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48.xml.rels" ContentType="application/vnd.openxmlformats-package.relationships+xml"/>
  <Override PartName="/xl/worksheets/_rels/sheet55.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9.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68.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72.xml.rels" ContentType="application/vnd.openxmlformats-package.relationships+xml"/>
  <Override PartName="/xl/worksheets/_rels/sheet64.xml.rels" ContentType="application/vnd.openxmlformats-package.relationships+xml"/>
  <Override PartName="/xl/worksheets/_rels/sheet73.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66.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_rels/sheet51.xml.rels" ContentType="application/vnd.openxmlformats-package.relationships+xml"/>
  <Override PartName="/xl/worksheets/_rels/sheet5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Vorblatt" sheetId="1" state="visible" r:id="rId2"/>
    <sheet name="Inhalt" sheetId="2" state="visible" r:id="rId3"/>
    <sheet name="8.1" sheetId="3" state="visible" r:id="rId4"/>
    <sheet name="8.2" sheetId="4" state="visible" r:id="rId5"/>
    <sheet name="8.3" sheetId="5" state="visible" r:id="rId6"/>
    <sheet name="8.4" sheetId="6" state="visible" r:id="rId7"/>
    <sheet name="8.5" sheetId="7" state="visible" r:id="rId8"/>
    <sheet name="8.6" sheetId="8" state="visible" r:id="rId9"/>
    <sheet name="8.7" sheetId="9" state="visible" r:id="rId10"/>
    <sheet name="8.8" sheetId="10" state="visible" r:id="rId11"/>
    <sheet name="8.9" sheetId="11" state="visible" r:id="rId12"/>
    <sheet name="8.10" sheetId="12" state="visible" r:id="rId13"/>
    <sheet name="8.11" sheetId="13" state="visible" r:id="rId14"/>
    <sheet name="8.12" sheetId="14" state="visible" r:id="rId15"/>
    <sheet name="8.13" sheetId="15" state="visible" r:id="rId16"/>
    <sheet name="8.14" sheetId="16" state="visible" r:id="rId17"/>
    <sheet name="8.15" sheetId="17" state="visible" r:id="rId18"/>
    <sheet name="8.16" sheetId="18" state="visible" r:id="rId19"/>
    <sheet name="8.17" sheetId="19" state="visible" r:id="rId20"/>
    <sheet name="8.18" sheetId="20" state="visible" r:id="rId21"/>
    <sheet name="8.19" sheetId="21" state="visible" r:id="rId22"/>
    <sheet name="8.20" sheetId="22" state="visible" r:id="rId23"/>
    <sheet name="8.21" sheetId="23" state="visible" r:id="rId24"/>
    <sheet name="8.22" sheetId="24" state="visible" r:id="rId25"/>
    <sheet name="8.23" sheetId="25" state="visible" r:id="rId26"/>
    <sheet name="8.24" sheetId="26" state="visible" r:id="rId27"/>
    <sheet name="8.25" sheetId="27" state="visible" r:id="rId28"/>
    <sheet name="9.1" sheetId="28" state="visible" r:id="rId29"/>
    <sheet name="10.1" sheetId="29" state="visible" r:id="rId30"/>
    <sheet name="10.2" sheetId="30" state="visible" r:id="rId31"/>
    <sheet name="10.3" sheetId="31" state="visible" r:id="rId32"/>
    <sheet name="10.4" sheetId="32" state="visible" r:id="rId33"/>
    <sheet name="10.5" sheetId="33" state="visible" r:id="rId34"/>
    <sheet name="10.6" sheetId="34" state="visible" r:id="rId35"/>
    <sheet name="10.7" sheetId="35" state="visible" r:id="rId36"/>
    <sheet name="11.1" sheetId="36" state="visible" r:id="rId37"/>
    <sheet name="11.2" sheetId="37" state="visible" r:id="rId38"/>
    <sheet name="11.3" sheetId="38" state="visible" r:id="rId39"/>
    <sheet name="11.4" sheetId="39" state="visible" r:id="rId40"/>
    <sheet name="12.1" sheetId="40" state="visible" r:id="rId41"/>
    <sheet name="12.2" sheetId="41" state="visible" r:id="rId42"/>
    <sheet name="12.3" sheetId="42" state="visible" r:id="rId43"/>
    <sheet name="12.4" sheetId="43" state="visible" r:id="rId44"/>
    <sheet name="12.5" sheetId="44" state="visible" r:id="rId45"/>
    <sheet name="12.6" sheetId="45" state="visible" r:id="rId46"/>
    <sheet name="12.7" sheetId="46" state="visible" r:id="rId47"/>
    <sheet name="12.8" sheetId="47" state="visible" r:id="rId48"/>
    <sheet name="12.9" sheetId="48" state="visible" r:id="rId49"/>
    <sheet name="12.10" sheetId="49" state="visible" r:id="rId50"/>
    <sheet name="12.11" sheetId="50" state="visible" r:id="rId51"/>
    <sheet name="12.12" sheetId="51" state="visible" r:id="rId52"/>
    <sheet name="12.13" sheetId="52" state="visible" r:id="rId53"/>
    <sheet name="12.14" sheetId="53" state="visible" r:id="rId54"/>
    <sheet name="12.15" sheetId="54" state="visible" r:id="rId55"/>
    <sheet name="12.16" sheetId="55" state="visible" r:id="rId56"/>
    <sheet name="12.17" sheetId="56" state="visible" r:id="rId57"/>
    <sheet name="12.18" sheetId="57" state="visible" r:id="rId58"/>
    <sheet name="12.19" sheetId="58" state="visible" r:id="rId59"/>
    <sheet name="12.20" sheetId="59" state="visible" r:id="rId60"/>
    <sheet name="12.21" sheetId="60" state="visible" r:id="rId61"/>
    <sheet name="12.22" sheetId="61" state="visible" r:id="rId62"/>
    <sheet name="12.23" sheetId="62" state="visible" r:id="rId63"/>
    <sheet name="12.24" sheetId="63" state="visible" r:id="rId64"/>
    <sheet name="12.25" sheetId="64" state="visible" r:id="rId65"/>
    <sheet name="12.26" sheetId="65" state="visible" r:id="rId66"/>
    <sheet name="12.27" sheetId="66" state="visible" r:id="rId67"/>
    <sheet name="12.28" sheetId="67" state="visible" r:id="rId68"/>
    <sheet name="12.29" sheetId="68" state="visible" r:id="rId69"/>
    <sheet name="12.30" sheetId="69" state="visible" r:id="rId70"/>
    <sheet name="12.31" sheetId="70" state="visible" r:id="rId71"/>
    <sheet name="12.32" sheetId="71" state="visible" r:id="rId72"/>
    <sheet name="12.33" sheetId="72" state="visible" r:id="rId73"/>
    <sheet name="12.34" sheetId="73" state="visible" r:id="rId74"/>
    <sheet name="12.35" sheetId="74" state="visible" r:id="rId75"/>
    <sheet name="12.36" sheetId="75" state="visible" r:id="rId76"/>
    <sheet name="12.37" sheetId="76" state="visible" r:id="rId77"/>
    <sheet name="12.38" sheetId="77" state="visible" r:id="rId78"/>
    <sheet name="12.39" sheetId="78" state="visible" r:id="rId79"/>
    <sheet name="12.40" sheetId="79" state="visible" r:id="rId80"/>
  </sheets>
  <definedNames>
    <definedName function="false" hidden="false" localSheetId="28" name="_xlnm.Print_Area" vbProcedure="false">'10.1'!$A$1:$H$49</definedName>
    <definedName function="false" hidden="false" localSheetId="29" name="_xlnm.Print_Area" vbProcedure="false">'10.2'!$A$1:$L$89</definedName>
    <definedName function="false" hidden="false" localSheetId="30" name="_xlnm.Print_Area" vbProcedure="false">'10.3'!$A$1:$L$89</definedName>
    <definedName function="false" hidden="false" localSheetId="31" name="_xlnm.Print_Area" vbProcedure="false">'10.4'!$A$1:$L$89</definedName>
    <definedName function="false" hidden="false" localSheetId="32" name="_xlnm.Print_Area" vbProcedure="false">'10.5'!$A$1:$L$89</definedName>
    <definedName function="false" hidden="false" localSheetId="33" name="_xlnm.Print_Area" vbProcedure="false">'10.6'!$A$1:$L$89</definedName>
    <definedName function="false" hidden="false" localSheetId="34" name="_xlnm.Print_Area" vbProcedure="false">'10.7'!$A$1:$G$19</definedName>
    <definedName function="false" hidden="false" localSheetId="35" name="_xlnm.Print_Area" vbProcedure="false">'11.1'!$A$1:$M$31</definedName>
    <definedName function="false" hidden="false" localSheetId="36" name="_xlnm.Print_Area" vbProcedure="false">'11.2'!$A$1:$G$28</definedName>
    <definedName function="false" hidden="false" localSheetId="37" name="_xlnm.Print_Area" vbProcedure="false">'11.3'!$A$1:$G$22</definedName>
    <definedName function="false" hidden="false" localSheetId="38" name="_xlnm.Print_Area" vbProcedure="false">'11.4'!$A$1:$F$22</definedName>
    <definedName function="false" hidden="false" localSheetId="39" name="_xlnm.Print_Area" vbProcedure="false">'12.1'!$A$1:$X$24</definedName>
    <definedName function="false" hidden="false" localSheetId="39" name="_xlnm.Print_Titles" vbProcedure="false">'12.1'!$A:$I,'12.1'!$1:$4</definedName>
    <definedName function="false" hidden="false" localSheetId="48" name="_xlnm.Print_Area" vbProcedure="false">'12.10'!$A$1:$P$83</definedName>
    <definedName function="false" hidden="false" localSheetId="49" name="_xlnm.Print_Area" vbProcedure="false">'12.11'!$A$1:$R$22</definedName>
    <definedName function="false" hidden="false" localSheetId="50" name="_xlnm.Print_Area" vbProcedure="false">'12.12'!$A$1:$P$83</definedName>
    <definedName function="false" hidden="false" localSheetId="51" name="_xlnm.Print_Area" vbProcedure="false">'12.13'!$A$1:$P$83</definedName>
    <definedName function="false" hidden="false" localSheetId="52" name="_xlnm.Print_Area" vbProcedure="false">'12.14'!$A$1:$P$83</definedName>
    <definedName function="false" hidden="false" localSheetId="53" name="_xlnm.Print_Area" vbProcedure="false">'12.15'!$A$1:$P$83</definedName>
    <definedName function="false" hidden="false" localSheetId="54" name="_xlnm.Print_Area" vbProcedure="false">'12.16'!$A$1:$P$83</definedName>
    <definedName function="false" hidden="false" localSheetId="55" name="_xlnm.Print_Area" vbProcedure="false">'12.17'!$A$1:$R$22</definedName>
    <definedName function="false" hidden="false" localSheetId="56" name="_xlnm.Print_Area" vbProcedure="false">'12.18'!$A$1:$P$83</definedName>
    <definedName function="false" hidden="false" localSheetId="57" name="_xlnm.Print_Area" vbProcedure="false">'12.19'!$A$1:$P$83</definedName>
    <definedName function="false" hidden="false" localSheetId="40" name="_xlnm.Print_Area" vbProcedure="false">'12.2'!$A$1:$R$20</definedName>
    <definedName function="false" hidden="false" localSheetId="58" name="_xlnm.Print_Area" vbProcedure="false">'12.20'!$A$1:$P$83</definedName>
    <definedName function="false" hidden="false" localSheetId="59" name="_xlnm.Print_Area" vbProcedure="false">'12.21'!$A$1:$P$83</definedName>
    <definedName function="false" hidden="false" localSheetId="60" name="_xlnm.Print_Area" vbProcedure="false">'12.22'!$A$1:$P$83</definedName>
    <definedName function="false" hidden="false" localSheetId="61" name="_xlnm.Print_Area" vbProcedure="false">'12.23'!$A$1:$R$22</definedName>
    <definedName function="false" hidden="false" localSheetId="62" name="_xlnm.Print_Area" vbProcedure="false">'12.24'!$A$1:$P$83</definedName>
    <definedName function="false" hidden="false" localSheetId="63" name="_xlnm.Print_Area" vbProcedure="false">'12.25'!$A$1:$P$83</definedName>
    <definedName function="false" hidden="false" localSheetId="64" name="_xlnm.Print_Area" vbProcedure="false">'12.26'!$A$1:$P$83</definedName>
    <definedName function="false" hidden="false" localSheetId="65" name="_xlnm.Print_Area" vbProcedure="false">'12.27'!$A$1:$P$83</definedName>
    <definedName function="false" hidden="false" localSheetId="66" name="_xlnm.Print_Area" vbProcedure="false">'12.28'!$A$1:$P$83</definedName>
    <definedName function="false" hidden="false" localSheetId="67" name="_xlnm.Print_Area" vbProcedure="false">'12.29'!$A$1:$R$22</definedName>
    <definedName function="false" hidden="false" localSheetId="41" name="_xlnm.Print_Area" vbProcedure="false">'12.3'!$A$1:$P$82</definedName>
    <definedName function="false" hidden="false" localSheetId="68" name="_xlnm.Print_Area" vbProcedure="false">'12.30'!$A$1:$P$83</definedName>
    <definedName function="false" hidden="false" localSheetId="69" name="_xlnm.Print_Area" vbProcedure="false">'12.31'!$A$1:$P$83</definedName>
    <definedName function="false" hidden="false" localSheetId="70" name="_xlnm.Print_Area" vbProcedure="false">'12.32'!$A$1:$P$83</definedName>
    <definedName function="false" hidden="false" localSheetId="71" name="_xlnm.Print_Area" vbProcedure="false">'12.33'!$A$1:$P$83</definedName>
    <definedName function="false" hidden="false" localSheetId="72" name="_xlnm.Print_Area" vbProcedure="false">'12.34'!$A$1:$P$83</definedName>
    <definedName function="false" hidden="false" localSheetId="73" name="_xlnm.Print_Area" vbProcedure="false">'12.35'!$A$1:$F$19</definedName>
    <definedName function="false" hidden="false" localSheetId="74" name="_xlnm.Print_Area" vbProcedure="false">'12.36'!$A$1:$G$82</definedName>
    <definedName function="false" hidden="false" localSheetId="75" name="_xlnm.Print_Area" vbProcedure="false">'12.37'!$A$1:$G$82</definedName>
    <definedName function="false" hidden="false" localSheetId="76" name="_xlnm.Print_Area" vbProcedure="false">'12.38'!$A$1:$G$82</definedName>
    <definedName function="false" hidden="false" localSheetId="77" name="_xlnm.Print_Area" vbProcedure="false">'12.39'!$A$1:$G$82</definedName>
    <definedName function="false" hidden="false" localSheetId="42" name="_xlnm.Print_Area" vbProcedure="false">'12.4'!$A$1:$P$82</definedName>
    <definedName function="false" hidden="false" localSheetId="78" name="_xlnm.Print_Area" vbProcedure="false">'12.40'!$A$1:$G$82</definedName>
    <definedName function="false" hidden="false" localSheetId="43" name="_xlnm.Print_Area" vbProcedure="false">'12.5'!$A$1:$R$22</definedName>
    <definedName function="false" hidden="false" localSheetId="44" name="_xlnm.Print_Area" vbProcedure="false">'12.6'!$A$1:$P$83</definedName>
    <definedName function="false" hidden="false" localSheetId="45" name="_xlnm.Print_Area" vbProcedure="false">'12.7'!$A$1:$P$83</definedName>
    <definedName function="false" hidden="false" localSheetId="46" name="_xlnm.Print_Area" vbProcedure="false">'12.8'!$A$1:$P$83</definedName>
    <definedName function="false" hidden="false" localSheetId="47" name="_xlnm.Print_Area" vbProcedure="false">'12.9'!$A$1:$X$83</definedName>
    <definedName function="false" hidden="false" localSheetId="2" name="_xlnm.Print_Area" vbProcedure="false">'8.1'!$A$1:$P$71</definedName>
    <definedName function="false" hidden="false" localSheetId="11" name="_xlnm.Print_Area" vbProcedure="false">'8.10'!$A$1:$O$70</definedName>
    <definedName function="false" hidden="false" localSheetId="12" name="_xlnm.Print_Area" vbProcedure="false">'8.11'!$A$1:$O$70</definedName>
    <definedName function="false" hidden="false" localSheetId="13" name="_xlnm.Print_Area" vbProcedure="false">'8.12'!$A$1:$O$70</definedName>
    <definedName function="false" hidden="false" localSheetId="14" name="_xlnm.Print_Area" vbProcedure="false">'8.13'!$A$1:$O$70</definedName>
    <definedName function="false" hidden="false" localSheetId="15" name="_xlnm.Print_Area" vbProcedure="false">'8.14'!$A$1:$O$70</definedName>
    <definedName function="false" hidden="false" localSheetId="16" name="_xlnm.Print_Area" vbProcedure="false">'8.15'!$A$1:$O$70</definedName>
    <definedName function="false" hidden="false" localSheetId="17" name="_xlnm.Print_Area" vbProcedure="false">'8.16'!$A$1:$P$18</definedName>
    <definedName function="false" hidden="false" localSheetId="18" name="_xlnm.Print_Area" vbProcedure="false">'8.17'!$A$1:$O$70</definedName>
    <definedName function="false" hidden="false" localSheetId="19" name="_xlnm.Print_Area" vbProcedure="false">'8.18'!$A$1:$O$70</definedName>
    <definedName function="false" hidden="false" localSheetId="20" name="_xlnm.Print_Area" vbProcedure="false">'8.19'!$A$1:$O$70</definedName>
    <definedName function="false" hidden="false" localSheetId="3" name="_xlnm.Print_Area" vbProcedure="false">'8.2'!$A$1:$P$71</definedName>
    <definedName function="false" hidden="false" localSheetId="21" name="_xlnm.Print_Area" vbProcedure="false">'8.20'!$A$1:$O$70</definedName>
    <definedName function="false" hidden="false" localSheetId="22" name="_xlnm.Print_Area" vbProcedure="false">'8.21'!$A$1:$O$70</definedName>
    <definedName function="false" hidden="false" localSheetId="23" name="_xlnm.Print_Area" vbProcedure="false">'8.22'!$A$1:$O$70</definedName>
    <definedName function="false" hidden="false" localSheetId="24" name="_xlnm.Print_Area" vbProcedure="false">'8.23'!$A$1:$O$70</definedName>
    <definedName function="false" hidden="false" localSheetId="25" name="_xlnm.Print_Area" vbProcedure="false">'8.24'!$A$1:$O$70</definedName>
    <definedName function="false" hidden="false" localSheetId="26" name="_xlnm.Print_Area" vbProcedure="false">'8.25'!$A$1:$O$70</definedName>
    <definedName function="false" hidden="false" localSheetId="4" name="_xlnm.Print_Area" vbProcedure="false">'8.3'!$A$1:$P$71</definedName>
    <definedName function="false" hidden="false" localSheetId="5" name="_xlnm.Print_Area" vbProcedure="false">'8.4'!$A$1:$O$70</definedName>
    <definedName function="false" hidden="false" localSheetId="6" name="_xlnm.Print_Area" vbProcedure="false">'8.5'!$A$1:$O$70</definedName>
    <definedName function="false" hidden="false" localSheetId="7" name="_xlnm.Print_Area" vbProcedure="false">'8.6'!$A$1:$O$70</definedName>
    <definedName function="false" hidden="false" localSheetId="8" name="_xlnm.Print_Area" vbProcedure="false">'8.7'!$A$1:$O$70</definedName>
    <definedName function="false" hidden="false" localSheetId="9" name="_xlnm.Print_Area" vbProcedure="false">'8.8'!$A$1:$O$70</definedName>
    <definedName function="false" hidden="false" localSheetId="10" name="_xlnm.Print_Area" vbProcedure="false">'8.9'!$A$1:$O$70</definedName>
    <definedName function="false" hidden="false" localSheetId="27" name="_xlnm.Print_Area" vbProcedure="false">'9.1'!$A$1:$K$58</definedName>
    <definedName function="false" hidden="false" localSheetId="1" name="_xlnm.Print_Area" vbProcedure="false">Inhalt!$A$1:$B$137</definedName>
    <definedName function="false" hidden="false" localSheetId="0" name="_xlnm.Print_Area" vbProcedure="false">Vorblatt!$A$1:$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0" uniqueCount="801">
  <si>
    <t xml:space="preserve"> Statistisches  Bundesamt</t>
  </si>
  <si>
    <t xml:space="preserve">UMWELTNUTZUNG</t>
  </si>
  <si>
    <t xml:space="preserve">UND WIRTSCHAFT</t>
  </si>
  <si>
    <t xml:space="preserve"> Tabellen (Band 3) zu den</t>
  </si>
  <si>
    <t xml:space="preserve"> Umweltökonomischen Gesamtrechnungen 2005</t>
  </si>
  <si>
    <t xml:space="preserve">  Abwasser, Abfall, Flächennutzung, </t>
  </si>
  <si>
    <t xml:space="preserve">  Umweltschutzumaßnahmen, Verkehr</t>
  </si>
  <si>
    <t xml:space="preserve">   Erscheinungsfolge: jährlich</t>
  </si>
  <si>
    <t xml:space="preserve">   Erschienen am 2.11.2005</t>
  </si>
  <si>
    <t xml:space="preserve">   Artikelnummer: 5850006057005</t>
  </si>
  <si>
    <t xml:space="preserve">   Fachliche Informationen zu diesem Produkt können Sie direkt beim Statistischen Bundesamt</t>
  </si>
  <si>
    <t xml:space="preserve">   erfragen:</t>
  </si>
  <si>
    <t xml:space="preserve">   Gruppe III E, Telefon: 06 11 / 75 45 85 oder Fax: 06 11 / 75 39 71 </t>
  </si>
  <si>
    <t xml:space="preserve">   oder E-Mail: ugr@destatis.de</t>
  </si>
  <si>
    <t xml:space="preserve">   © Statistisches Bundesamt, Wiesbaden 2005</t>
  </si>
  <si>
    <t xml:space="preserve">   Für nichtgewerbliche Zwecke sind Vervielfältigung und unentgeltliche Verbreitung, auch auszugs-</t>
  </si>
  <si>
    <t xml:space="preserve">   'weise, mit Quellenangabe gestattet. Die Verbreitung, auch auszugsweise, über elektronische </t>
  </si>
  <si>
    <t xml:space="preserve">   Systeme/Datenträger bedarf der vorherigen Zustimmung. Alle übrigen Rechte vorbehalten.</t>
  </si>
  <si>
    <t xml:space="preserve">Inhalt</t>
  </si>
  <si>
    <t xml:space="preserve">Erläuterungen zu den Tabellen der Umweltökonomischen Gesamtrechnungen 2005</t>
  </si>
  <si>
    <t xml:space="preserve">Gesamtwirtschaftliche Übersichtstabellen</t>
  </si>
  <si>
    <t xml:space="preserve">Wirtschaftliche und soziale Bezugszahlen </t>
  </si>
  <si>
    <t xml:space="preserve">Wassereinsatz</t>
  </si>
  <si>
    <t xml:space="preserve">Rohstoffe</t>
  </si>
  <si>
    <t xml:space="preserve">Energie</t>
  </si>
  <si>
    <t xml:space="preserve">Treibhausgase</t>
  </si>
  <si>
    <t xml:space="preserve">Luftschadstoffe</t>
  </si>
  <si>
    <t xml:space="preserve">Abwasser </t>
  </si>
  <si>
    <t xml:space="preserve">   Berichtszeitraum 1991 - 2001</t>
  </si>
  <si>
    <t xml:space="preserve">   Stand der Daten: November 2005</t>
  </si>
  <si>
    <t xml:space="preserve">Produktionsbereiche</t>
  </si>
  <si>
    <t xml:space="preserve">8.1</t>
  </si>
  <si>
    <t xml:space="preserve">Abwasser (Mill. m3)</t>
  </si>
  <si>
    <t xml:space="preserve">8.2</t>
  </si>
  <si>
    <t xml:space="preserve">Abwasser (1991 = 100)</t>
  </si>
  <si>
    <t xml:space="preserve">8.3</t>
  </si>
  <si>
    <t xml:space="preserve">Abwasser (Prozent)</t>
  </si>
  <si>
    <t xml:space="preserve">8.4</t>
  </si>
  <si>
    <t xml:space="preserve">Abgabe von Wasser an die Natur (Mill. m3)</t>
  </si>
  <si>
    <t xml:space="preserve">8.5</t>
  </si>
  <si>
    <t xml:space="preserve">Direkt eingeleitetes Abwasser (Mill. m3)</t>
  </si>
  <si>
    <t xml:space="preserve">8.6</t>
  </si>
  <si>
    <t xml:space="preserve">Indirekt eingeleitetes Abwasser (Mill. m3)</t>
  </si>
  <si>
    <t xml:space="preserve">8.7</t>
  </si>
  <si>
    <t xml:space="preserve">Wasserverluste (Mill. m3)</t>
  </si>
  <si>
    <t xml:space="preserve">8.8</t>
  </si>
  <si>
    <t xml:space="preserve">Verdunstung und sonstige Verluste (Mill. m3)</t>
  </si>
  <si>
    <t xml:space="preserve">8.9</t>
  </si>
  <si>
    <t xml:space="preserve">Fremd- und Regenwasser (Mill. m3)</t>
  </si>
  <si>
    <t xml:space="preserve">8.10</t>
  </si>
  <si>
    <t xml:space="preserve">Direkt eingeleitetes Abwasser mit Behandlung (Mill. m3)</t>
  </si>
  <si>
    <t xml:space="preserve">8.11</t>
  </si>
  <si>
    <t xml:space="preserve">Direkt eingeleitetes Abwasser ohne Behandlung (Mill. m3)</t>
  </si>
  <si>
    <t xml:space="preserve">8.12</t>
  </si>
  <si>
    <t xml:space="preserve">Kühlabwasser (Mill. m3)</t>
  </si>
  <si>
    <t xml:space="preserve">8.13</t>
  </si>
  <si>
    <t xml:space="preserve">Sonstiges direkt eingleitetes Abwasser ohne Behandlung (Mill. m3)</t>
  </si>
  <si>
    <t xml:space="preserve">Wirtschaftsbereiche</t>
  </si>
  <si>
    <t xml:space="preserve">8.14</t>
  </si>
  <si>
    <t xml:space="preserve">Abgabe von Abwasser an die Natur (Mill. m3)</t>
  </si>
  <si>
    <t xml:space="preserve">8.15</t>
  </si>
  <si>
    <t xml:space="preserve">8.16</t>
  </si>
  <si>
    <t xml:space="preserve">Abwasserintensität - Abwasser je Bruttowertschöpfung, preisbereinigt (Kettenindex 1991 = 100)</t>
  </si>
  <si>
    <t xml:space="preserve">8.17</t>
  </si>
  <si>
    <t xml:space="preserve">8.18</t>
  </si>
  <si>
    <t xml:space="preserve">Indirekt eingeleitetes Abwasser  (Mill. m3)</t>
  </si>
  <si>
    <t xml:space="preserve">8.19</t>
  </si>
  <si>
    <t xml:space="preserve">8.20</t>
  </si>
  <si>
    <t xml:space="preserve">Verdunstung und sonstige Verluste  (Mill. m3)</t>
  </si>
  <si>
    <t xml:space="preserve">8.21</t>
  </si>
  <si>
    <t xml:space="preserve">Fremd- und Regenwasser  (Mill. m3)</t>
  </si>
  <si>
    <t xml:space="preserve">8.22</t>
  </si>
  <si>
    <t xml:space="preserve">8.23</t>
  </si>
  <si>
    <t xml:space="preserve">Direkt eingeleitetes Abwasser ohne Behandlung  (Mill. m3)</t>
  </si>
  <si>
    <t xml:space="preserve">8.24</t>
  </si>
  <si>
    <t xml:space="preserve">Kühlabwasser  (Mill. m3)</t>
  </si>
  <si>
    <t xml:space="preserve">8.25</t>
  </si>
  <si>
    <t xml:space="preserve">Abfall</t>
  </si>
  <si>
    <t xml:space="preserve">   Berichtszeitraum 1996 - 2003</t>
  </si>
  <si>
    <t xml:space="preserve">Gesamtwirtschaftlich</t>
  </si>
  <si>
    <t xml:space="preserve">9.1</t>
  </si>
  <si>
    <t xml:space="preserve">Abfallaufkommen (1 000 Tonnen)</t>
  </si>
  <si>
    <t xml:space="preserve">Hinweis: </t>
  </si>
  <si>
    <t xml:space="preserve">Weitere Informationen zum Thema Abfall auf den Internetseiten des Statistischen Bundesamtes unter:</t>
  </si>
  <si>
    <t xml:space="preserve">http://www.destatis.de/themen/d/thm_umwelt1.php</t>
  </si>
  <si>
    <t xml:space="preserve">Flächennutzung</t>
  </si>
  <si>
    <t xml:space="preserve">   Berichtszeitraum 1993 - 2001</t>
  </si>
  <si>
    <t xml:space="preserve">10.1</t>
  </si>
  <si>
    <t xml:space="preserve">10.2</t>
  </si>
  <si>
    <t xml:space="preserve">Siedlungs- und Verkehrsfläche Deutschland 1993 (km2)</t>
  </si>
  <si>
    <t xml:space="preserve">10.3</t>
  </si>
  <si>
    <t xml:space="preserve">Siedlungs- und Verkehrsfläche Deutschland 1997 (km2)</t>
  </si>
  <si>
    <t xml:space="preserve">10.4</t>
  </si>
  <si>
    <t xml:space="preserve">Siedlungs- und Verkehrsfläche Deutschland 2001 (km2)</t>
  </si>
  <si>
    <t xml:space="preserve">10.5</t>
  </si>
  <si>
    <t xml:space="preserve">Siedlungs- und Verkehrsfläche Deutschland 1997  (1993 = 100)  (km2)</t>
  </si>
  <si>
    <t xml:space="preserve">10.6</t>
  </si>
  <si>
    <t xml:space="preserve">Siedlungs- und Verkehrsfläche Deutschland 2001  (1993 = 100)  (km2)</t>
  </si>
  <si>
    <t xml:space="preserve">10.7</t>
  </si>
  <si>
    <t xml:space="preserve">Flächenintensität - Siedlungs- und Verkehrsfläche je Bruttowertschöpfung, preisbereinigt (1993 = 100)</t>
  </si>
  <si>
    <t xml:space="preserve">Umweltschutzmaßnahmen</t>
  </si>
  <si>
    <t xml:space="preserve">   Berichtszeitraum 1991 / 1994 - 2002 / 2004</t>
  </si>
  <si>
    <t xml:space="preserve">11.1</t>
  </si>
  <si>
    <t xml:space="preserve">Umweltschutzausgaben (jeweilige Preise) (Mill. EUR)</t>
  </si>
  <si>
    <t xml:space="preserve">11.2</t>
  </si>
  <si>
    <t xml:space="preserve">Umweltschutzausgaben nach Umweltbereichen 2002 (in jeweiligen Preisen) (Mill. EUR)</t>
  </si>
  <si>
    <t xml:space="preserve">11.3</t>
  </si>
  <si>
    <t xml:space="preserve">Einnahmen umweltbezogener Steuern und Steuereinnahmen insgesamt (Mill. EUR)</t>
  </si>
  <si>
    <t xml:space="preserve">11.4</t>
  </si>
  <si>
    <t xml:space="preserve">Versteuertes Mineralöl nach ausgewählten Arten</t>
  </si>
  <si>
    <t xml:space="preserve">Fachserie 19, Reihe 6 "Umweltökonomische Gesamtrechnungen - Ausgaben für den Umweltschutz" im Statistik-Shop </t>
  </si>
  <si>
    <t xml:space="preserve">http://www-ec.destatis.de/csp/shop/sfg/bpm.html.cms.cBroker.cls?cmspath=struktur,vollanzeige.csp&amp;ID=1016089</t>
  </si>
  <si>
    <t xml:space="preserve">Verkehr und Umwelt</t>
  </si>
  <si>
    <t xml:space="preserve">   Berichtszeitraum 1991 / 1995 - 2001 / 2003</t>
  </si>
  <si>
    <t xml:space="preserve">   Stand der Daten: November 2004</t>
  </si>
  <si>
    <t xml:space="preserve">12.1</t>
  </si>
  <si>
    <t xml:space="preserve">Verkehrs- und umweltrelevanten Indikatoren der nationalen Nachhaltigkeitsstrategie</t>
  </si>
  <si>
    <t xml:space="preserve">12.2</t>
  </si>
  <si>
    <t xml:space="preserve">Beförderungsleistungen des Güterverkehrs 1995 - 2003</t>
  </si>
  <si>
    <t xml:space="preserve">12.3</t>
  </si>
  <si>
    <t xml:space="preserve">Beförderungsleistungen des Landgüterverkehrs der gebietsansässigen Wirtschaftseinheiten 1995 - 2001</t>
  </si>
  <si>
    <t xml:space="preserve">12.4</t>
  </si>
  <si>
    <t xml:space="preserve">Beförderungsleistungen des Straßengüterverkehrs der gebietsansässigen Wirtschaftseinheiten 1995 - 2001</t>
  </si>
  <si>
    <t xml:space="preserve">12.5</t>
  </si>
  <si>
    <t xml:space="preserve">Primärenergieverbrauch 1995 - 2003</t>
  </si>
  <si>
    <t xml:space="preserve">12.6</t>
  </si>
  <si>
    <t xml:space="preserve">Energieverbrauch des Verkehrs der gebietsansässigen Wirtschaftseinheiten 1995 - 2001</t>
  </si>
  <si>
    <t xml:space="preserve">12.7</t>
  </si>
  <si>
    <t xml:space="preserve">Energieverbrauch des Güterverkehrs der gebietsansässigen Wirtschaftseinheiten 1995 - 2001</t>
  </si>
  <si>
    <t xml:space="preserve">12.8</t>
  </si>
  <si>
    <t xml:space="preserve">Energieverbrauch des Straßengüterverkehrs der gebietsansässigen Wirtschaftseinheiten 1995 - 2001
VGR-Konzept</t>
  </si>
  <si>
    <t xml:space="preserve">12.9</t>
  </si>
  <si>
    <t xml:space="preserve">Energieverbrauch des Straßengüterverkehrs der gebietsansässigen Wirtschaftseinheiten 1995 - 2001
Ohne Straßennutzfahrzeuge bis 3,5 t zul. Gesamtgewicht; VGR-Konzept</t>
  </si>
  <si>
    <t xml:space="preserve">12.10</t>
  </si>
  <si>
    <t xml:space="preserve">Energieverbrauch des Landgüterverkehrs der gebietsansässigen Wirtschaftseinheiten 1995 - 2001</t>
  </si>
  <si>
    <t xml:space="preserve">12.11</t>
  </si>
  <si>
    <t xml:space="preserve">CO2-Emissionen 1995 - 2003</t>
  </si>
  <si>
    <t xml:space="preserve">12.12</t>
  </si>
  <si>
    <t xml:space="preserve">CO2-Emissionen des Verkehrs der gebietsansässigen Wirtschaftseinheiten 1995 - 2001</t>
  </si>
  <si>
    <t xml:space="preserve">12.13</t>
  </si>
  <si>
    <t xml:space="preserve">CO2-Emissionen des Güterverkehrs der gebietsansässigen Wirtschaftseinheiten 1995 - 2001</t>
  </si>
  <si>
    <t xml:space="preserve">12.14</t>
  </si>
  <si>
    <t xml:space="preserve">CO2-Emissionen des Straßengüterverkehrs der gebietsansässigen Wirtschaftseinheiten 1995 - 2001
VGR-Konzept</t>
  </si>
  <si>
    <t xml:space="preserve">12.15</t>
  </si>
  <si>
    <t xml:space="preserve">CO2-Emissionen des Straßengüterverkehrs der gebietsansässigen Wirtschaftseinheiten 1995 - 2001
Ohne Straßennutzfahrzeuge bis 3,5 t zul. Gesamtgewicht; VGR-Konzept</t>
  </si>
  <si>
    <t xml:space="preserve">12.16</t>
  </si>
  <si>
    <t xml:space="preserve">CO2-Emissionen des Landgüterverkehrs der gebietsansässigen Wirtschaftseinheiten 1995 - 2001</t>
  </si>
  <si>
    <t xml:space="preserve">12.17</t>
  </si>
  <si>
    <t xml:space="preserve">NOx-Emissionen 1995 - 2003</t>
  </si>
  <si>
    <t xml:space="preserve">12.18</t>
  </si>
  <si>
    <t xml:space="preserve">NOx-Emissionen des Verkehrs der gebietsansässigen Wirtschaftseinheiten 1995 - 2001</t>
  </si>
  <si>
    <t xml:space="preserve">12.19</t>
  </si>
  <si>
    <t xml:space="preserve">NOx-Emissionen des Güterverkehrs der gebietsansässigen Wirtschaftseinheiten 1995 - 2001</t>
  </si>
  <si>
    <t xml:space="preserve">12.20</t>
  </si>
  <si>
    <t xml:space="preserve">NOx-Emissionen des Straßengüterverkehrs der gebietsansässigen Wirtschaftseinheiten 1995 - 2001
VGR-Konzept</t>
  </si>
  <si>
    <t xml:space="preserve">12.21</t>
  </si>
  <si>
    <t xml:space="preserve">NOx-Emissionen des Straßengüterverkehrs der gebietsansässigen Wirtschaftseinheiten 1995 - 2001
Ohne Straßennutzfahrzeuge bis 3,5 t zul. Gesamtgewicht; VGR-Konzept</t>
  </si>
  <si>
    <t xml:space="preserve">12.22</t>
  </si>
  <si>
    <t xml:space="preserve">NOx-Emissionen des Landgüterverkehrs der gebietsansässigen Wirtschaftseinheiten 1995 - 2001</t>
  </si>
  <si>
    <t xml:space="preserve">12.23</t>
  </si>
  <si>
    <t xml:space="preserve">SOx-Emissionen 1995 - 2003</t>
  </si>
  <si>
    <t xml:space="preserve">12.24</t>
  </si>
  <si>
    <t xml:space="preserve">SOx-Emissionen des Verkehrs der gebietsansässigen Wirtschaftseinheiten 1995 - 2001</t>
  </si>
  <si>
    <t xml:space="preserve">12.25</t>
  </si>
  <si>
    <t xml:space="preserve">SOx-Emissionen des Güterverkehrs der gebietsansässigen Wirtschaftseinheiten 1995 - 2001</t>
  </si>
  <si>
    <t xml:space="preserve">12.26</t>
  </si>
  <si>
    <t xml:space="preserve">SOx-Emissionen des Straßengüterverkehrs der gebietsansässigen Wirtschaftseinheiten 1995 - 2001
VGR-Konzept</t>
  </si>
  <si>
    <t xml:space="preserve">12.27</t>
  </si>
  <si>
    <t xml:space="preserve">SOx-Emissionen des Straßengüterverkehrs der gebietsansässigen Wirtschaftseinheiten 1995 - 2001
Ohne Straßennutzfahrzeuge bis 3,5 t zul. Gesamtgewicht; VGR-Konzept</t>
  </si>
  <si>
    <t xml:space="preserve">12.28</t>
  </si>
  <si>
    <t xml:space="preserve">SOx-Emissionen des Landgüterverkehrs der gebietsansässigen Wirtschaftseinheiten 1995 - 2001</t>
  </si>
  <si>
    <t xml:space="preserve">12.29</t>
  </si>
  <si>
    <t xml:space="preserve">NMVOC-Emissionen 1995 - 2003</t>
  </si>
  <si>
    <t xml:space="preserve">12.30</t>
  </si>
  <si>
    <t xml:space="preserve">NMVOC-Emissionen des Verkehrs der gebietsansässigen Wirtschaftseinheiten 1995 - 2001</t>
  </si>
  <si>
    <t xml:space="preserve">12.31</t>
  </si>
  <si>
    <t xml:space="preserve">NMVOC-Emissionen des Güterverkehrs der gebietsansässigen Wirtschaftseinheiten 1995 - 2001</t>
  </si>
  <si>
    <t xml:space="preserve">12.32</t>
  </si>
  <si>
    <t xml:space="preserve">NMVOC-Emissionen des Straßengüterverkehrs der gebietsansässigen Wirtschaftseinheiten 1995 - 2001
VGR-Konzept</t>
  </si>
  <si>
    <t xml:space="preserve">12.33</t>
  </si>
  <si>
    <t xml:space="preserve">NMVOC-Emissionen des Straßengüterverkehrs der gebietsansässigen Wirtschaftseinheiten 1995 - 2001
Ohne Straßennutzfahrzeuge bis 3,5 t zul. Gesamtgewicht; VGR-Konzept</t>
  </si>
  <si>
    <t xml:space="preserve">12.34</t>
  </si>
  <si>
    <t xml:space="preserve">NMVOC-Emissionen des Landgüterverkehrs der gebietsansässigen Wirtschaftseinheiten 1995 - 2001</t>
  </si>
  <si>
    <t xml:space="preserve">12.35</t>
  </si>
  <si>
    <t xml:space="preserve">Verkehrsflächen nach Verwendungskategorien 1993, 1997, 2001</t>
  </si>
  <si>
    <t xml:space="preserve">12.36</t>
  </si>
  <si>
    <t xml:space="preserve">Verkehrsflächen 1993, 1997, 2001</t>
  </si>
  <si>
    <t xml:space="preserve">12.37</t>
  </si>
  <si>
    <t xml:space="preserve">Verkehrsflächen des Güterverkehrs 1993, 1997, 2001</t>
  </si>
  <si>
    <t xml:space="preserve">12.38</t>
  </si>
  <si>
    <t xml:space="preserve">Verkehrsflächen des Landgüterverkehrs 1993, 1997, 2001</t>
  </si>
  <si>
    <t xml:space="preserve">12.39</t>
  </si>
  <si>
    <t xml:space="preserve">Verkehrsflächen des Straßengüterverkehrs 1993, 1997, 2001</t>
  </si>
  <si>
    <t xml:space="preserve">12.40</t>
  </si>
  <si>
    <t xml:space="preserve">Verkehrsflächen des Straßengüterverkehrs 1993, 1997, 2001
Ohne Straßennutzfahrzeuge bis 3,5 t zul Gesamtgewicht</t>
  </si>
  <si>
    <t xml:space="preserve">Tabelle 8.1: Abwasser </t>
  </si>
  <si>
    <r>
      <rPr>
        <sz val="12"/>
        <rFont val="MetaNormalLF-Roman"/>
        <family val="2"/>
      </rPr>
      <t xml:space="preserve">Mill. m</t>
    </r>
    <r>
      <rPr>
        <vertAlign val="superscript"/>
        <sz val="12"/>
        <rFont val="MetaNormalLF-Roman"/>
        <family val="2"/>
      </rPr>
      <t xml:space="preserve">3</t>
    </r>
  </si>
  <si>
    <t xml:space="preserve">Lfd. Nr.</t>
  </si>
  <si>
    <r>
      <rPr>
        <sz val="10"/>
        <rFont val="MetaNormalLF-Roman"/>
        <family val="2"/>
      </rPr>
      <t xml:space="preserve">CPA </t>
    </r>
    <r>
      <rPr>
        <vertAlign val="superscript"/>
        <sz val="10"/>
        <rFont val="MetaNormalLF-Roman"/>
        <family val="2"/>
      </rPr>
      <t xml:space="preserve">1)</t>
    </r>
  </si>
  <si>
    <t xml:space="preserve">Produktionsbereiche und Konsum der privaten Haushalte</t>
  </si>
  <si>
    <t xml:space="preserve">01</t>
  </si>
  <si>
    <t xml:space="preserve">Erzeugung von Produkten der Landwirtschaft und Jagd</t>
  </si>
  <si>
    <t xml:space="preserve">02</t>
  </si>
  <si>
    <t xml:space="preserve">Erzeugung von Produkten der Forstwirtschaft</t>
  </si>
  <si>
    <t xml:space="preserve">05</t>
  </si>
  <si>
    <t xml:space="preserve">Erzeugung von Produkten der Fischerei und Fischzucht</t>
  </si>
  <si>
    <t xml:space="preserve">10</t>
  </si>
  <si>
    <t xml:space="preserve">Gewinnung von Kohle und Torf</t>
  </si>
  <si>
    <t xml:space="preserve">11</t>
  </si>
  <si>
    <t xml:space="preserve">Gewinnung von Erdöl, Erdgas; Erbringung diesbezüglicher Dienstleistungen </t>
  </si>
  <si>
    <t xml:space="preserve">12</t>
  </si>
  <si>
    <t xml:space="preserve">Gewinnung von Uran- und Thoriumerzen</t>
  </si>
  <si>
    <t xml:space="preserve">13</t>
  </si>
  <si>
    <t xml:space="preserve">Gewinnung von Erzen</t>
  </si>
  <si>
    <t xml:space="preserve">14</t>
  </si>
  <si>
    <t xml:space="preserve">Gewinnung von Steinen und Erden, sonstige Bergbauerzeugnisse</t>
  </si>
  <si>
    <t xml:space="preserve">15</t>
  </si>
  <si>
    <t xml:space="preserve">H. v. Nahrungs- und Futtermitteln und Getränken</t>
  </si>
  <si>
    <t xml:space="preserve">16</t>
  </si>
  <si>
    <t xml:space="preserve">H. v. Tabakwaren</t>
  </si>
  <si>
    <t xml:space="preserve">17</t>
  </si>
  <si>
    <t xml:space="preserve">H. v. Textilien</t>
  </si>
  <si>
    <t xml:space="preserve">18</t>
  </si>
  <si>
    <t xml:space="preserve">H. v. Bekleidung</t>
  </si>
  <si>
    <t xml:space="preserve">19</t>
  </si>
  <si>
    <t xml:space="preserve">H. v. Leder und Lederwaren</t>
  </si>
  <si>
    <t xml:space="preserve">20</t>
  </si>
  <si>
    <t xml:space="preserve">H. v. Holz und Holzerzeugnissen</t>
  </si>
  <si>
    <t xml:space="preserve">21</t>
  </si>
  <si>
    <t xml:space="preserve">H. v. Papier, Pappe und Waren daraus</t>
  </si>
  <si>
    <t xml:space="preserve">22</t>
  </si>
  <si>
    <t xml:space="preserve">H. v. Verlags- und Druckerzeugnissen, bespielten Ton-, Bild- und Datenträgern</t>
  </si>
  <si>
    <t xml:space="preserve">23</t>
  </si>
  <si>
    <t xml:space="preserve">H. v. Kokereierzeugnissen, Mineralölerzeugnissen, Spalt- und Brutstoffen</t>
  </si>
  <si>
    <t xml:space="preserve">24</t>
  </si>
  <si>
    <t xml:space="preserve">H. v. chemischen Erzeugnissen</t>
  </si>
  <si>
    <t xml:space="preserve">25</t>
  </si>
  <si>
    <t xml:space="preserve">H. v. Gummi- und Kunststoffwaren</t>
  </si>
  <si>
    <t xml:space="preserve">26</t>
  </si>
  <si>
    <t xml:space="preserve">H. v. Glas, Keramik; Verarbeitung von Steinen und Erden</t>
  </si>
  <si>
    <t xml:space="preserve">27</t>
  </si>
  <si>
    <t xml:space="preserve">H. v. Metallen und Halbzeug daraus</t>
  </si>
  <si>
    <t xml:space="preserve">28</t>
  </si>
  <si>
    <t xml:space="preserve">H. v. Metallerzeugnissen</t>
  </si>
  <si>
    <t xml:space="preserve">29</t>
  </si>
  <si>
    <t xml:space="preserve">H. v. Maschinen</t>
  </si>
  <si>
    <t xml:space="preserve">30</t>
  </si>
  <si>
    <t xml:space="preserve">H. v. Büromaschinen, Datenverarbeitungsgeräten und  -einrichtungen.</t>
  </si>
  <si>
    <t xml:space="preserve">31</t>
  </si>
  <si>
    <t xml:space="preserve">H. v. Geräten der Elektrizitätserzeugung, -verteilung u.Ä.</t>
  </si>
  <si>
    <t xml:space="preserve">32</t>
  </si>
  <si>
    <t xml:space="preserve">H. v. Erzeugnissen der Rundfunk-, Fernseh- und Nachrichtentechnik</t>
  </si>
  <si>
    <t xml:space="preserve">33</t>
  </si>
  <si>
    <t xml:space="preserve">H. v. Erzeugnissen der Medizin-, Mess-, Steuer- und Regelungstechnik</t>
  </si>
  <si>
    <t xml:space="preserve">34</t>
  </si>
  <si>
    <t xml:space="preserve">H. v. Kraftwagen und Kraftwagenteilen</t>
  </si>
  <si>
    <t xml:space="preserve">35</t>
  </si>
  <si>
    <t xml:space="preserve">H. v. sonstigen Fahrzeugen (Wasser-, Schienen-, Luftfahrzeuge u.a.)</t>
  </si>
  <si>
    <t xml:space="preserve">36</t>
  </si>
  <si>
    <t xml:space="preserve">H. v. Möbeln, Schmuck, Musikinstrumenten, Sportgeräten, Spielwaren u.Ä.</t>
  </si>
  <si>
    <t xml:space="preserve">37</t>
  </si>
  <si>
    <t xml:space="preserve">H. v. Sekundärrohstoffen</t>
  </si>
  <si>
    <t xml:space="preserve">40</t>
  </si>
  <si>
    <t xml:space="preserve">Erzeugung und Verteilung von Energie (Strom, Gas)</t>
  </si>
  <si>
    <t xml:space="preserve">41</t>
  </si>
  <si>
    <t xml:space="preserve">Gewinnung und Verteilung von Wasser</t>
  </si>
  <si>
    <t xml:space="preserve">45</t>
  </si>
  <si>
    <t xml:space="preserve">Bauarbeiten</t>
  </si>
  <si>
    <t xml:space="preserve">50</t>
  </si>
  <si>
    <t xml:space="preserve">Handelsleistungen mit Kfz; Reparaturen an Kfz; Tankleistungen</t>
  </si>
  <si>
    <t xml:space="preserve">51</t>
  </si>
  <si>
    <t xml:space="preserve">Handelsvermittlungs- und Großhandelsleistungen</t>
  </si>
  <si>
    <t xml:space="preserve">52</t>
  </si>
  <si>
    <t xml:space="preserve">Einzelhandelsleistungen; Reparaturen an Gebrauchsgütern</t>
  </si>
  <si>
    <t xml:space="preserve">55</t>
  </si>
  <si>
    <t xml:space="preserve">Beherbergungs- und Gaststättendienstleistungen</t>
  </si>
  <si>
    <t xml:space="preserve">60</t>
  </si>
  <si>
    <t xml:space="preserve">Landverkehrs- und Transportdienstleistungen in Rohrfernleitungen</t>
  </si>
  <si>
    <t xml:space="preserve">61</t>
  </si>
  <si>
    <t xml:space="preserve">Schifffahrtsleistungen</t>
  </si>
  <si>
    <t xml:space="preserve">62</t>
  </si>
  <si>
    <t xml:space="preserve">Luftfahrtleistungen</t>
  </si>
  <si>
    <t xml:space="preserve">63</t>
  </si>
  <si>
    <t xml:space="preserve">Dienstleistungen bezüglich Hilfs- und Nebentätigkeiten für den Verkehr</t>
  </si>
  <si>
    <t xml:space="preserve">64</t>
  </si>
  <si>
    <t xml:space="preserve">Nachrichtenübermittlungsdienstleistungen</t>
  </si>
  <si>
    <t xml:space="preserve">65</t>
  </si>
  <si>
    <t xml:space="preserve">Dienstleistungen der Kreditinstitute</t>
  </si>
  <si>
    <t xml:space="preserve">66</t>
  </si>
  <si>
    <t xml:space="preserve">Dienstleistungen der Versicherungen (ohne Sozialversicherung)</t>
  </si>
  <si>
    <t xml:space="preserve">67</t>
  </si>
  <si>
    <t xml:space="preserve">Dienstleistungen des Kredit- und Versicherungshilfsgewerbes</t>
  </si>
  <si>
    <t xml:space="preserve">70</t>
  </si>
  <si>
    <t xml:space="preserve">Dienstleistungen des Grundstücks- und Wohnungswesens</t>
  </si>
  <si>
    <t xml:space="preserve">71</t>
  </si>
  <si>
    <t xml:space="preserve">Dienstleistungen der Vermietung beweglicher Sachen (ohne Personal)</t>
  </si>
  <si>
    <t xml:space="preserve">72</t>
  </si>
  <si>
    <t xml:space="preserve">Dienstleistungen der Datenverarbeitung und von Datenbanken</t>
  </si>
  <si>
    <t xml:space="preserve">73</t>
  </si>
  <si>
    <t xml:space="preserve">Forschungs- und Entwicklungsleistungen</t>
  </si>
  <si>
    <t xml:space="preserve">74</t>
  </si>
  <si>
    <t xml:space="preserve">Unternehmensbezogene Dienstleistungen</t>
  </si>
  <si>
    <t xml:space="preserve">75</t>
  </si>
  <si>
    <t xml:space="preserve">Dienstleistungen der öffentlichen Verwaltung, Verteidigung, Sozialversicherung</t>
  </si>
  <si>
    <t xml:space="preserve">80</t>
  </si>
  <si>
    <t xml:space="preserve">Erziehungs- und Unterrichtsdienstleistungen</t>
  </si>
  <si>
    <t xml:space="preserve">85</t>
  </si>
  <si>
    <t xml:space="preserve">Dienstleistungen des Gesundheits-, Veterinär- und Sozialwesens</t>
  </si>
  <si>
    <t xml:space="preserve">90</t>
  </si>
  <si>
    <t xml:space="preserve">Abwasser-, Abfallbeseitigung und sonstige Entsorgungsleistungen</t>
  </si>
  <si>
    <t xml:space="preserve">91</t>
  </si>
  <si>
    <t xml:space="preserve">Dienstleistungen von Interessenvertretungen, Kirchen u.Ä.</t>
  </si>
  <si>
    <t xml:space="preserve">92</t>
  </si>
  <si>
    <t xml:space="preserve">Kultur-, Sport- u. Unterhaltungsdienstleistungen</t>
  </si>
  <si>
    <t xml:space="preserve">93</t>
  </si>
  <si>
    <t xml:space="preserve">Sonstige Dienstleistungen</t>
  </si>
  <si>
    <t xml:space="preserve">95</t>
  </si>
  <si>
    <t xml:space="preserve">Dienstleistungen privater Haushalte</t>
  </si>
  <si>
    <t xml:space="preserve">Dienstleistungen exterritorialer Organisationen und Körperschaften</t>
  </si>
  <si>
    <t xml:space="preserve">Alle Produktionsbereiche</t>
  </si>
  <si>
    <t xml:space="preserve">Konsum der privaten Haushalte im Inland</t>
  </si>
  <si>
    <t xml:space="preserve">Alle Produktionsbereiche und Konsum der privaten Haushalte im Inland</t>
  </si>
  <si>
    <t xml:space="preserve">_____</t>
  </si>
  <si>
    <t xml:space="preserve">1) Bereichsabgrenzung vergleichbar mit der Statistischen Güterklassifikation in Verbindung mit den Wirtschaftszweigen in der Europäischen Gemeinschaft (Ausgabe 1993).</t>
  </si>
  <si>
    <t xml:space="preserve">Tabelle 8.2: Abwasser</t>
  </si>
  <si>
    <t xml:space="preserve">1991 = 100 </t>
  </si>
  <si>
    <t xml:space="preserve">Tabelle 8.3: Abwasser</t>
  </si>
  <si>
    <t xml:space="preserve">in Prozent</t>
  </si>
  <si>
    <t xml:space="preserve">Tabelle 8.4: Abgabe von Wasser an die Natur</t>
  </si>
  <si>
    <t xml:space="preserve">Lfd.-Nr.</t>
  </si>
  <si>
    <r>
      <rPr>
        <sz val="10"/>
        <rFont val="MetaNormalLF-Roman"/>
        <family val="2"/>
      </rPr>
      <t xml:space="preserve">CPA</t>
    </r>
    <r>
      <rPr>
        <vertAlign val="superscript"/>
        <sz val="10"/>
        <rFont val="MetaNormalLF-Roman"/>
        <family val="2"/>
      </rPr>
      <t xml:space="preserve">1)</t>
    </r>
  </si>
  <si>
    <t xml:space="preserve">Produktionsbereich und Konsum der privaten Haushalte</t>
  </si>
  <si>
    <t xml:space="preserve">Konsum der privaten Haushalte</t>
  </si>
  <si>
    <t xml:space="preserve">Alle Produktionsbereiche und Konsum der privaten Haushalte........................................................................................</t>
  </si>
  <si>
    <t xml:space="preserve">Tabelle 8.5: Direkt eingeleitetes Abwasser</t>
  </si>
  <si>
    <t xml:space="preserve">Tabelle 8.6: Indirekt eingeleitetes Abwasser</t>
  </si>
  <si>
    <t xml:space="preserve">Tabelle 8.7: Wasserverluste</t>
  </si>
  <si>
    <t xml:space="preserve">Tabelle 8.8: Verdunstung und sonstige Verluste</t>
  </si>
  <si>
    <t xml:space="preserve">Tabelle 8.9: Fremd- und Regenwasser</t>
  </si>
  <si>
    <t xml:space="preserve">Tabelle 8.10: Direkt eingeleitetes Abwasser mit Behandlung</t>
  </si>
  <si>
    <t xml:space="preserve">Tabelle 8.11: Direkt eingeleitetes Abwasser ohne Behandlung</t>
  </si>
  <si>
    <t xml:space="preserve">Tabelle 8.12: Kühlabwasser</t>
  </si>
  <si>
    <t xml:space="preserve">Tabelle 8.13: Sonstiges direkt eingleitetes Abwasser ohne Behandlung</t>
  </si>
  <si>
    <t xml:space="preserve">Alle Produktionsbereiche und Konsum der privaten Haushalte</t>
  </si>
  <si>
    <t xml:space="preserve">Tabelle 8.14: Abgabe von Abwasser an die Natur</t>
  </si>
  <si>
    <r>
      <rPr>
        <sz val="10"/>
        <rFont val="MetaNormalLF-Roman"/>
        <family val="2"/>
      </rPr>
      <t xml:space="preserve">WZ-Nr.</t>
    </r>
    <r>
      <rPr>
        <vertAlign val="superscript"/>
        <sz val="10"/>
        <rFont val="MetaNormalLF-Roman"/>
        <family val="2"/>
      </rPr>
      <t xml:space="preserve">1)</t>
    </r>
  </si>
  <si>
    <t xml:space="preserve">Wirtschaftsbereiche und Konsum der privaten Haushalte</t>
  </si>
  <si>
    <t xml:space="preserve">Landwirtschaft und Jagd</t>
  </si>
  <si>
    <t xml:space="preserve">Forstwirtschaft</t>
  </si>
  <si>
    <t xml:space="preserve">Fischerei und Fischzucht</t>
  </si>
  <si>
    <t xml:space="preserve">Kohlenbergbau, Torfgewinnung</t>
  </si>
  <si>
    <t xml:space="preserve">Gew. v. Erdöl, Erdgas; Erbringung diesbezüglicher Dienstleistungen </t>
  </si>
  <si>
    <t xml:space="preserve">Bergbau auf Uran- und Thoriumerze</t>
  </si>
  <si>
    <t xml:space="preserve">Erzbergbau</t>
  </si>
  <si>
    <t xml:space="preserve">Gew. v. Steinen und Erden, sonstiger Bergbau</t>
  </si>
  <si>
    <t xml:space="preserve">Ernährungsgewerbe</t>
  </si>
  <si>
    <t xml:space="preserve">Tabakverarbeitung</t>
  </si>
  <si>
    <t xml:space="preserve">Textilgewerbe</t>
  </si>
  <si>
    <t xml:space="preserve">Bekleidungsgewerbe</t>
  </si>
  <si>
    <t xml:space="preserve">Ledergewerbe</t>
  </si>
  <si>
    <t xml:space="preserve">Holzgewerbe (ohne H. v. Möbeln)</t>
  </si>
  <si>
    <t xml:space="preserve">Papiergewerbe</t>
  </si>
  <si>
    <t xml:space="preserve">Verlags-, Druckgewerbe, Vervielfältigung</t>
  </si>
  <si>
    <t xml:space="preserve">Kokerei, Mineralölverarbeitung, H. v. Brutstoffen</t>
  </si>
  <si>
    <t xml:space="preserve">Chemische Industrie</t>
  </si>
  <si>
    <t xml:space="preserve">Glasgewerbe, Keramik; Verarbeitung von Steinen und Erden</t>
  </si>
  <si>
    <t xml:space="preserve">Metallenerzeugung und -bearbeitung</t>
  </si>
  <si>
    <t xml:space="preserve">Maschinenbau</t>
  </si>
  <si>
    <t xml:space="preserve">H. v. Geräten der Elektrizitätserzeugung, -verteilung u. Ä.</t>
  </si>
  <si>
    <t xml:space="preserve">Rundfunk-, Fernseh- und Nachrichtentechnik</t>
  </si>
  <si>
    <t xml:space="preserve">Medizin-, Mess-, Steuer- und Regelungstechnik, Optik</t>
  </si>
  <si>
    <t xml:space="preserve">Sonstiger Fahrzeugbau</t>
  </si>
  <si>
    <t xml:space="preserve">H. v. Möbeln, Schmuck, Musikinstrumenten, usw.</t>
  </si>
  <si>
    <t xml:space="preserve">Recycling</t>
  </si>
  <si>
    <t xml:space="preserve">Energieversorgung</t>
  </si>
  <si>
    <t xml:space="preserve">Wasserversorgung</t>
  </si>
  <si>
    <t xml:space="preserve">Baugewerbe</t>
  </si>
  <si>
    <t xml:space="preserve">Kraftfahrzeughandel; Reparaturen von Kfz; Tankstellen</t>
  </si>
  <si>
    <t xml:space="preserve">Handelsvermittlung und Großhandel (ohne Kfz)</t>
  </si>
  <si>
    <t xml:space="preserve">Einzelhandelsleistungen (ohne Kfz); Reparaturen an Gebrauchsgütern</t>
  </si>
  <si>
    <t xml:space="preserve">Gastgewerbe</t>
  </si>
  <si>
    <t xml:space="preserve">Landverkehr und Transport in Rohrfernleitungen</t>
  </si>
  <si>
    <t xml:space="preserve">Schifffahrt</t>
  </si>
  <si>
    <t xml:space="preserve">Luftfahrt</t>
  </si>
  <si>
    <t xml:space="preserve">Hilfs- und Nebentätigkeiten für den Verkehr u. Ä.</t>
  </si>
  <si>
    <t xml:space="preserve">Nachrichtenübermittlung</t>
  </si>
  <si>
    <t xml:space="preserve">Kreditgewerbe</t>
  </si>
  <si>
    <t xml:space="preserve">Versicherungsgewerbe</t>
  </si>
  <si>
    <t xml:space="preserve">Kredit- und Versicherungshilfsgewerbes</t>
  </si>
  <si>
    <t xml:space="preserve">Grundstücks- und Wohnungswesens</t>
  </si>
  <si>
    <t xml:space="preserve">Vermietung beweglicher Sachen (ohne Personal)</t>
  </si>
  <si>
    <t xml:space="preserve">Datenverarbeitung und Datenbanken</t>
  </si>
  <si>
    <t xml:space="preserve">Forschung und Entwicklung</t>
  </si>
  <si>
    <t xml:space="preserve">Dienstleister überwiegend für Unternehmen</t>
  </si>
  <si>
    <t xml:space="preserve">Öffentliche Verwaltung, Verteidigung, Sozialversicherung</t>
  </si>
  <si>
    <t xml:space="preserve">Erziehung und Unterricht</t>
  </si>
  <si>
    <t xml:space="preserve">Gesundheits-, Veterinär- und Sozialwesens</t>
  </si>
  <si>
    <t xml:space="preserve">Erbringung von Entsorgungsleistungen</t>
  </si>
  <si>
    <t xml:space="preserve">Interessenvertretungen, kirchliche und religiöse Vereinigungen</t>
  </si>
  <si>
    <t xml:space="preserve">Kultur-, Sport- und Unterhaltung</t>
  </si>
  <si>
    <t xml:space="preserve">Sonstige Dienstleister</t>
  </si>
  <si>
    <t xml:space="preserve">Häusliche Dienste</t>
  </si>
  <si>
    <t xml:space="preserve">Alle Wirtschaftsbereiche</t>
  </si>
  <si>
    <t xml:space="preserve">Alle Wirtschaftsbereiche und Konsum der privaten Haushalte........................................................................................</t>
  </si>
  <si>
    <t xml:space="preserve">1) Klassifikation der Wirtschaftszweige, Ausgabe 1993 (WZ 1993)</t>
  </si>
  <si>
    <t xml:space="preserve">Tabelle 8.15: Abwasser</t>
  </si>
  <si>
    <t xml:space="preserve">Tabelle 8.16: Abwasserintensität - Abwasser je Bruttowertschöpfung, preisbereinigt</t>
  </si>
  <si>
    <t xml:space="preserve">Kettenindex (1991 = 100)</t>
  </si>
  <si>
    <t xml:space="preserve">A-B</t>
  </si>
  <si>
    <t xml:space="preserve">Land- und Forstwirtschaft, Fischerei und Fischzucht</t>
  </si>
  <si>
    <t xml:space="preserve">C-F</t>
  </si>
  <si>
    <t xml:space="preserve">Produzierendes Gewerbe insgesamt (ohne Baugewerbe) </t>
  </si>
  <si>
    <t xml:space="preserve">Darunter:</t>
  </si>
  <si>
    <t xml:space="preserve">Glasgewerbe, Keramik, Verarbeitung von Steinen und Erden</t>
  </si>
  <si>
    <t xml:space="preserve">G-Q</t>
  </si>
  <si>
    <t xml:space="preserve">Dienstleistungen insgesamt (einschl. Baugewerbe)</t>
  </si>
  <si>
    <t xml:space="preserve">A-Q</t>
  </si>
  <si>
    <t xml:space="preserve">Tabelle 8.17: Direkt eingeleitetes Abwasser</t>
  </si>
  <si>
    <t xml:space="preserve">Tabelle 8.18: Indirekt eingeleitetes Abwasser</t>
  </si>
  <si>
    <t xml:space="preserve">Tabelle 8.19: Wasserverluste</t>
  </si>
  <si>
    <t xml:space="preserve">Tabelle 8.20: Verdunstung und sonstige Verluste</t>
  </si>
  <si>
    <t xml:space="preserve">Tabelle 8.21: Fremd- und Regenwasser</t>
  </si>
  <si>
    <t xml:space="preserve">Tabelle 8.22: Direkt eingeleitetes Abwasser mit Behandlung</t>
  </si>
  <si>
    <t xml:space="preserve">Tabelle 8.23: Direkt eingeleitetes Abwasser ohne Behandlung</t>
  </si>
  <si>
    <t xml:space="preserve">Tabelle 8.24: Kühlabwasser</t>
  </si>
  <si>
    <t xml:space="preserve">Tabelle 8.25: Sonstiges direkt eingleitetes Abwasser ohne Behandlung</t>
  </si>
  <si>
    <t xml:space="preserve">Alle Wirtschaftsbereiche und Konsum der privaten Haushalte..................................</t>
  </si>
  <si>
    <t xml:space="preserve">Tabelle 9.1: Abfallaufkommen</t>
  </si>
  <si>
    <t xml:space="preserve">1 000 Tonnen</t>
  </si>
  <si>
    <t xml:space="preserve">Gegenstand der Nachweisung</t>
  </si>
  <si>
    <t xml:space="preserve">1996</t>
  </si>
  <si>
    <r>
      <rPr>
        <sz val="10"/>
        <rFont val="MetaNormalLF-Roman"/>
        <family val="2"/>
      </rPr>
      <t xml:space="preserve">1998 </t>
    </r>
    <r>
      <rPr>
        <vertAlign val="superscript"/>
        <sz val="12"/>
        <rFont val="MetaNormalLF-Roman"/>
        <family val="2"/>
      </rPr>
      <t xml:space="preserve">1)</t>
    </r>
  </si>
  <si>
    <r>
      <rPr>
        <sz val="10"/>
        <rFont val="MetaNormalLF-Roman"/>
        <family val="2"/>
      </rPr>
      <t xml:space="preserve">1999 </t>
    </r>
    <r>
      <rPr>
        <vertAlign val="superscript"/>
        <sz val="12"/>
        <rFont val="MetaNormalLF-Roman"/>
        <family val="2"/>
      </rPr>
      <t xml:space="preserve">2)</t>
    </r>
  </si>
  <si>
    <r>
      <rPr>
        <sz val="10"/>
        <rFont val="MetaNormalLF-Roman"/>
        <family val="2"/>
      </rPr>
      <t xml:space="preserve">2000 </t>
    </r>
    <r>
      <rPr>
        <vertAlign val="superscript"/>
        <sz val="12"/>
        <rFont val="MetaNormalLF-Roman"/>
        <family val="2"/>
      </rPr>
      <t xml:space="preserve">3)</t>
    </r>
  </si>
  <si>
    <r>
      <rPr>
        <sz val="10"/>
        <rFont val="MetaNormalLF-Roman"/>
        <family val="2"/>
      </rPr>
      <t xml:space="preserve">2001</t>
    </r>
    <r>
      <rPr>
        <vertAlign val="superscript"/>
        <sz val="12"/>
        <rFont val="MetaNormalLF-Roman"/>
        <family val="2"/>
      </rPr>
      <t xml:space="preserve"> </t>
    </r>
  </si>
  <si>
    <r>
      <rPr>
        <sz val="10"/>
        <rFont val="MetaNormalLF-Roman"/>
        <family val="2"/>
      </rPr>
      <t xml:space="preserve">2002</t>
    </r>
    <r>
      <rPr>
        <vertAlign val="superscript"/>
        <sz val="12"/>
        <rFont val="MetaNormalLF-Roman"/>
        <family val="2"/>
      </rPr>
      <t xml:space="preserve">2)</t>
    </r>
  </si>
  <si>
    <t xml:space="preserve">Insgesamt</t>
  </si>
  <si>
    <t xml:space="preserve">darunter besonders überwachungsbedürftige Abfälle </t>
  </si>
  <si>
    <t xml:space="preserve">davon</t>
  </si>
  <si>
    <t xml:space="preserve">Siedlungsabfälle</t>
  </si>
  <si>
    <t xml:space="preserve">darunter nicht besonders überwachungsbedürftige Abfälle</t>
  </si>
  <si>
    <t xml:space="preserve">.  </t>
  </si>
  <si>
    <t xml:space="preserve">Summe Haushaltsabfälle </t>
  </si>
  <si>
    <t xml:space="preserve">darunter nicht besonders überwachungsbedürftig</t>
  </si>
  <si>
    <t xml:space="preserve">Hausmüll, hausmüllähnliche Gewerbeabfälle über die öffentliche </t>
  </si>
  <si>
    <t xml:space="preserve">Müllabfuhr eingesammelt</t>
  </si>
  <si>
    <t xml:space="preserve">Sperrmüll</t>
  </si>
  <si>
    <t xml:space="preserve">Kompostierbare Abfälle aus der Biotonne</t>
  </si>
  <si>
    <t xml:space="preserve">Garten- u. Parkabfälle biologisch abbaubar </t>
  </si>
  <si>
    <t xml:space="preserve">Andere getrennt gesammelte Fraktionen </t>
  </si>
  <si>
    <t xml:space="preserve">Glas</t>
  </si>
  <si>
    <t xml:space="preserve">Papier, Pappe, Kartonagen (PPK)</t>
  </si>
  <si>
    <t xml:space="preserve">Leichtverpackungen / Kunstsoffe</t>
  </si>
  <si>
    <t xml:space="preserve">Elektronische Geräte</t>
  </si>
  <si>
    <t xml:space="preserve">Sonstiges (Verbunde, Metalle, Textilien...)</t>
  </si>
  <si>
    <t xml:space="preserve">Summe sonstige Siedlungsabfälle </t>
  </si>
  <si>
    <t xml:space="preserve">Hausmüllähnliche Gewerbeabfälle nicht über die öffentliche </t>
  </si>
  <si>
    <t xml:space="preserve">Müllabfuhr eingesammelt (ohne Haus- u. Sperrmüll) </t>
  </si>
  <si>
    <t xml:space="preserve">Garten- u. Parkabfälle</t>
  </si>
  <si>
    <t xml:space="preserve">Straßenreinigungsabfälle</t>
  </si>
  <si>
    <t xml:space="preserve">Marktabfälle</t>
  </si>
  <si>
    <t xml:space="preserve">Bergematerial aus dem Bergbau (nicht besonders überwachungsbedürftig)</t>
  </si>
  <si>
    <t xml:space="preserve">Bau- und Abbruchabfälle (einschließlich Straßenaufbruch) </t>
  </si>
  <si>
    <t xml:space="preserve">darunter Bodenaushub</t>
  </si>
  <si>
    <t xml:space="preserve">Abfälle aus Produktion und Gewerbe </t>
  </si>
  <si>
    <t xml:space="preserve">(inklusive sonstiger Abfälle, anderweitig nicht genannt. Z.B EAV 10 und EAV 19, Aschen, Schlacken und Verbrennungsrückstände)
         darunter nicht besonders überwachungsbedürftig</t>
  </si>
  <si>
    <t xml:space="preserve">______</t>
  </si>
  <si>
    <t xml:space="preserve">1) Hamburg mit Daten von 1997.</t>
  </si>
  <si>
    <t xml:space="preserve">2) Durch Umstieg vom LAGA-Abfallartenkatalog auf den Europäischen Abfallkatalog 1999 ergab sich eine Verschiebung der Abfallmengen in bestimmten Unterpositionen. Dies galt insbesondere für sonstige Siedlungsabfälle, Abfälle aus Produktion und Gewerbe sowi</t>
  </si>
  <si>
    <t xml:space="preserve">3) Daten teilweise mit Hamburg 1999.</t>
  </si>
  <si>
    <t xml:space="preserve">4) Ab 2002 geänderte Zuordnung einiger Abfallschlüssel zu Haushaltsabfällen und sonstigen Siedlungsabfällen.</t>
  </si>
  <si>
    <t xml:space="preserve">5) Inklusive anderer Siedlungsabfälle (bis 2001 z.B. Abfälle für Schredderanlagen, Abfälle aus mechanisch-biologischer Vorbehandlung, etc.. Ab 2002  z.B. Fäkalschlämme, Abfälle aus der Kanalreinigung).</t>
  </si>
  <si>
    <t xml:space="preserve">6) Bis 2001 einschließlich biologisch abbaubarer Garten- und Parkabfälle. Ab 2002 werden die nicht biologisch abbaubaren Garten- und Parkabfälle den sonstigen Siedlungsabfällen und die biolog. abbaubaren Garten- und Parkabfälle den Haushaltsabfällen zugeo</t>
  </si>
  <si>
    <t xml:space="preserve">7) Ab 2002 inklusive der Verkaufsverpackungen nach AVV Schlüssel 1501. Bis 2001 waren diese Abfälle den Abfällen aus Produktion und Gewerbe zugeordnet.</t>
  </si>
  <si>
    <t xml:space="preserve">8) Ab 1999 einschließlich der besonders überwachungsbedürftigen Abfälle.</t>
  </si>
  <si>
    <r>
      <rPr>
        <b val="true"/>
        <sz val="8"/>
        <rFont val="MetaNormalLF-Roman"/>
        <family val="2"/>
      </rPr>
      <t xml:space="preserve">.</t>
    </r>
    <r>
      <rPr>
        <sz val="8"/>
        <rFont val="MetaNormalLF-Roman"/>
        <family val="2"/>
      </rPr>
      <t xml:space="preserve"> Zahlenwert unbekannt oder geheim zu halten.</t>
    </r>
  </si>
  <si>
    <t xml:space="preserve">Besonders überwachungsbedürftig = gefährlich</t>
  </si>
  <si>
    <t xml:space="preserve">Hinweis: Die Regelungen des Umweltstatistikgesetzes von 1994 sind nicht auf eine unmittelbare Erfassung des Abfallaufkommens ausgerichtet. Erfasst werden seit 1996 in erster Linie die jeweils eingesetzten Abfallmengen bei den Betreibern von Abfallentsorgu</t>
  </si>
  <si>
    <t xml:space="preserve">Weitere Informationen zum Thema Abfall: siehe auf den Internetseiten des Statistischen Bundesamtes: </t>
  </si>
  <si>
    <t xml:space="preserve">Tabelle 10.1: Flächennutzung *)</t>
  </si>
  <si>
    <r>
      <rPr>
        <sz val="12"/>
        <rFont val="MetaNormalLF-Roman"/>
        <family val="2"/>
      </rPr>
      <t xml:space="preserve">in km</t>
    </r>
    <r>
      <rPr>
        <vertAlign val="superscript"/>
        <sz val="12"/>
        <rFont val="MetaNormalLF-Roman"/>
        <family val="2"/>
      </rPr>
      <t xml:space="preserve">2</t>
    </r>
  </si>
  <si>
    <t xml:space="preserve">Nutzungsart</t>
  </si>
  <si>
    <r>
      <rPr>
        <sz val="10"/>
        <rFont val="MetaNormalLF-Roman"/>
        <family val="2"/>
      </rPr>
      <t xml:space="preserve">2002 </t>
    </r>
    <r>
      <rPr>
        <vertAlign val="superscript"/>
        <sz val="10"/>
        <rFont val="MetaNormalLF-Roman"/>
        <family val="2"/>
      </rPr>
      <t xml:space="preserve">1)</t>
    </r>
  </si>
  <si>
    <r>
      <rPr>
        <sz val="10"/>
        <rFont val="MetaNormalLF-Roman"/>
        <family val="2"/>
      </rPr>
      <t xml:space="preserve">2003 </t>
    </r>
    <r>
      <rPr>
        <vertAlign val="superscript"/>
        <sz val="10"/>
        <rFont val="MetaNormalLF-Roman"/>
        <family val="2"/>
      </rPr>
      <t xml:space="preserve">1)</t>
    </r>
  </si>
  <si>
    <r>
      <rPr>
        <sz val="10"/>
        <rFont val="MetaNormalLF-Roman"/>
        <family val="2"/>
      </rPr>
      <t xml:space="preserve">2004 </t>
    </r>
    <r>
      <rPr>
        <vertAlign val="superscript"/>
        <sz val="10"/>
        <rFont val="MetaNormalLF-Roman"/>
        <family val="2"/>
      </rPr>
      <t xml:space="preserve">1)</t>
    </r>
  </si>
  <si>
    <t xml:space="preserve">Fläche in km²</t>
  </si>
  <si>
    <t xml:space="preserve">Gebäude- und Freifläche</t>
  </si>
  <si>
    <t xml:space="preserve">Betriebsfläche ohne Abbauland</t>
  </si>
  <si>
    <t xml:space="preserve">Erholungsfläche</t>
  </si>
  <si>
    <t xml:space="preserve">Verkehrsfläche</t>
  </si>
  <si>
    <t xml:space="preserve">darunter</t>
  </si>
  <si>
    <t xml:space="preserve">Straße, Weg, Platz</t>
  </si>
  <si>
    <t xml:space="preserve">.</t>
  </si>
  <si>
    <t xml:space="preserve">Landwirtschaftsfläche</t>
  </si>
  <si>
    <t xml:space="preserve">Waldfläche</t>
  </si>
  <si>
    <t xml:space="preserve">Wasserfläche</t>
  </si>
  <si>
    <t xml:space="preserve">Flächen anderer Nutzung</t>
  </si>
  <si>
    <t xml:space="preserve">Friedhof</t>
  </si>
  <si>
    <t xml:space="preserve">Unland</t>
  </si>
  <si>
    <t xml:space="preserve">Bodenfläche insgesamt</t>
  </si>
  <si>
    <t xml:space="preserve">Nachrichtlich:</t>
  </si>
  <si>
    <r>
      <rPr>
        <b val="true"/>
        <sz val="9"/>
        <rFont val="MetaNormalLF-Roman"/>
        <family val="2"/>
      </rPr>
      <t xml:space="preserve">Siedlungs- und Verkehrsfläche </t>
    </r>
    <r>
      <rPr>
        <b val="true"/>
        <vertAlign val="superscript"/>
        <sz val="9"/>
        <rFont val="MetaNormalLF-Roman"/>
        <family val="2"/>
      </rPr>
      <t xml:space="preserve">2) </t>
    </r>
    <r>
      <rPr>
        <b val="true"/>
        <sz val="9"/>
        <rFont val="MetaNormalLF-Roman"/>
        <family val="2"/>
      </rPr>
      <t xml:space="preserve">...........................................................</t>
    </r>
  </si>
  <si>
    <t xml:space="preserve">1993 = 100</t>
  </si>
  <si>
    <r>
      <rPr>
        <sz val="9"/>
        <rFont val="MetaNormalLF-Roman"/>
        <family val="2"/>
      </rPr>
      <t xml:space="preserve">Siedlungs- und Verkehrsfläche </t>
    </r>
    <r>
      <rPr>
        <vertAlign val="superscript"/>
        <sz val="9"/>
        <rFont val="MetaNormalLF-Roman"/>
        <family val="2"/>
      </rPr>
      <t xml:space="preserve">2) </t>
    </r>
    <r>
      <rPr>
        <sz val="9"/>
        <rFont val="MetaNormalLF-Roman"/>
        <family val="2"/>
      </rPr>
      <t xml:space="preserve">............................................................</t>
    </r>
  </si>
  <si>
    <r>
      <rPr>
        <sz val="8"/>
        <rFont val="MetaNormalLF-Roman"/>
        <family val="2"/>
      </rPr>
      <t xml:space="preserve">*)</t>
    </r>
    <r>
      <rPr>
        <sz val="7"/>
        <rFont val="MetaNormalLF-Roman"/>
        <family val="2"/>
      </rPr>
      <t xml:space="preserve"> Ergebnisse der Flächenerhebung nach Art der tatsächlichen Nutzung (Stichtag 31.12. des Vorjahres).</t>
    </r>
  </si>
  <si>
    <r>
      <rPr>
        <sz val="8"/>
        <rFont val="MetaNormalLF-Roman"/>
        <family val="2"/>
      </rPr>
      <t xml:space="preserve">1)</t>
    </r>
    <r>
      <rPr>
        <sz val="7"/>
        <rFont val="MetaNormalLF-Roman"/>
        <family val="2"/>
      </rPr>
      <t xml:space="preserve"> In die Bundesergebnisse 2002 bis 2004 gehen für Schleswig-Holstein geschätzte Zahlen ein.</t>
    </r>
  </si>
  <si>
    <r>
      <rPr>
        <sz val="8"/>
        <rFont val="MetaNormalLF-Roman"/>
        <family val="2"/>
      </rPr>
      <t xml:space="preserve">2)</t>
    </r>
    <r>
      <rPr>
        <sz val="7"/>
        <rFont val="MetaNormalLF-Roman"/>
        <family val="2"/>
      </rPr>
      <t xml:space="preserve"> "Siedlungs- und Verkehrsfläche" und "versiegelte Fläche" können nicht gleichgesetzt werden, da in die Siedlungs- und Verkehrsfläche auch unbebaute und nicht versiegelte Flächen eingehen.</t>
    </r>
  </si>
  <si>
    <t xml:space="preserve">Tabelle 10.2: Siedlungs- und Verkehrsfläche Deutschland 1993 </t>
  </si>
  <si>
    <t xml:space="preserve">Siedlungsfläche</t>
  </si>
  <si>
    <t xml:space="preserve">Siedlungs- und Verkehrsfläche insgesamt</t>
  </si>
  <si>
    <r>
      <rPr>
        <sz val="10"/>
        <rFont val="MetaNormalLF-Roman"/>
        <family val="2"/>
      </rPr>
      <t xml:space="preserve">Betriebsfläche </t>
    </r>
    <r>
      <rPr>
        <vertAlign val="superscript"/>
        <sz val="10"/>
        <rFont val="MetaNormalLF-Roman"/>
        <family val="2"/>
      </rPr>
      <t xml:space="preserve">2)</t>
    </r>
  </si>
  <si>
    <t xml:space="preserve">Zusammen</t>
  </si>
  <si>
    <t xml:space="preserve">dar.:Straßen-verkehrsfläche</t>
  </si>
  <si>
    <r>
      <rPr>
        <sz val="9"/>
        <rFont val="MetaNormalLF-Roman"/>
        <family val="2"/>
      </rPr>
      <t xml:space="preserve">Erzeugung von Produkten der Landwirtschaft und Jagd </t>
    </r>
    <r>
      <rPr>
        <vertAlign val="superscript"/>
        <sz val="9"/>
        <rFont val="MetaNormalLF-Roman"/>
        <family val="2"/>
      </rPr>
      <t xml:space="preserve">3) </t>
    </r>
    <r>
      <rPr>
        <sz val="9"/>
        <rFont val="MetaNormalLF-Roman"/>
        <family val="2"/>
      </rPr>
      <t xml:space="preserve">.............................................................................. </t>
    </r>
  </si>
  <si>
    <t xml:space="preserve">Gewinnung von Steinen und Erden, sonstigen Bergbauerzeugnissen</t>
  </si>
  <si>
    <t xml:space="preserve">15.1 - 15.8</t>
  </si>
  <si>
    <t xml:space="preserve">H. v. Nahrungs- und Futtermitteln</t>
  </si>
  <si>
    <t xml:space="preserve">15.9</t>
  </si>
  <si>
    <t xml:space="preserve">H. v. Getränken</t>
  </si>
  <si>
    <t xml:space="preserve">21.1</t>
  </si>
  <si>
    <t xml:space="preserve">H. v. Holzstoff, Zellstoff, Papier, Karton und Pappe</t>
  </si>
  <si>
    <t xml:space="preserve">21.2</t>
  </si>
  <si>
    <t xml:space="preserve">H. v. Papier-, Karton- und Pappewaren</t>
  </si>
  <si>
    <t xml:space="preserve">22.1</t>
  </si>
  <si>
    <t xml:space="preserve">H. v. Verlagserzeugnissen</t>
  </si>
  <si>
    <t xml:space="preserve">22.2 - 22.3</t>
  </si>
  <si>
    <t xml:space="preserve">H. v. Druckerzeugnissen, bespielten Ton-, Bild- und Datenträgern</t>
  </si>
  <si>
    <t xml:space="preserve">24.4</t>
  </si>
  <si>
    <t xml:space="preserve">H. v. pharmazeutischen Erzeugnissen</t>
  </si>
  <si>
    <t xml:space="preserve">24 (ohne 24.4)</t>
  </si>
  <si>
    <t xml:space="preserve">H. v. chemischen Erzeugnissen (ohne pharmazeutische Erzeugnisse)</t>
  </si>
  <si>
    <t xml:space="preserve">25.1</t>
  </si>
  <si>
    <t xml:space="preserve">H. v. Gummiwaren</t>
  </si>
  <si>
    <t xml:space="preserve">25.2</t>
  </si>
  <si>
    <t xml:space="preserve">H. v. Kunststoffwaren</t>
  </si>
  <si>
    <t xml:space="preserve">26.1</t>
  </si>
  <si>
    <t xml:space="preserve">H. v. Glas und Glaswaren</t>
  </si>
  <si>
    <t xml:space="preserve">26.2 - 26.8</t>
  </si>
  <si>
    <t xml:space="preserve">H. v. Keramik; Verarbeitung von Steinen und Erden</t>
  </si>
  <si>
    <t xml:space="preserve">27.1 - 27.3</t>
  </si>
  <si>
    <t xml:space="preserve">H. v. Roheisen, Stahl, Rohren und Halbzeug daraus</t>
  </si>
  <si>
    <t xml:space="preserve">27.4</t>
  </si>
  <si>
    <t xml:space="preserve">H. v. NE-Metallen und Halbzeug daraus</t>
  </si>
  <si>
    <t xml:space="preserve">27.5</t>
  </si>
  <si>
    <t xml:space="preserve">H. v. Gießereierzeugnissen</t>
  </si>
  <si>
    <t xml:space="preserve">40.1, 40.3</t>
  </si>
  <si>
    <t xml:space="preserve">Erzeugung und Verteilung von Elektrizität und Fernwärme</t>
  </si>
  <si>
    <t xml:space="preserve">40.2</t>
  </si>
  <si>
    <t xml:space="preserve">Erzeugung und Verteilung von Gasen</t>
  </si>
  <si>
    <t xml:space="preserve">45.1 - 45.2</t>
  </si>
  <si>
    <t xml:space="preserve">Vorbereitende Baustellenarbeiten, Hoch- und Tiefbauarbeiten</t>
  </si>
  <si>
    <t xml:space="preserve">45.3 - 45.5</t>
  </si>
  <si>
    <t xml:space="preserve">Bauinstallations- und sonstige Bauarbeiten</t>
  </si>
  <si>
    <t xml:space="preserve">60.1</t>
  </si>
  <si>
    <t xml:space="preserve">Eisenbahnleistungen</t>
  </si>
  <si>
    <t xml:space="preserve">60.2 - 60.3</t>
  </si>
  <si>
    <t xml:space="preserve">Sonst. Landverkehrs- und Transportdienstleistungen in Rohrfernleitungen</t>
  </si>
  <si>
    <r>
      <rPr>
        <sz val="9"/>
        <rFont val="MetaNormalLF-Roman"/>
        <family val="2"/>
      </rPr>
      <t xml:space="preserve">Dienstleistungen des Grundstücks- und Wohnungswesens </t>
    </r>
    <r>
      <rPr>
        <vertAlign val="superscript"/>
        <sz val="9"/>
        <rFont val="MetaNormalLF-Roman"/>
        <family val="2"/>
      </rPr>
      <t xml:space="preserve">4) </t>
    </r>
    <r>
      <rPr>
        <sz val="9"/>
        <rFont val="MetaNormalLF-Roman"/>
        <family val="2"/>
      </rPr>
      <t xml:space="preserve">..................................................................</t>
    </r>
  </si>
  <si>
    <t xml:space="preserve">75.1 - 75.2</t>
  </si>
  <si>
    <t xml:space="preserve">Dienstleistungen der öffentlichen Verwaltung, Verteidigung</t>
  </si>
  <si>
    <t xml:space="preserve">75.3</t>
  </si>
  <si>
    <t xml:space="preserve">Dienstleistungen der Sozialversicherung</t>
  </si>
  <si>
    <t xml:space="preserve">    darunter: Wohnen</t>
  </si>
  <si>
    <t xml:space="preserve">Ungenutzte Siedlungsfläche</t>
  </si>
  <si>
    <t xml:space="preserve">2) Ohne Abbauland. </t>
  </si>
  <si>
    <t xml:space="preserve">3) Die Flächen der Nutzgärten sind dem Konsum der privaten Haushalten zugeordnet.</t>
  </si>
  <si>
    <t xml:space="preserve">4) Die Flächen der Wohngebäude sind dem Konsum der privaten Haushalten zugeordnet.</t>
  </si>
  <si>
    <t xml:space="preserve">Kontrolle PB</t>
  </si>
  <si>
    <t xml:space="preserve">Kontrolle PB und HH</t>
  </si>
  <si>
    <t xml:space="preserve">Kontrolle insgesamt</t>
  </si>
  <si>
    <t xml:space="preserve">Tabelle 10.3: Siedlungs- und Verkehrsfläche Deutschland 1997</t>
  </si>
  <si>
    <r>
      <rPr>
        <sz val="9"/>
        <rFont val="MetaNormalLF-Roman"/>
        <family val="2"/>
      </rPr>
      <t xml:space="preserve">Erzeugung von Produkten der Landwirtschaft und Jagd </t>
    </r>
    <r>
      <rPr>
        <vertAlign val="superscript"/>
        <sz val="9"/>
        <rFont val="MetaNormalLF-Roman"/>
        <family val="2"/>
      </rPr>
      <t xml:space="preserve">3) </t>
    </r>
    <r>
      <rPr>
        <sz val="9"/>
        <rFont val="MetaNormalLF-Roman"/>
        <family val="2"/>
      </rPr>
      <t xml:space="preserve">.............................................................................</t>
    </r>
  </si>
  <si>
    <r>
      <rPr>
        <sz val="9"/>
        <rFont val="MetaNormalLF-Roman"/>
        <family val="2"/>
      </rPr>
      <t xml:space="preserve">Dienstleistungen des Grundstücks- und Wohnungswesens </t>
    </r>
    <r>
      <rPr>
        <vertAlign val="superscript"/>
        <sz val="9"/>
        <rFont val="MetaNormalLF-Roman"/>
        <family val="2"/>
      </rPr>
      <t xml:space="preserve">4) </t>
    </r>
    <r>
      <rPr>
        <sz val="9"/>
        <rFont val="MetaNormalLF-Roman"/>
        <family val="2"/>
      </rPr>
      <t xml:space="preserve">................................................................ </t>
    </r>
  </si>
  <si>
    <t xml:space="preserve">Tabelle 10.4: Siedlungs- und Verkehrsfläche Deutschland 2001</t>
  </si>
  <si>
    <r>
      <rPr>
        <sz val="9"/>
        <rFont val="MetaNormalLF-Roman"/>
        <family val="2"/>
      </rPr>
      <t xml:space="preserve">Erzeugung von Produkten der Landwirtschaft und Jagd </t>
    </r>
    <r>
      <rPr>
        <vertAlign val="superscript"/>
        <sz val="9"/>
        <rFont val="MetaNormalLF-Roman"/>
        <family val="2"/>
      </rPr>
      <t xml:space="preserve">3) </t>
    </r>
    <r>
      <rPr>
        <sz val="9"/>
        <rFont val="MetaNormalLF-Roman"/>
        <family val="2"/>
      </rPr>
      <t xml:space="preserve">......................................................................</t>
    </r>
  </si>
  <si>
    <r>
      <rPr>
        <sz val="9"/>
        <rFont val="MetaNormalLF-Roman"/>
        <family val="2"/>
      </rPr>
      <t xml:space="preserve">Dienstleistungen des Grundstücks- und Wohnungswesens </t>
    </r>
    <r>
      <rPr>
        <vertAlign val="superscript"/>
        <sz val="9"/>
        <rFont val="MetaNormalLF-Roman"/>
        <family val="2"/>
      </rPr>
      <t xml:space="preserve">4) </t>
    </r>
    <r>
      <rPr>
        <sz val="9"/>
        <rFont val="MetaNormalLF-Roman"/>
        <family val="2"/>
      </rPr>
      <t xml:space="preserve">............................................................</t>
    </r>
  </si>
  <si>
    <t xml:space="preserve">Tabelle 10.5: Siedlungs- und Verkehrsfläche Deutschland 1997</t>
  </si>
  <si>
    <t xml:space="preserve">1993 = 100 </t>
  </si>
  <si>
    <r>
      <rPr>
        <sz val="9"/>
        <rFont val="MetaNormalLF-Roman"/>
        <family val="2"/>
      </rPr>
      <t xml:space="preserve">Erzeugung von Produkten der Landwirtschaft und Jagd </t>
    </r>
    <r>
      <rPr>
        <vertAlign val="superscript"/>
        <sz val="9"/>
        <rFont val="MetaNormalLF-Roman"/>
        <family val="2"/>
      </rPr>
      <t xml:space="preserve">3) </t>
    </r>
    <r>
      <rPr>
        <sz val="9"/>
        <rFont val="MetaNormalLF-Roman"/>
        <family val="2"/>
      </rPr>
      <t xml:space="preserve">...................................................................</t>
    </r>
  </si>
  <si>
    <r>
      <rPr>
        <sz val="9"/>
        <rFont val="MetaNormalLF-Roman"/>
        <family val="2"/>
      </rPr>
      <t xml:space="preserve">Dienstleistungen des Grundstücks- und Wohnungswesens </t>
    </r>
    <r>
      <rPr>
        <vertAlign val="superscript"/>
        <sz val="9"/>
        <rFont val="MetaNormalLF-Roman"/>
        <family val="2"/>
      </rPr>
      <t xml:space="preserve">4) </t>
    </r>
    <r>
      <rPr>
        <sz val="9"/>
        <rFont val="MetaNormalLF-Roman"/>
        <family val="2"/>
      </rPr>
      <t xml:space="preserve">........................................................</t>
    </r>
  </si>
  <si>
    <t xml:space="preserve">Tabelle 10.6: Siedlungs- und Verkehrsfläche Deutschland 2001</t>
  </si>
  <si>
    <r>
      <rPr>
        <sz val="9"/>
        <rFont val="MetaNormalLF-Roman"/>
        <family val="2"/>
      </rPr>
      <t xml:space="preserve">Erzeugung von Produkten der Landwirtschaft und Jagd </t>
    </r>
    <r>
      <rPr>
        <vertAlign val="superscript"/>
        <sz val="9"/>
        <rFont val="MetaNormalLF-Roman"/>
        <family val="2"/>
      </rPr>
      <t xml:space="preserve">3) </t>
    </r>
    <r>
      <rPr>
        <sz val="9"/>
        <rFont val="MetaNormalLF-Roman"/>
        <family val="2"/>
      </rPr>
      <t xml:space="preserve">..........................................................</t>
    </r>
  </si>
  <si>
    <r>
      <rPr>
        <sz val="9"/>
        <rFont val="MetaNormalLF-Roman"/>
        <family val="2"/>
      </rPr>
      <t xml:space="preserve">Dienstleistungen des Grundstücks- und Wohnungswesens </t>
    </r>
    <r>
      <rPr>
        <vertAlign val="superscript"/>
        <sz val="9"/>
        <rFont val="MetaNormalLF-Roman"/>
        <family val="2"/>
      </rPr>
      <t xml:space="preserve">4) </t>
    </r>
    <r>
      <rPr>
        <sz val="9"/>
        <rFont val="MetaNormalLF-Roman"/>
        <family val="2"/>
      </rPr>
      <t xml:space="preserve">.......................................................</t>
    </r>
  </si>
  <si>
    <t xml:space="preserve">Tabelle 10.7: Flächenintensität - Siedlungs- und Verkehrsfläche*) je Bruttowertschöpfung, preisbereinigt</t>
  </si>
  <si>
    <t xml:space="preserve">Erz. v. Produkten der Landwirtschaft, Forstwirtschaft, Fischerei</t>
  </si>
  <si>
    <t xml:space="preserve">Erzeugung von Produkten des Produzierenden Gewerbes insgesamt</t>
  </si>
  <si>
    <t xml:space="preserve">darunter:
Vorbereitende Baustellenarbeiten, Hoch- und Tiefbauarbeiten</t>
  </si>
  <si>
    <t xml:space="preserve">Dienstleistungen insgesamt</t>
  </si>
  <si>
    <t xml:space="preserve">darunter:
Handelsvermittlungs- und Großhandelsleistungen</t>
  </si>
  <si>
    <t xml:space="preserve">*) Siedlungs- und Verkehrsfläche (ohne ungenutzte Flächen)</t>
  </si>
  <si>
    <t xml:space="preserve">Tabelle 11.1: Umweltschutzausgaben (jeweilige Preise) *)</t>
  </si>
  <si>
    <t xml:space="preserve">Maßeinheit</t>
  </si>
  <si>
    <r>
      <rPr>
        <b val="true"/>
        <sz val="9"/>
        <rFont val="MetaNormalLF-Roman"/>
        <family val="2"/>
      </rPr>
      <t xml:space="preserve">Ausgaben für Umweltschutz insgesamt </t>
    </r>
    <r>
      <rPr>
        <b val="true"/>
        <vertAlign val="superscript"/>
        <sz val="9"/>
        <rFont val="MetaNormalLF-Roman"/>
        <family val="2"/>
      </rPr>
      <t xml:space="preserve">1) </t>
    </r>
    <r>
      <rPr>
        <b val="true"/>
        <sz val="9"/>
        <rFont val="MetaNormalLF-Roman"/>
        <family val="2"/>
      </rPr>
      <t xml:space="preserve">...............................................................................</t>
    </r>
  </si>
  <si>
    <t xml:space="preserve">Mill. EUR</t>
  </si>
  <si>
    <t xml:space="preserve">Anteil am Bruttoinlandsprodukt</t>
  </si>
  <si>
    <t xml:space="preserve">%</t>
  </si>
  <si>
    <t xml:space="preserve">davon:</t>
  </si>
  <si>
    <r>
      <rPr>
        <sz val="9"/>
        <rFont val="MetaNormalLF-Roman"/>
        <family val="2"/>
      </rPr>
      <t xml:space="preserve">Produzierendes Gewerbe </t>
    </r>
    <r>
      <rPr>
        <vertAlign val="superscript"/>
        <sz val="9"/>
        <rFont val="MetaNormalLF-Roman"/>
        <family val="2"/>
      </rPr>
      <t xml:space="preserve">2)  </t>
    </r>
    <r>
      <rPr>
        <sz val="9"/>
        <rFont val="MetaNormalLF-Roman"/>
        <family val="2"/>
      </rPr>
      <t xml:space="preserve">...............................................................................................</t>
    </r>
  </si>
  <si>
    <t xml:space="preserve">Staat</t>
  </si>
  <si>
    <r>
      <rPr>
        <sz val="9"/>
        <rFont val="MetaNormalLF-Roman"/>
        <family val="2"/>
      </rPr>
      <t xml:space="preserve">privatisierte öffentliche Unternehmen </t>
    </r>
    <r>
      <rPr>
        <vertAlign val="superscript"/>
        <sz val="9"/>
        <rFont val="MetaNormalLF-Roman"/>
        <family val="2"/>
      </rPr>
      <t xml:space="preserve">3) </t>
    </r>
    <r>
      <rPr>
        <sz val="9"/>
        <rFont val="MetaNormalLF-Roman"/>
        <family val="2"/>
      </rPr>
      <t xml:space="preserve">..............................................................................</t>
    </r>
  </si>
  <si>
    <t xml:space="preserve">Investitionen für Umweltschutz</t>
  </si>
  <si>
    <t xml:space="preserve">Anteil an den Gesamtinvestitionen</t>
  </si>
  <si>
    <r>
      <rPr>
        <sz val="9"/>
        <rFont val="MetaNormalLF-Roman"/>
        <family val="2"/>
      </rPr>
      <t xml:space="preserve">Produzierendes Gewerbe </t>
    </r>
    <r>
      <rPr>
        <vertAlign val="superscript"/>
        <sz val="9"/>
        <rFont val="MetaNormalLF-Roman"/>
        <family val="2"/>
      </rPr>
      <t xml:space="preserve">2) </t>
    </r>
    <r>
      <rPr>
        <sz val="9"/>
        <rFont val="MetaNormalLF-Roman"/>
        <family val="2"/>
      </rPr>
      <t xml:space="preserve">.................................................................................................</t>
    </r>
  </si>
  <si>
    <r>
      <rPr>
        <sz val="9"/>
        <rFont val="MetaNormalLF-Roman"/>
        <family val="2"/>
      </rPr>
      <t xml:space="preserve">privatisierte öffentliche Unternehmen </t>
    </r>
    <r>
      <rPr>
        <vertAlign val="superscript"/>
        <sz val="9"/>
        <rFont val="MetaNormalLF-Roman"/>
        <family val="2"/>
      </rPr>
      <t xml:space="preserve">3) 5)</t>
    </r>
    <r>
      <rPr>
        <sz val="9"/>
        <rFont val="MetaNormalLF-Roman"/>
        <family val="2"/>
      </rPr>
      <t xml:space="preserve">...............................................................................</t>
    </r>
  </si>
  <si>
    <t xml:space="preserve">Laufende Ausgaben für Umweltschutz</t>
  </si>
  <si>
    <r>
      <rPr>
        <sz val="9"/>
        <rFont val="MetaNormalLF-Roman"/>
        <family val="2"/>
      </rPr>
      <t xml:space="preserve">Produzierendes Gewerbe </t>
    </r>
    <r>
      <rPr>
        <vertAlign val="superscript"/>
        <sz val="9"/>
        <rFont val="MetaNormalLF-Roman"/>
        <family val="2"/>
      </rPr>
      <t xml:space="preserve">2) 4) </t>
    </r>
    <r>
      <rPr>
        <sz val="9"/>
        <rFont val="MetaNormalLF-Roman"/>
        <family val="2"/>
      </rPr>
      <t xml:space="preserve">.............................................................................................</t>
    </r>
  </si>
  <si>
    <r>
      <rPr>
        <sz val="9"/>
        <rFont val="MetaNormalLF-Roman"/>
        <family val="2"/>
      </rPr>
      <t xml:space="preserve">Staat </t>
    </r>
    <r>
      <rPr>
        <vertAlign val="superscript"/>
        <sz val="9"/>
        <rFont val="MetaNormalLF-Roman"/>
        <family val="2"/>
      </rPr>
      <t xml:space="preserve">5) </t>
    </r>
    <r>
      <rPr>
        <sz val="9"/>
        <rFont val="MetaNormalLF-Roman"/>
        <family val="2"/>
      </rPr>
      <t xml:space="preserve">..................................................................................................................................</t>
    </r>
  </si>
  <si>
    <r>
      <rPr>
        <sz val="9"/>
        <rFont val="MetaNormalLF-Roman"/>
        <family val="2"/>
      </rPr>
      <t xml:space="preserve">privatisierte öffentliche Unternehmen </t>
    </r>
    <r>
      <rPr>
        <vertAlign val="superscript"/>
        <sz val="9"/>
        <rFont val="MetaNormalLF-Roman"/>
        <family val="2"/>
      </rPr>
      <t xml:space="preserve">3) 5) </t>
    </r>
    <r>
      <rPr>
        <sz val="9"/>
        <rFont val="MetaNormalLF-Roman"/>
        <family val="2"/>
      </rPr>
      <t xml:space="preserve">...............................................................................</t>
    </r>
  </si>
  <si>
    <t xml:space="preserve">*) 2002 vorläufiges Ergebnis.</t>
  </si>
  <si>
    <t xml:space="preserve">1) Ausgaben für Umweltschutz = Summe aus Investitionen und laufende Ausgaben für Umweltschutzzwecke.</t>
  </si>
  <si>
    <t xml:space="preserve">2) Ohne Baugewerbe und Ausgaben für integrierte Umweltschutzmaßnahmen.</t>
  </si>
  <si>
    <t xml:space="preserve">3) Hierunter sind die Ausgaben der außerhalb der öffentlichen Haushalte geführten Unternehmen, insbesondere Eigenbetriebe der Abfallbeseitigung und des Gewässerschutzes, erfasst. Sie wurden in den UGR wie in den Volkswirtschaftlichen Gesamtrechnung als Te</t>
  </si>
  <si>
    <t xml:space="preserve">4) Ohne Gebühren und Entgelte für Entsorgungsleistungen durch Dritte.</t>
  </si>
  <si>
    <t xml:space="preserve">5) Teilweise revidiert.</t>
  </si>
  <si>
    <t xml:space="preserve">Tabelle 11.2: Umweltschutzausgaben nach Umweltbereichen 2002 (in jeweiligen Preisen)</t>
  </si>
  <si>
    <t xml:space="preserve">Abfall-entsorgung</t>
  </si>
  <si>
    <t xml:space="preserve">Gewässer-schutz</t>
  </si>
  <si>
    <t xml:space="preserve">Lärm-bekämpfung</t>
  </si>
  <si>
    <t xml:space="preserve">Luft-reinhaltung</t>
  </si>
  <si>
    <r>
      <rPr>
        <b val="true"/>
        <sz val="9"/>
        <rFont val="MetaNormalLF-Roman"/>
        <family val="2"/>
      </rPr>
      <t xml:space="preserve">Ausgaben für Umweltschutz insgesamt </t>
    </r>
    <r>
      <rPr>
        <b val="true"/>
        <vertAlign val="superscript"/>
        <sz val="9"/>
        <rFont val="MetaNormalLF-Roman"/>
        <family val="2"/>
      </rPr>
      <t xml:space="preserve">1) </t>
    </r>
    <r>
      <rPr>
        <b val="true"/>
        <sz val="9"/>
        <rFont val="MetaNormalLF-Roman"/>
        <family val="2"/>
      </rPr>
      <t xml:space="preserve">.....................................</t>
    </r>
  </si>
  <si>
    <r>
      <rPr>
        <sz val="9"/>
        <rFont val="MetaNormalLF-Roman"/>
        <family val="2"/>
      </rPr>
      <t xml:space="preserve">Produzierendes Gewerbe </t>
    </r>
    <r>
      <rPr>
        <vertAlign val="superscript"/>
        <sz val="9"/>
        <rFont val="MetaNormalLF-Roman"/>
        <family val="2"/>
      </rPr>
      <t xml:space="preserve">2) </t>
    </r>
    <r>
      <rPr>
        <sz val="9"/>
        <rFont val="MetaNormalLF-Roman"/>
        <family val="2"/>
      </rPr>
      <t xml:space="preserve">.........................................................</t>
    </r>
  </si>
  <si>
    <r>
      <rPr>
        <sz val="9"/>
        <rFont val="MetaNormalLF-Roman"/>
        <family val="2"/>
      </rPr>
      <t xml:space="preserve">privatisierte öffentliche Unternehmen </t>
    </r>
    <r>
      <rPr>
        <vertAlign val="superscript"/>
        <sz val="9"/>
        <rFont val="MetaNormalLF-Roman"/>
        <family val="2"/>
      </rPr>
      <t xml:space="preserve">3) </t>
    </r>
    <r>
      <rPr>
        <sz val="9"/>
        <rFont val="MetaNormalLF-Roman"/>
        <family val="2"/>
      </rPr>
      <t xml:space="preserve">.....................................</t>
    </r>
  </si>
  <si>
    <t xml:space="preserve">-   </t>
  </si>
  <si>
    <r>
      <rPr>
        <sz val="9"/>
        <rFont val="MetaNormalLF-Roman"/>
        <family val="2"/>
      </rPr>
      <t xml:space="preserve">Produzierendes Gewerbe </t>
    </r>
    <r>
      <rPr>
        <vertAlign val="superscript"/>
        <sz val="9"/>
        <rFont val="MetaNormalLF-Roman"/>
        <family val="2"/>
      </rPr>
      <t xml:space="preserve">2) </t>
    </r>
    <r>
      <rPr>
        <sz val="9"/>
        <rFont val="MetaNormalLF-Roman"/>
        <family val="2"/>
      </rPr>
      <t xml:space="preserve">........................................................</t>
    </r>
  </si>
  <si>
    <r>
      <rPr>
        <sz val="9"/>
        <rFont val="MetaNormalLF-Roman"/>
        <family val="2"/>
      </rPr>
      <t xml:space="preserve">Produzierendes Gewerbe </t>
    </r>
    <r>
      <rPr>
        <vertAlign val="superscript"/>
        <sz val="9"/>
        <rFont val="MetaNormalLF-Roman"/>
        <family val="2"/>
      </rPr>
      <t xml:space="preserve">2) 4)</t>
    </r>
    <r>
      <rPr>
        <sz val="9"/>
        <rFont val="MetaNormalLF-Roman"/>
        <family val="2"/>
      </rPr>
      <t xml:space="preserve">......................................................</t>
    </r>
  </si>
  <si>
    <t xml:space="preserve">Tabelle 11.3: Einnahmen umweltbezogener Steuern und Steuereinnahmen insgesamt</t>
  </si>
  <si>
    <t xml:space="preserve">Jahr</t>
  </si>
  <si>
    <t xml:space="preserve">Kassenmäßige Steuereinnahmen öffentlicher Haushalte</t>
  </si>
  <si>
    <r>
      <rPr>
        <sz val="10"/>
        <rFont val="MetaNormalLF-Roman"/>
        <family val="2"/>
      </rPr>
      <t xml:space="preserve">insgesamt </t>
    </r>
    <r>
      <rPr>
        <vertAlign val="superscript"/>
        <sz val="10"/>
        <rFont val="MetaNormalLF-Roman"/>
        <family val="2"/>
      </rPr>
      <t xml:space="preserve">1)</t>
    </r>
  </si>
  <si>
    <t xml:space="preserve">darunter: umweltbezogene Steuern</t>
  </si>
  <si>
    <t xml:space="preserve">zusammen</t>
  </si>
  <si>
    <t xml:space="preserve">Mineralölsteuer</t>
  </si>
  <si>
    <t xml:space="preserve">Kraftfahrzeugsteuer</t>
  </si>
  <si>
    <t xml:space="preserve">Stromsteuer</t>
  </si>
  <si>
    <t xml:space="preserve">-</t>
  </si>
  <si>
    <t xml:space="preserve">1) Vor Abzug von Kindergeld (Familienkassen und steuerliches Kindergeld).</t>
  </si>
  <si>
    <t xml:space="preserve">Tabelle 11.4: Versteuertes Mineralöl nach ausgewählten Arten</t>
  </si>
  <si>
    <t xml:space="preserve">Benzin, verbleit und unverbleit</t>
  </si>
  <si>
    <t xml:space="preserve">Dieselkraftstoffe</t>
  </si>
  <si>
    <t xml:space="preserve">Leichtes Heizöl</t>
  </si>
  <si>
    <t xml:space="preserve">Erdgas</t>
  </si>
  <si>
    <r>
      <rPr>
        <sz val="10"/>
        <rFont val="MetaNormalLF-Roman"/>
        <family val="2"/>
      </rPr>
      <t xml:space="preserve">1 000 m</t>
    </r>
    <r>
      <rPr>
        <vertAlign val="superscript"/>
        <sz val="10"/>
        <rFont val="MetaNormalLF-Roman"/>
        <family val="2"/>
      </rPr>
      <t xml:space="preserve">3</t>
    </r>
  </si>
  <si>
    <t xml:space="preserve">Mill. MWh</t>
  </si>
  <si>
    <t xml:space="preserve">Tabelle 12.1: Verkehrs- und umweltrelevanten Indikatoren der nationalen Nachhaltigkeitsstrategie *)</t>
  </si>
  <si>
    <t xml:space="preserve">Gegenstand  der Nachweisung</t>
  </si>
  <si>
    <t xml:space="preserve">Definition</t>
  </si>
  <si>
    <t xml:space="preserve">Verkehrsbezogene Kennzahlen:</t>
  </si>
  <si>
    <t xml:space="preserve">Personenbeförderungsintensität</t>
  </si>
  <si>
    <t xml:space="preserve">1999 =100</t>
  </si>
  <si>
    <t xml:space="preserve">Personenbeförderungsintensität </t>
  </si>
  <si>
    <t xml:space="preserve">(3) : (27)</t>
  </si>
  <si>
    <t xml:space="preserve">Mrd. Pkm/Mrd.Euro</t>
  </si>
  <si>
    <r>
      <rPr>
        <sz val="9"/>
        <rFont val="MetaNormalLF-Roman"/>
        <family val="2"/>
      </rPr>
      <t xml:space="preserve">Personenbeförderungsleistung des Landverkehrs (Territorialkonzept) </t>
    </r>
    <r>
      <rPr>
        <vertAlign val="superscript"/>
        <sz val="9"/>
        <rFont val="MetaNormalLF-Roman"/>
        <family val="2"/>
      </rPr>
      <t xml:space="preserve">1)</t>
    </r>
  </si>
  <si>
    <t xml:space="preserve">Mrd. Pkm</t>
  </si>
  <si>
    <t xml:space="preserve">Güterbeförderungsintensität</t>
  </si>
  <si>
    <t xml:space="preserve">Güterbeförderungsintensität </t>
  </si>
  <si>
    <t xml:space="preserve">(6) : (27)</t>
  </si>
  <si>
    <t xml:space="preserve">Mrd. tkm/Mrd.Euro</t>
  </si>
  <si>
    <r>
      <rPr>
        <sz val="9"/>
        <rFont val="MetaNormalLF-Roman"/>
        <family val="2"/>
      </rPr>
      <t xml:space="preserve">Güterbeförderungsleistung des Landverkehrs (Territorialkonzept) </t>
    </r>
    <r>
      <rPr>
        <vertAlign val="superscript"/>
        <sz val="9"/>
        <rFont val="MetaNormalLF-Roman"/>
        <family val="2"/>
      </rPr>
      <t xml:space="preserve">2)</t>
    </r>
  </si>
  <si>
    <t xml:space="preserve">Mrd. tkm</t>
  </si>
  <si>
    <r>
      <rPr>
        <b val="true"/>
        <sz val="9"/>
        <rFont val="MetaNormalLF-Roman"/>
        <family val="2"/>
      </rPr>
      <t xml:space="preserve">Anteil des Schienenverkehrs an der Güterbeförderungsleistung </t>
    </r>
    <r>
      <rPr>
        <b val="true"/>
        <vertAlign val="superscript"/>
        <sz val="9"/>
        <rFont val="MetaNormalLF-Roman"/>
        <family val="2"/>
      </rPr>
      <t xml:space="preserve">3)</t>
    </r>
  </si>
  <si>
    <t xml:space="preserve">1992 bis 1998
(8) : (11)
1999 bis 2003
(8) : (9)</t>
  </si>
  <si>
    <r>
      <rPr>
        <sz val="9"/>
        <rFont val="MetaNormalLF-Roman"/>
        <family val="2"/>
      </rPr>
      <t xml:space="preserve">Güterbeförderungsleistung des Schienenverkehrs (Territorialkonzept) </t>
    </r>
    <r>
      <rPr>
        <vertAlign val="superscript"/>
        <sz val="9"/>
        <rFont val="MetaNormalLF-Roman"/>
        <family val="2"/>
      </rPr>
      <t xml:space="preserve">3)</t>
    </r>
  </si>
  <si>
    <r>
      <rPr>
        <sz val="9"/>
        <rFont val="MetaNormalLF-Roman"/>
        <family val="2"/>
      </rPr>
      <t xml:space="preserve">Güterbeförderungsleistung des Landverkehrs ohne Nahverkehr (Territorialkonzept)  </t>
    </r>
    <r>
      <rPr>
        <vertAlign val="superscript"/>
        <sz val="9"/>
        <rFont val="MetaNormalLF-Roman"/>
        <family val="2"/>
      </rPr>
      <t xml:space="preserve">2)</t>
    </r>
  </si>
  <si>
    <t xml:space="preserve">(11) - (10)</t>
  </si>
  <si>
    <t xml:space="preserve">Nahverkehr (Territorialkonzept)  </t>
  </si>
  <si>
    <r>
      <rPr>
        <b val="true"/>
        <sz val="9"/>
        <rFont val="MetaNormalLF-Roman"/>
        <family val="2"/>
      </rPr>
      <t xml:space="preserve">Anteil des Binnenschifffahrt an der Güterbeförderungsleistung </t>
    </r>
    <r>
      <rPr>
        <b val="true"/>
        <vertAlign val="superscript"/>
        <sz val="9"/>
        <rFont val="MetaNormalLF-Roman"/>
        <family val="2"/>
      </rPr>
      <t xml:space="preserve">3)</t>
    </r>
  </si>
  <si>
    <t xml:space="preserve">1992 bis 1998
(13) : (11)
1999 bis 2003
(13) : (9)</t>
  </si>
  <si>
    <t xml:space="preserve">Güterbeförderungsleistung  des Binnenschiffsverkehrs (Territorialkonzept)</t>
  </si>
  <si>
    <t xml:space="preserve">Bruttoinlandsprodukt in Preisen von 1995</t>
  </si>
  <si>
    <t xml:space="preserve">Mrd. Euro</t>
  </si>
  <si>
    <t xml:space="preserve">.    </t>
  </si>
  <si>
    <t xml:space="preserve">*) Datenstand: November 2004</t>
  </si>
  <si>
    <t xml:space="preserve">1) Quelle: Bundesministerium für Verkehr, Bau- und Wohnungswesen</t>
  </si>
  <si>
    <t xml:space="preserve">2) ohne Strassennutzfahrzeuge bis 3,5 t Nutzlast; Quelle:  Bundesministerium für Verkehr, Bau- und Wohnungswesen</t>
  </si>
  <si>
    <t xml:space="preserve">3) Eine Vergleichbarkeit des Indikators ist durch methodische Änderung der Güterbeförderungsleistung nur eingeschränkt möglich.</t>
  </si>
  <si>
    <t xml:space="preserve">Tabelle 3: Beförderungsleistungen des Güterverkehrs 1995 - 2003</t>
  </si>
  <si>
    <t xml:space="preserve">Güterbeförderungsleistungen der gebietsansässigen Wirtschaftseinheiten (ohne Seeverkehr und Straßennutzfahrzeuge bis 3,5t zulässiges Gesamtgewicht; VGR-Konzept)…………………………</t>
  </si>
  <si>
    <t xml:space="preserve">    Straßenverkehr</t>
  </si>
  <si>
    <t xml:space="preserve">    Schienenverkehr</t>
  </si>
  <si>
    <t xml:space="preserve">    Binnenschifffahrt</t>
  </si>
  <si>
    <t xml:space="preserve">    Luftfahrt</t>
  </si>
  <si>
    <t xml:space="preserve">…</t>
  </si>
  <si>
    <t xml:space="preserve">Güterbeförderungsleistungen der Lastkraftwagen mit weniger als 3,5 Tonnen Nutzlast……………………………………………………………………</t>
  </si>
  <si>
    <t xml:space="preserve">+</t>
  </si>
  <si>
    <t xml:space="preserve">Saldo zwischen den Güterbeförderungsleistungen der gebietsansässigen Einheiten  in der übrigen Welt und den Güterbeförderungsleistungen nichtgebietsansässiger Einheiten auf dem Wirtschaftsgebiet  (einschließlich Transitverkehr)……………….</t>
  </si>
  <si>
    <t xml:space="preserve">=</t>
  </si>
  <si>
    <t xml:space="preserve">Güterbeförderungsleistungen (ohne Straßennutzfahrzeuge bis 3,5t Nutzlast; Territorialkonzept)……………………………………………………..</t>
  </si>
  <si>
    <t xml:space="preserve">Beförderungsleistungen der Luftfahrt (Territorial; ViZ 2003/04) in Mill. tkm</t>
  </si>
  <si>
    <t xml:space="preserve">    Darunter:</t>
  </si>
  <si>
    <t xml:space="preserve">    Güterbeförderungsleistungen des Landverkehrs (Territo-
    rialkonzept; ohne Straßennutzfahrzeuge bis 3,5t Nutz-
    last; Bezugsgröße der nation. Nachhaltigkeitsstrategie)……………</t>
  </si>
  <si>
    <t xml:space="preserve">Nachrichtlich: </t>
  </si>
  <si>
    <r>
      <rPr>
        <sz val="9"/>
        <rFont val="MetaNormalLF-Roman"/>
        <family val="2"/>
      </rPr>
      <t xml:space="preserve">Bruttoinlandsprodukt</t>
    </r>
    <r>
      <rPr>
        <vertAlign val="superscript"/>
        <sz val="9"/>
        <rFont val="MetaNormalLF-Roman"/>
        <family val="2"/>
      </rPr>
      <t xml:space="preserve">1)</t>
    </r>
    <r>
      <rPr>
        <sz val="9"/>
        <rFont val="MetaNormalLF-Roman"/>
        <family val="2"/>
      </rPr>
      <t xml:space="preserve"> [verkettete Volumenindizes, 1995 = 100]…</t>
    </r>
  </si>
  <si>
    <t xml:space="preserve">(9) : (10)</t>
  </si>
  <si>
    <r>
      <rPr>
        <sz val="9"/>
        <rFont val="MetaNormalLF-Roman"/>
        <family val="2"/>
      </rPr>
      <t xml:space="preserve">Güterbeförderungsleistung / Bruttoinlandsprodukt</t>
    </r>
    <r>
      <rPr>
        <vertAlign val="superscript"/>
        <sz val="9"/>
        <rFont val="MetaNormalLF-Roman"/>
        <family val="2"/>
      </rPr>
      <t xml:space="preserve">1)</t>
    </r>
    <r>
      <rPr>
        <sz val="9"/>
        <rFont val="MetaNormalLF-Roman"/>
        <family val="2"/>
      </rPr>
      <t xml:space="preserve"> [1995 = 100] (Güterbeförderungsintensität: Indikator der nationalen Nachhaltigkeitsstrategie)…………………………………………………………..</t>
    </r>
  </si>
  <si>
    <t xml:space="preserve">1) Datenstand: November 2004</t>
  </si>
  <si>
    <t xml:space="preserve">Tabelle 12.3: Beförderungsleistungen des Landgüterverkehrs der gebietsansässigen Wirtschaftseinheiten 1995 - 2001</t>
  </si>
  <si>
    <t xml:space="preserve">Ohne Straßennutzfahrzeuge bis 3,5t zul. Gesamtgewicht, ohne Seeschiff- und Luftfahrt; VGR-Konzept</t>
  </si>
  <si>
    <t xml:space="preserve">Mill. tkm</t>
  </si>
  <si>
    <t xml:space="preserve">Alle Produktionsbereiche und Konsum der privaten Haushalte im Inland 
(VGR-Konzept).............................................................................................................</t>
  </si>
  <si>
    <t xml:space="preserve">Tabelle 12.4: Beförderungsleistungen des Straßengüterverkehrs der gebietsansässigen Wirtschaftseinheiten 1995 - 2001</t>
  </si>
  <si>
    <t xml:space="preserve">Ohne Straßennutzfahrzeuge bis 3,5t zul. Gesamtgewicht; VGR-Konzept</t>
  </si>
  <si>
    <t xml:space="preserve">Tabelle 12.5: Primärenergieverbrauch 1995 - 2003 *)</t>
  </si>
  <si>
    <t xml:space="preserve">TJ</t>
  </si>
  <si>
    <t xml:space="preserve">Energieverbrauch der gebietsansässigen Wirtschaftseinheiten (VGR-Konzept)…………………………………………………………………………</t>
  </si>
  <si>
    <t xml:space="preserve">    Verkehr (ohne Seeverkehr)</t>
  </si>
  <si>
    <t xml:space="preserve">        Personenverkehr</t>
  </si>
  <si>
    <t xml:space="preserve">...   </t>
  </si>
  <si>
    <t xml:space="preserve">        Güterverkehr</t>
  </si>
  <si>
    <t xml:space="preserve">            Luftfahrt</t>
  </si>
  <si>
    <t xml:space="preserve">            Straßenverkehr</t>
  </si>
  <si>
    <t xml:space="preserve">                Nicht beförderungsleistungsrelevant (Nutzfahr-
                zeuge bis 3,5t zulässiges Gesamtgewicht)……………………</t>
  </si>
  <si>
    <t xml:space="preserve">                Beförderungsleistungsrelevant (Nutzfahrzeuge
                ab 3,5t zulässiges Gesamtgewicht)………………………………</t>
  </si>
  <si>
    <t xml:space="preserve">            Schienenverkehr</t>
  </si>
  <si>
    <t xml:space="preserve">            Binnenschifffahrt</t>
  </si>
  <si>
    <t xml:space="preserve">            Nachrichtlich:</t>
  </si>
  <si>
    <t xml:space="preserve">(8) + (9) + (10)</t>
  </si>
  <si>
    <t xml:space="preserve">                Energieverbrauch des Landgüterverkehrs (ohne 
                Straßennutzfahrzeuge bis 3,5t zulässiges 
                Gesamtgewicht; VGR-Konzept)……………………………………</t>
  </si>
  <si>
    <t xml:space="preserve">    Sonstige Aktivitäten</t>
  </si>
  <si>
    <t xml:space="preserve">Saldo zwischen dem Energieverbrauch der gebietsansässigen Einheiten  in der übrigen Welt und dem Energieverbrauch nichtgebietsansässiger Einheiten auf dem Wirtschaftsgebiet  (einschließlich Transitverkehr)……………………………………………………</t>
  </si>
  <si>
    <t xml:space="preserve">(1) + (13)</t>
  </si>
  <si>
    <t xml:space="preserve">Energieverbrauch (Territorialkonzept)</t>
  </si>
  <si>
    <t xml:space="preserve">Tabelle 12.6: Energieverbrauch *) des Verkehrs der gebietsansässigen Wirtschaftseinheiten 1995 - 2001</t>
  </si>
  <si>
    <t xml:space="preserve">Ohne Seeschifffahrt; VGR-Konzept</t>
  </si>
  <si>
    <t xml:space="preserve">Tabelle 12.7: Energieverbrauch *) des Güterverkehrs der gebietsansässigen Wirtschaftseinheiten 1995 - 2001</t>
  </si>
  <si>
    <t xml:space="preserve"> TJ</t>
  </si>
  <si>
    <t xml:space="preserve">Alle Produktionsbereiche und Konsum der privaten Haushalte im Inland 
(VGR-Konzept)............................................................................................................</t>
  </si>
  <si>
    <t xml:space="preserve">Tabelle 12.8: Energieverbrauch *) des Straßengüterverkehrs der gebietsansässigen Wirtschaftseinheiten 1995 - 2001</t>
  </si>
  <si>
    <t xml:space="preserve">VGR-Konzept</t>
  </si>
  <si>
    <t xml:space="preserve">Tabelle 12.9: Energieverbrauch *) des Straßengüterverkehrs der gebietsansässigen Wirtschaftseinheiten 1995 - 2001</t>
  </si>
  <si>
    <t xml:space="preserve">Alle Produktionsbereiche und Konsum der privaten Haushalte im Inland 
(VGR-Konzept)..............................................................................................................</t>
  </si>
  <si>
    <t xml:space="preserve">Tabelle 12.10: Energieverbrauch *) des Landgüterverkehrs der gebietsansässigen Wirtschaftseinheiten 1995 - 2001</t>
  </si>
  <si>
    <r>
      <rPr>
        <b val="true"/>
        <sz val="14"/>
        <rFont val="MetaNormalLF-Roman"/>
        <family val="2"/>
      </rPr>
      <t xml:space="preserve">Tabelle 12.11: CO</t>
    </r>
    <r>
      <rPr>
        <b val="true"/>
        <vertAlign val="subscript"/>
        <sz val="14"/>
        <rFont val="MetaNormalLF-Roman"/>
        <family val="2"/>
      </rPr>
      <t xml:space="preserve">2</t>
    </r>
    <r>
      <rPr>
        <b val="true"/>
        <sz val="14"/>
        <rFont val="MetaNormalLF-Roman"/>
        <family val="2"/>
      </rPr>
      <t xml:space="preserve">-Emissionen 1995 - 2003 *)</t>
    </r>
  </si>
  <si>
    <t xml:space="preserve">t</t>
  </si>
  <si>
    <r>
      <rPr>
        <sz val="9"/>
        <rFont val="MetaNormalLF-Roman"/>
        <family val="2"/>
      </rPr>
      <t xml:space="preserve">CO</t>
    </r>
    <r>
      <rPr>
        <vertAlign val="subscript"/>
        <sz val="9"/>
        <rFont val="MetaNormalLF-Roman"/>
        <family val="2"/>
      </rPr>
      <t xml:space="preserve">2</t>
    </r>
    <r>
      <rPr>
        <sz val="9"/>
        <rFont val="MetaNormalLF-Roman"/>
        <family val="2"/>
      </rPr>
      <t xml:space="preserve">-Emissionen der gebietsansässigen Wirtschaftseinheiten 
(VGR-Konzept)……………………………………………………………………………..</t>
    </r>
  </si>
  <si>
    <t xml:space="preserve">                Nicht beförderungsleistungsrelevant (Nutzfahrzeuge
                bis 3,5t zulässiges Gesamtgewicht)……………………………….</t>
  </si>
  <si>
    <t xml:space="preserve">                Beförderungsleistungsrelevant (Nutzfahrzeuge
                ab 3,5t zulässiges Gesamtgewicht)………………………………..</t>
  </si>
  <si>
    <r>
      <rPr>
        <sz val="9"/>
        <rFont val="MetaNormalLF-Roman"/>
        <family val="2"/>
      </rPr>
      <t xml:space="preserve">                CO</t>
    </r>
    <r>
      <rPr>
        <vertAlign val="subscript"/>
        <sz val="9"/>
        <rFont val="MetaNormalLF-Roman"/>
        <family val="2"/>
      </rPr>
      <t xml:space="preserve">2</t>
    </r>
    <r>
      <rPr>
        <sz val="9"/>
        <rFont val="MetaNormalLF-Roman"/>
        <family val="2"/>
      </rPr>
      <t xml:space="preserve">-Emissionen des Landgüterverkehrs (ohne 
                Straßennutzfahrzeuge bis 3,5t zulässiges 
                Gesamtgewicht; VGR-Konzept)………………………………………..</t>
    </r>
  </si>
  <si>
    <r>
      <rPr>
        <sz val="9"/>
        <rFont val="MetaNormalLF-Roman"/>
        <family val="2"/>
      </rPr>
      <t xml:space="preserve">Saldo zwischen den CO</t>
    </r>
    <r>
      <rPr>
        <vertAlign val="subscript"/>
        <sz val="9"/>
        <rFont val="MetaNormalLF-Roman"/>
        <family val="2"/>
      </rPr>
      <t xml:space="preserve">2</t>
    </r>
    <r>
      <rPr>
        <sz val="9"/>
        <rFont val="MetaNormalLF-Roman"/>
        <family val="2"/>
      </rPr>
      <t xml:space="preserve">-Emissionen der gebietsansässigen Einheiten  in der übrigen Welt und den CO</t>
    </r>
    <r>
      <rPr>
        <vertAlign val="subscript"/>
        <sz val="9"/>
        <rFont val="MetaNormalLF-Roman"/>
        <family val="2"/>
      </rPr>
      <t xml:space="preserve">2</t>
    </r>
    <r>
      <rPr>
        <sz val="9"/>
        <rFont val="MetaNormalLF-Roman"/>
        <family val="2"/>
      </rPr>
      <t xml:space="preserve">-Emissionen nichtgebietsansässiger Einheiten auf dem Wirtschaftsgebiet  (einschließlich Transitverkehr)…………………………………………………….</t>
    </r>
  </si>
  <si>
    <r>
      <rPr>
        <sz val="9"/>
        <rFont val="MetaNormalLF-Roman"/>
        <family val="2"/>
      </rPr>
      <t xml:space="preserve">CO</t>
    </r>
    <r>
      <rPr>
        <vertAlign val="subscript"/>
        <sz val="9"/>
        <rFont val="MetaNormalLF-Roman"/>
        <family val="2"/>
      </rPr>
      <t xml:space="preserve">2</t>
    </r>
    <r>
      <rPr>
        <sz val="9"/>
        <rFont val="MetaNormalLF-Roman"/>
        <family val="2"/>
      </rPr>
      <t xml:space="preserve">-Emissionen (Territorialkonzept)</t>
    </r>
  </si>
  <si>
    <r>
      <rPr>
        <b val="true"/>
        <sz val="14"/>
        <rFont val="MetaNormalLF-Roman"/>
        <family val="2"/>
      </rPr>
      <t xml:space="preserve">Tabelle 12.12: CO</t>
    </r>
    <r>
      <rPr>
        <b val="true"/>
        <vertAlign val="subscript"/>
        <sz val="14"/>
        <rFont val="MetaNormalLF-Roman"/>
        <family val="2"/>
      </rPr>
      <t xml:space="preserve">2</t>
    </r>
    <r>
      <rPr>
        <b val="true"/>
        <sz val="14"/>
        <rFont val="MetaNormalLF-Roman"/>
        <family val="2"/>
      </rPr>
      <t xml:space="preserve">-Emissionen *) des Verkehrs der gebietsansässigen Wirtschaftseinheiten 1995 - 2001 </t>
    </r>
  </si>
  <si>
    <r>
      <rPr>
        <b val="true"/>
        <sz val="14"/>
        <rFont val="MetaNormalLF-Roman"/>
        <family val="2"/>
      </rPr>
      <t xml:space="preserve">Tabelle 12.13: CO</t>
    </r>
    <r>
      <rPr>
        <b val="true"/>
        <vertAlign val="subscript"/>
        <sz val="14"/>
        <rFont val="MetaNormalLF-Roman"/>
        <family val="2"/>
      </rPr>
      <t xml:space="preserve">2</t>
    </r>
    <r>
      <rPr>
        <b val="true"/>
        <sz val="14"/>
        <rFont val="MetaNormalLF-Roman"/>
        <family val="2"/>
      </rPr>
      <t xml:space="preserve">-Emissionen *) des Güterverkehrs der gebietsansässigen Wirtschaftseinheiten 1995 - 2001</t>
    </r>
  </si>
  <si>
    <t xml:space="preserve"> t</t>
  </si>
  <si>
    <r>
      <rPr>
        <b val="true"/>
        <sz val="14"/>
        <rFont val="MetaNormalLF-Roman"/>
        <family val="2"/>
      </rPr>
      <t xml:space="preserve">Tabelle 12.14: CO</t>
    </r>
    <r>
      <rPr>
        <b val="true"/>
        <vertAlign val="subscript"/>
        <sz val="14"/>
        <rFont val="MetaNormalLF-Roman"/>
        <family val="2"/>
      </rPr>
      <t xml:space="preserve">2</t>
    </r>
    <r>
      <rPr>
        <b val="true"/>
        <sz val="14"/>
        <rFont val="MetaNormalLF-Roman"/>
        <family val="2"/>
      </rPr>
      <t xml:space="preserve">-Emissionen *) des Straßengüterverkehrs der gebietsansässigen Wirtschaftseinheiten 1995 - 2001</t>
    </r>
  </si>
  <si>
    <r>
      <rPr>
        <b val="true"/>
        <sz val="14"/>
        <rFont val="MetaNormalLF-Roman"/>
        <family val="2"/>
      </rPr>
      <t xml:space="preserve">Tabelle 12.15: CO</t>
    </r>
    <r>
      <rPr>
        <b val="true"/>
        <vertAlign val="subscript"/>
        <sz val="14"/>
        <rFont val="MetaNormalLF-Roman"/>
        <family val="2"/>
      </rPr>
      <t xml:space="preserve">2</t>
    </r>
    <r>
      <rPr>
        <b val="true"/>
        <sz val="14"/>
        <rFont val="MetaNormalLF-Roman"/>
        <family val="2"/>
      </rPr>
      <t xml:space="preserve">-Emissionen *) des Straßengüterverkehrs der gebietsansässigen Wirtschaftseinheiten 1995 - 2001</t>
    </r>
  </si>
  <si>
    <r>
      <rPr>
        <b val="true"/>
        <sz val="14"/>
        <rFont val="MetaNormalLF-Roman"/>
        <family val="2"/>
      </rPr>
      <t xml:space="preserve">Tabelle 12.16: CO</t>
    </r>
    <r>
      <rPr>
        <b val="true"/>
        <vertAlign val="subscript"/>
        <sz val="14"/>
        <rFont val="MetaNormalLF-Roman"/>
        <family val="2"/>
      </rPr>
      <t xml:space="preserve">2</t>
    </r>
    <r>
      <rPr>
        <b val="true"/>
        <sz val="14"/>
        <rFont val="MetaNormalLF-Roman"/>
        <family val="2"/>
      </rPr>
      <t xml:space="preserve">-Emissionen *) des Landgüterverkehrs der gebietsansässigen Wirtschaftseinheiten 1995 - 2001</t>
    </r>
  </si>
  <si>
    <t xml:space="preserve">NOx-Emissionen der gebietsansässigen Wirtschaftseinheiten 
(VGR-Konzept)………………………………………………………………………………</t>
  </si>
  <si>
    <t xml:space="preserve">                NOx-Emissionen des Landgüterverkehrs (ohne 
                Straßennutzfahrzeuge bis 3,5t zulässiges 
                Gesamtgewicht; VGR-Konzept)……………………………………….</t>
  </si>
  <si>
    <t xml:space="preserve">Saldo zwischen den NOx-Emissionen der gebietsansässigen Einheiten in der übrigen Welt und den NOx-Emissionen nichtgebietsansässiger Einheiten auf dem Wirtschaftsgebiet  (einschließlich Transitverkehr)…………………………………………………….</t>
  </si>
  <si>
    <t xml:space="preserve">NOx-Emissionen (Territorialkonzept)</t>
  </si>
  <si>
    <r>
      <rPr>
        <b val="true"/>
        <sz val="14"/>
        <rFont val="MetaNormalLF-Roman"/>
        <family val="2"/>
      </rPr>
      <t xml:space="preserve">Tabelle 12.18: NO</t>
    </r>
    <r>
      <rPr>
        <b val="true"/>
        <vertAlign val="subscript"/>
        <sz val="14"/>
        <rFont val="MetaNormalLF-Roman"/>
        <family val="2"/>
      </rPr>
      <t xml:space="preserve">x</t>
    </r>
    <r>
      <rPr>
        <b val="true"/>
        <sz val="14"/>
        <rFont val="MetaNormalLF-Roman"/>
        <family val="2"/>
      </rPr>
      <t xml:space="preserve">-Emissionen *) des Verkehrs der gebietsansässigen Wirtschaftseinheiten 1995 - 2001</t>
    </r>
  </si>
  <si>
    <r>
      <rPr>
        <b val="true"/>
        <sz val="14"/>
        <rFont val="MetaNormalLF-Roman"/>
        <family val="2"/>
      </rPr>
      <t xml:space="preserve">Tabelle 12.19: NO</t>
    </r>
    <r>
      <rPr>
        <b val="true"/>
        <vertAlign val="subscript"/>
        <sz val="14"/>
        <rFont val="MetaNormalLF-Roman"/>
        <family val="2"/>
      </rPr>
      <t xml:space="preserve">x</t>
    </r>
    <r>
      <rPr>
        <b val="true"/>
        <sz val="14"/>
        <rFont val="MetaNormalLF-Roman"/>
        <family val="2"/>
      </rPr>
      <t xml:space="preserve">-Emissionen *) des Güterverkehrs der gebietsansässigen Wirtschaftseinheiten 1995 - 2001</t>
    </r>
  </si>
  <si>
    <r>
      <rPr>
        <b val="true"/>
        <sz val="14"/>
        <rFont val="MetaNormalLF-Roman"/>
        <family val="2"/>
      </rPr>
      <t xml:space="preserve">Tabelle 12.20: NO</t>
    </r>
    <r>
      <rPr>
        <b val="true"/>
        <vertAlign val="subscript"/>
        <sz val="14"/>
        <rFont val="MetaNormalLF-Roman"/>
        <family val="2"/>
      </rPr>
      <t xml:space="preserve">x</t>
    </r>
    <r>
      <rPr>
        <b val="true"/>
        <sz val="14"/>
        <rFont val="MetaNormalLF-Roman"/>
        <family val="2"/>
      </rPr>
      <t xml:space="preserve">-Emissionen *) des Straßengüterverkehrs der gebietsansässigen Wirtschaftseinheiten 1995 - 2001</t>
    </r>
  </si>
  <si>
    <r>
      <rPr>
        <b val="true"/>
        <sz val="14"/>
        <rFont val="MetaNormalLF-Roman"/>
        <family val="2"/>
      </rPr>
      <t xml:space="preserve">Tabelle 12.21: NO</t>
    </r>
    <r>
      <rPr>
        <b val="true"/>
        <vertAlign val="subscript"/>
        <sz val="14"/>
        <rFont val="MetaNormalLF-Roman"/>
        <family val="2"/>
      </rPr>
      <t xml:space="preserve">x</t>
    </r>
    <r>
      <rPr>
        <b val="true"/>
        <sz val="14"/>
        <rFont val="MetaNormalLF-Roman"/>
        <family val="2"/>
      </rPr>
      <t xml:space="preserve">-Emissionen *) des Straßengüterverkehrs der gebietsansässigen Wirtschaftseinheiten 1995 - 2001</t>
    </r>
  </si>
  <si>
    <r>
      <rPr>
        <b val="true"/>
        <sz val="14"/>
        <rFont val="MetaNormalLF-Roman"/>
        <family val="2"/>
      </rPr>
      <t xml:space="preserve">Tabelle 12.22: NO</t>
    </r>
    <r>
      <rPr>
        <b val="true"/>
        <vertAlign val="subscript"/>
        <sz val="14"/>
        <rFont val="MetaNormalLF-Roman"/>
        <family val="2"/>
      </rPr>
      <t xml:space="preserve">x</t>
    </r>
    <r>
      <rPr>
        <b val="true"/>
        <sz val="14"/>
        <rFont val="MetaNormalLF-Roman"/>
        <family val="2"/>
      </rPr>
      <t xml:space="preserve">-Emissionen *) des Landgüterverkehrs der gebietsansässigen Wirtschaftseinheiten 1995 - 2001</t>
    </r>
  </si>
  <si>
    <r>
      <rPr>
        <b val="true"/>
        <sz val="14"/>
        <rFont val="MetaNormalLF-Roman"/>
        <family val="2"/>
      </rPr>
      <t xml:space="preserve">Tabelle 12.23: SO</t>
    </r>
    <r>
      <rPr>
        <b val="true"/>
        <vertAlign val="subscript"/>
        <sz val="14"/>
        <rFont val="MetaNormalLF-Roman"/>
        <family val="2"/>
      </rPr>
      <t xml:space="preserve">x</t>
    </r>
    <r>
      <rPr>
        <b val="true"/>
        <sz val="14"/>
        <rFont val="MetaNormalLF-Roman"/>
        <family val="2"/>
      </rPr>
      <t xml:space="preserve">-Emissionen 1995 - 2003 *)</t>
    </r>
  </si>
  <si>
    <t xml:space="preserve">SOx-Emissionen der gebietsansässigen Wirtschaftseinheiten (VGR-Konzept)………………………………………………………………………………………</t>
  </si>
  <si>
    <t xml:space="preserve">                Nicht beförderungsleistungsrelevant (Nutzfahrzeuge
                bis 3,5t zulässiges Gesamtgewicht)…………………………………</t>
  </si>
  <si>
    <t xml:space="preserve">                Beförderungsleistungsrelevant (Nutzfahrzeuge
                ab 3,5t zulässiges Gesamtgewicht)………………………………….</t>
  </si>
  <si>
    <t xml:space="preserve">                SOx-Emissionen des Landgüterverkehrs (ohne 
                Straßennutzfahrzeuge bis 3,5t zulässiges 
                Gesamtgewicht; VGR-Konzept)…………………………………………</t>
  </si>
  <si>
    <t xml:space="preserve">Saldo zwischen den SOx-Emissionen der gebietsansässigen Einheiten  in der übrigen Welt und den SOx-Emissionen nichtgebietsansässiger Einheiten auf dem Wirtschaftsgebiet  (einschließlich Transitverkehr)……………………………………………………….</t>
  </si>
  <si>
    <t xml:space="preserve">SOx-Emissionen (Territorialkonzept)</t>
  </si>
  <si>
    <r>
      <rPr>
        <b val="true"/>
        <sz val="14"/>
        <rFont val="MetaNormalLF-Roman"/>
        <family val="2"/>
      </rPr>
      <t xml:space="preserve">Tabelle 12.24: SO</t>
    </r>
    <r>
      <rPr>
        <b val="true"/>
        <vertAlign val="subscript"/>
        <sz val="14"/>
        <rFont val="MetaNormalLF-Roman"/>
        <family val="2"/>
      </rPr>
      <t xml:space="preserve">x</t>
    </r>
    <r>
      <rPr>
        <b val="true"/>
        <sz val="14"/>
        <rFont val="MetaNormalLF-Roman"/>
        <family val="2"/>
      </rPr>
      <t xml:space="preserve">-Emissionen *) des Verkehrs der gebietsansässigen Wirtschaftseinheiten 1995 - 2001</t>
    </r>
  </si>
  <si>
    <r>
      <rPr>
        <b val="true"/>
        <sz val="14"/>
        <rFont val="MetaNormalLF-Roman"/>
        <family val="2"/>
      </rPr>
      <t xml:space="preserve">Tabelle 12.25: SO</t>
    </r>
    <r>
      <rPr>
        <b val="true"/>
        <vertAlign val="subscript"/>
        <sz val="14"/>
        <rFont val="MetaNormalLF-Roman"/>
        <family val="2"/>
      </rPr>
      <t xml:space="preserve">x</t>
    </r>
    <r>
      <rPr>
        <b val="true"/>
        <sz val="14"/>
        <rFont val="MetaNormalLF-Roman"/>
        <family val="2"/>
      </rPr>
      <t xml:space="preserve">-Emissionen *) des Güterverkehrs der gebietsansässigen Wirtschaftseinheiten 1995 - 2001</t>
    </r>
  </si>
  <si>
    <r>
      <rPr>
        <b val="true"/>
        <sz val="14"/>
        <rFont val="MetaNormalLF-Roman"/>
        <family val="2"/>
      </rPr>
      <t xml:space="preserve">Tabelle 12.26: SO</t>
    </r>
    <r>
      <rPr>
        <b val="true"/>
        <vertAlign val="subscript"/>
        <sz val="14"/>
        <rFont val="MetaNormalLF-Roman"/>
        <family val="2"/>
      </rPr>
      <t xml:space="preserve">x</t>
    </r>
    <r>
      <rPr>
        <b val="true"/>
        <sz val="14"/>
        <rFont val="MetaNormalLF-Roman"/>
        <family val="2"/>
      </rPr>
      <t xml:space="preserve">-Emissionen *) des Straßengüterverkehrs der gebietsansässigen Wirtschaftseinheiten 1995 - 2001</t>
    </r>
  </si>
  <si>
    <r>
      <rPr>
        <b val="true"/>
        <sz val="14"/>
        <rFont val="MetaNormalLF-Roman"/>
        <family val="2"/>
      </rPr>
      <t xml:space="preserve">Tabelle 12.27: SO</t>
    </r>
    <r>
      <rPr>
        <b val="true"/>
        <vertAlign val="subscript"/>
        <sz val="14"/>
        <rFont val="MetaNormalLF-Roman"/>
        <family val="2"/>
      </rPr>
      <t xml:space="preserve">x</t>
    </r>
    <r>
      <rPr>
        <b val="true"/>
        <sz val="14"/>
        <rFont val="MetaNormalLF-Roman"/>
        <family val="2"/>
      </rPr>
      <t xml:space="preserve">-Emissionen *) des Straßengüterverkehrs der gebietsansässigen Wirtschaftseinheiten 1995 - 2001</t>
    </r>
  </si>
  <si>
    <r>
      <rPr>
        <b val="true"/>
        <sz val="14"/>
        <rFont val="MetaNormalLF-Roman"/>
        <family val="2"/>
      </rPr>
      <t xml:space="preserve">Tabelle 12.28: SO</t>
    </r>
    <r>
      <rPr>
        <b val="true"/>
        <vertAlign val="subscript"/>
        <sz val="14"/>
        <rFont val="MetaNormalLF-Roman"/>
        <family val="2"/>
      </rPr>
      <t xml:space="preserve">x</t>
    </r>
    <r>
      <rPr>
        <b val="true"/>
        <sz val="14"/>
        <rFont val="MetaNormalLF-Roman"/>
        <family val="2"/>
      </rPr>
      <t xml:space="preserve">-Emissionen *) des Landgüterverkehrs der gebietsansässigen Wirtschaftseinheiten 1995 - 2001</t>
    </r>
  </si>
  <si>
    <t xml:space="preserve">Tabelle 12.29: NMVOC-Emissionen 1995 - 2003 *)</t>
  </si>
  <si>
    <t xml:space="preserve">NMVOC-Emissionen der gebietsansässigen Wirtschaftseinheiten (VGR-Konzept)……………………………………………………………………………….</t>
  </si>
  <si>
    <t xml:space="preserve">                Nicht beförderungsleistungsrelevant (Nutzfahr-
                zeuge bis 3,5t zulässiges Gesamtgewicht)……………………….</t>
  </si>
  <si>
    <t xml:space="preserve">                NMVOC-Emissionen des Landgüterverkehrs 
                (ohne Straßennutzfahrzeuge bis 3,5t zulässi- 
                ges Gesamtgewicht; VGR-Konzept)…………………………………..</t>
  </si>
  <si>
    <t xml:space="preserve">Saldo zwischen den NMVOC-Emissionen der gebietsansässigen Einheiten in der übrigen Welt und den NMVOC-Emissionen nichtgebietsansässiger Einheiten auf dem Wirtschaftsgebiet  (einschließlich Transitverkehr)…………………………………………………….</t>
  </si>
  <si>
    <t xml:space="preserve">NMVOC-Emissionen (Territorialkonzept)</t>
  </si>
  <si>
    <t xml:space="preserve">Tabelle 12.30: NMVOC-Emissionen *) des Verkehrs der gebietsansässigen Wirtschaftseinheiten 1995 - 2001</t>
  </si>
  <si>
    <r>
      <rPr>
        <sz val="9"/>
        <rFont val="MetaNormalLF-Roman"/>
        <family val="2"/>
      </rPr>
      <t xml:space="preserve">CPA </t>
    </r>
    <r>
      <rPr>
        <vertAlign val="superscript"/>
        <sz val="9"/>
        <rFont val="MetaNormalLF-Roman"/>
        <family val="2"/>
      </rPr>
      <t xml:space="preserve">1)</t>
    </r>
  </si>
  <si>
    <t xml:space="preserve">Alle Produktionsbereiche und Konsum der privaten Haushalte im Inland 
(VGR-Konzept) ............................................................................................................</t>
  </si>
  <si>
    <t xml:space="preserve">Tabelle 12.31: NMVOC-Emissionen *) des Güterverkehrs der gebietsansässigen Wirtschaftseinheiten 1995 - 2001</t>
  </si>
  <si>
    <t xml:space="preserve">Tabelle 12.32: NMVOC-Emissionen *) des Straßengüterverkehrs der gebietsansässigen Wirtschaftseinheiten 1995 - 2001</t>
  </si>
  <si>
    <t xml:space="preserve">Tabelle 12.33: NMVOC-Emissionen *) des Straßengüterverkehrs der gebietsansässigen Wirtschaftseinheiten 1995 - 2001</t>
  </si>
  <si>
    <t xml:space="preserve">Tabelle 12.34: NMVOC-Emissionen *) des Landgüterverkehrs der gebietsansässigen Wirtschaftseinheiten 1995 - 2001</t>
  </si>
  <si>
    <t xml:space="preserve">Alle Produktionsbereiche und Konsum der privaten Haushalte im Inland 
(VGR-Konzept) ...........................................................................................................</t>
  </si>
  <si>
    <t xml:space="preserve">Tabelle 12.35: Verkehrsflächen nach Verwendungskategorien 1993, 1997, 2001</t>
  </si>
  <si>
    <t xml:space="preserve">Ohne Seeschifffahrt</t>
  </si>
  <si>
    <t xml:space="preserve">km²</t>
  </si>
  <si>
    <t xml:space="preserve">Verkehrssarten und Verkehrsträger</t>
  </si>
  <si>
    <t xml:space="preserve">Güterverkehr</t>
  </si>
  <si>
    <t xml:space="preserve">   davon</t>
  </si>
  <si>
    <t xml:space="preserve">   Straßenverkehr</t>
  </si>
  <si>
    <t xml:space="preserve">   Eisenbahn</t>
  </si>
  <si>
    <t xml:space="preserve">   Binnenschifffahrt</t>
  </si>
  <si>
    <t xml:space="preserve">   Luftfahrt</t>
  </si>
  <si>
    <t xml:space="preserve">Personenverkehr</t>
  </si>
  <si>
    <t xml:space="preserve">Verkehr insgesamt</t>
  </si>
  <si>
    <t xml:space="preserve">Alle Produktionsbereiche und Konsum der privaten Haushalte im Inland 
(VGR-Konzept)...............................................................................................</t>
  </si>
  <si>
    <t xml:space="preserve">Tabelle 12.36: Verkehrsflächen 1993, 1997, 2001</t>
  </si>
  <si>
    <t xml:space="preserve">Tabelle 12.37: Verkehrsflächen des Güterverkehrs 1993, 1997, 2001</t>
  </si>
  <si>
    <t xml:space="preserve">Tabelle 12.38: Verkehrsflächen des Landgüterverkehrs 1993, 1997, 2001</t>
  </si>
  <si>
    <t xml:space="preserve">Ohne Straßennutzfahrzeuge bis 3,5t zul. Gesamtgewicht, ohne Seeschiff- und Luftfahrt</t>
  </si>
  <si>
    <t xml:space="preserve">Tabelle 12.39: Verkehrsflächen des Straßengüterverkehrs 1993, 1997, 2001</t>
  </si>
  <si>
    <t xml:space="preserve">Tabelle 12.40:Verkehrsflächen des Straßengüterverkehrs 1993, 1997, 2001</t>
  </si>
  <si>
    <t xml:space="preserve">Ohne Straßennutzfahrzeuge bis 3,5t zul. Gesamtgewicht</t>
  </si>
</sst>
</file>

<file path=xl/styles.xml><?xml version="1.0" encoding="utf-8"?>
<styleSheet xmlns="http://schemas.openxmlformats.org/spreadsheetml/2006/main">
  <numFmts count="29">
    <numFmt numFmtId="164" formatCode="General"/>
    <numFmt numFmtId="165" formatCode="_(* #,##0_);_(* \(#,##0\);_(* \-_);_(@_)"/>
    <numFmt numFmtId="166" formatCode="_(\$* #,##0_);_(\$* \(#,##0\);_(\$* \-_);_(@_)"/>
    <numFmt numFmtId="167" formatCode="###\ ##0.0;[RED]\-###\ ##0.0;\-"/>
    <numFmt numFmtId="168" formatCode="###\ ###\ ##0;[RED]\-###\ ###\ ##0;\-"/>
    <numFmt numFmtId="169" formatCode="#,##0.0_);\(#,##0.0\)"/>
    <numFmt numFmtId="170" formatCode="General_)"/>
    <numFmt numFmtId="171" formatCode="@"/>
    <numFmt numFmtId="172" formatCode="@*."/>
    <numFmt numFmtId="173" formatCode="@*.\ "/>
    <numFmt numFmtId="174" formatCode="#,##0"/>
    <numFmt numFmtId="175" formatCode="###\ ###\ ##0;[RED]\-###\ ###\ ##0;\."/>
    <numFmt numFmtId="176" formatCode="0"/>
    <numFmt numFmtId="177" formatCode="###\ ##0.00;[RED]\-###\ ##0.00;\-"/>
    <numFmt numFmtId="178" formatCode="###\ ##0.00&quot;   &quot;;[RED]\-###\ ##0.00&quot;   &quot;;&quot;-   &quot;"/>
    <numFmt numFmtId="179" formatCode="[=0]\-_W;[&gt;0]#\ ###\ ##0__;_I#\ ###\ ##0__"/>
    <numFmt numFmtId="180" formatCode="#\ ###\ ##0.0_W"/>
    <numFmt numFmtId="181" formatCode="#\ ##0"/>
    <numFmt numFmtId="182" formatCode="[$-409]d\-mmm"/>
    <numFmt numFmtId="183" formatCode="#\ ###\ ##0_W"/>
    <numFmt numFmtId="184" formatCode="###\ ###\ ##0&quot;   &quot;;[RED]\-###\ ###\ ##0&quot;   &quot;;&quot;-   &quot;"/>
    <numFmt numFmtId="185" formatCode="0.0"/>
    <numFmt numFmtId="186" formatCode="###\ ##0.0&quot;   &quot;;[RED]\-###\ ##0.0&quot;   &quot;;&quot;-   &quot;"/>
    <numFmt numFmtId="187" formatCode="0.0_W_W;@_W_W"/>
    <numFmt numFmtId="188" formatCode="[$-409]mmm\-yy"/>
    <numFmt numFmtId="189" formatCode="_-* #\ ##0\ _;;;"/>
    <numFmt numFmtId="190" formatCode="_-* #\ ##0.0\ _;;;"/>
    <numFmt numFmtId="191" formatCode="0.000"/>
    <numFmt numFmtId="192" formatCode="###\ ##0.0000;[RED]\-###\ ##0.0000;\-"/>
  </numFmts>
  <fonts count="45">
    <font>
      <sz val="10"/>
      <name val="Arial"/>
      <family val="0"/>
    </font>
    <font>
      <sz val="10"/>
      <name val="Arial"/>
      <family val="0"/>
    </font>
    <font>
      <sz val="10"/>
      <name val="Arial"/>
      <family val="0"/>
    </font>
    <font>
      <sz val="10"/>
      <name val="Arial"/>
      <family val="0"/>
    </font>
    <font>
      <sz val="9"/>
      <name val="MetaNormalLF-Roman"/>
      <family val="2"/>
    </font>
    <font>
      <u val="single"/>
      <sz val="9.35"/>
      <color rgb="FF0000FF"/>
      <name val="MetaNormalLF-Roman"/>
      <family val="0"/>
    </font>
    <font>
      <sz val="10"/>
      <name val="MetaNormalLF-Roman"/>
      <family val="2"/>
    </font>
    <font>
      <sz val="10"/>
      <name val="MetaNormalLF-Roman"/>
      <family val="0"/>
    </font>
    <font>
      <sz val="12"/>
      <name val="Arial MT"/>
      <family val="0"/>
    </font>
    <font>
      <b val="true"/>
      <sz val="18"/>
      <name val="MetaNormalLF-Roman"/>
      <family val="2"/>
    </font>
    <font>
      <b val="true"/>
      <sz val="50"/>
      <name val="MetaNormalLF-Roman"/>
      <family val="2"/>
    </font>
    <font>
      <b val="true"/>
      <sz val="24"/>
      <name val="MetaNormalLF-Roman"/>
      <family val="2"/>
    </font>
    <font>
      <b val="true"/>
      <sz val="10"/>
      <name val="MetaNormalLF-Roman"/>
      <family val="2"/>
    </font>
    <font>
      <b val="true"/>
      <sz val="36"/>
      <name val="MetaNormalLF-Roman"/>
      <family val="2"/>
    </font>
    <font>
      <sz val="11"/>
      <name val="MetaNormalLF-Roman"/>
      <family val="2"/>
    </font>
    <font>
      <b val="true"/>
      <sz val="14"/>
      <name val="MetaNormalLF-Roman"/>
      <family val="2"/>
    </font>
    <font>
      <sz val="14"/>
      <name val="MetaNormalLF-Roman"/>
      <family val="2"/>
    </font>
    <font>
      <i val="true"/>
      <sz val="11"/>
      <color rgb="FF808080"/>
      <name val="MetaNormalLF-Roman"/>
      <family val="2"/>
    </font>
    <font>
      <i val="true"/>
      <sz val="12"/>
      <color rgb="FF808080"/>
      <name val="MetaNormalLF-Roman"/>
      <family val="2"/>
    </font>
    <font>
      <sz val="12"/>
      <name val="MetaNormalLF-Roman"/>
      <family val="2"/>
    </font>
    <font>
      <b val="true"/>
      <sz val="12"/>
      <name val="MetaNormalLF-Roman"/>
      <family val="2"/>
    </font>
    <font>
      <b val="true"/>
      <sz val="11"/>
      <name val="MetaNormalLF-Roman"/>
      <family val="2"/>
    </font>
    <font>
      <b val="true"/>
      <sz val="12"/>
      <color rgb="FFFF0000"/>
      <name val="MetaNormalLF-Roman"/>
      <family val="2"/>
    </font>
    <font>
      <u val="single"/>
      <sz val="11"/>
      <color rgb="FF0000FF"/>
      <name val="MetaNormalLF-Roman"/>
      <family val="2"/>
    </font>
    <font>
      <u val="single"/>
      <sz val="10"/>
      <color rgb="FF0000FF"/>
      <name val="Arial"/>
      <family val="0"/>
    </font>
    <font>
      <b val="true"/>
      <sz val="11"/>
      <color rgb="FF000000"/>
      <name val="MetaNormalLF-Roman"/>
      <family val="2"/>
    </font>
    <font>
      <b val="true"/>
      <sz val="12"/>
      <color rgb="FF000000"/>
      <name val="MetaNormalLF-Roman"/>
      <family val="2"/>
    </font>
    <font>
      <u val="single"/>
      <sz val="11"/>
      <color rgb="FF0000FF"/>
      <name val="MetaNormalLF-Roman"/>
      <family val="0"/>
    </font>
    <font>
      <sz val="8"/>
      <name val="MetaNormalLF-Roman"/>
      <family val="2"/>
    </font>
    <font>
      <b val="true"/>
      <sz val="8"/>
      <name val="MetaNormalLF-Roman"/>
      <family val="2"/>
    </font>
    <font>
      <vertAlign val="superscript"/>
      <sz val="12"/>
      <name val="MetaNormalLF-Roman"/>
      <family val="2"/>
    </font>
    <font>
      <vertAlign val="superscript"/>
      <sz val="10"/>
      <name val="MetaNormalLF-Roman"/>
      <family val="2"/>
    </font>
    <font>
      <b val="true"/>
      <sz val="9"/>
      <name val="MetaNormalLF-Roman"/>
      <family val="2"/>
    </font>
    <font>
      <sz val="9"/>
      <name val="Arial"/>
      <family val="0"/>
    </font>
    <font>
      <i val="true"/>
      <sz val="9"/>
      <name val="MetaNormalLF-Roman"/>
      <family val="2"/>
    </font>
    <font>
      <b val="true"/>
      <vertAlign val="superscript"/>
      <sz val="9"/>
      <name val="MetaNormalLF-Roman"/>
      <family val="2"/>
    </font>
    <font>
      <vertAlign val="superscript"/>
      <sz val="9"/>
      <name val="MetaNormalLF-Roman"/>
      <family val="2"/>
    </font>
    <font>
      <sz val="7"/>
      <name val="MetaNormalLF-Roman"/>
      <family val="2"/>
    </font>
    <font>
      <sz val="11"/>
      <color rgb="FFFFFFFF"/>
      <name val="MetaNormalLF-Roman"/>
      <family val="2"/>
    </font>
    <font>
      <sz val="8"/>
      <name val="Arial"/>
      <family val="0"/>
    </font>
    <font>
      <sz val="10"/>
      <color rgb="FFFF0000"/>
      <name val="MetaNormalLF-Roman"/>
      <family val="2"/>
    </font>
    <font>
      <sz val="9"/>
      <color rgb="FFFF0000"/>
      <name val="MetaNormalLF-Roman"/>
      <family val="2"/>
    </font>
    <font>
      <sz val="8"/>
      <color rgb="FFFF0000"/>
      <name val="MetaNormalLF-Roman"/>
      <family val="2"/>
    </font>
    <font>
      <b val="true"/>
      <vertAlign val="subscript"/>
      <sz val="14"/>
      <name val="MetaNormalLF-Roman"/>
      <family val="2"/>
    </font>
    <font>
      <vertAlign val="subscript"/>
      <sz val="9"/>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4" fillId="0" borderId="0" applyFont="true" applyBorder="false" applyAlignment="true" applyProtection="true">
      <alignment horizontal="right" vertical="bottom" textRotation="0" wrapText="false" indent="1" shrinkToFit="false"/>
      <protection locked="true" hidden="false"/>
    </xf>
    <xf numFmtId="164" fontId="5" fillId="0" borderId="0" applyFont="true" applyBorder="false" applyAlignment="false" applyProtection="false"/>
    <xf numFmtId="168" fontId="6" fillId="0" borderId="0" applyFont="true" applyBorder="true" applyAlignment="true" applyProtection="true">
      <alignment horizontal="right" vertical="bottom" textRotation="0" wrapText="false" indent="1"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8" fillId="0" borderId="0" applyFont="true" applyBorder="true" applyAlignment="true" applyProtection="true">
      <alignment horizontal="general" vertical="bottom" textRotation="0" wrapText="false" indent="0" shrinkToFit="false"/>
      <protection locked="true" hidden="false"/>
    </xf>
    <xf numFmtId="170"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23"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5" fillId="2" borderId="0" xfId="29" applyFont="true" applyBorder="false" applyAlignment="true" applyProtection="false">
      <alignment horizontal="left" vertical="bottom" textRotation="0" wrapText="false" indent="0" shrinkToFit="false"/>
      <protection locked="true" hidden="false"/>
    </xf>
    <xf numFmtId="164" fontId="26" fillId="2" borderId="0" xfId="29" applyFont="true" applyBorder="false" applyAlignment="true" applyProtection="false">
      <alignment horizontal="left" vertical="bottom" textRotation="0" wrapText="false" indent="0" shrinkToFit="false"/>
      <protection locked="true" hidden="false"/>
    </xf>
    <xf numFmtId="164" fontId="1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25" fillId="0" borderId="0" xfId="29" applyFont="true" applyBorder="false" applyAlignment="true" applyProtection="false">
      <alignment horizontal="left" vertical="bottom" textRotation="0" wrapText="false" indent="0" shrinkToFit="false"/>
      <protection locked="true" hidden="false"/>
    </xf>
    <xf numFmtId="164" fontId="26" fillId="0" borderId="0" xfId="29" applyFont="true" applyBorder="false" applyAlignment="true" applyProtection="false">
      <alignment horizontal="left" vertical="bottom" textRotation="0" wrapText="false" indent="0" shrinkToFit="false"/>
      <protection locked="true" hidden="false"/>
    </xf>
    <xf numFmtId="171" fontId="14" fillId="0" borderId="0" xfId="29" applyFont="true" applyBorder="false" applyAlignment="true" applyProtection="false">
      <alignment horizontal="left" vertical="bottom" textRotation="0" wrapText="false" indent="0" shrinkToFit="false"/>
      <protection locked="true" hidden="false"/>
    </xf>
    <xf numFmtId="164" fontId="21" fillId="0" borderId="0" xfId="29"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71"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23" fillId="0" borderId="0" xfId="20" applyFont="true" applyBorder="true" applyAlignment="true" applyProtection="true">
      <alignment horizontal="left" vertical="bottom" textRotation="0" wrapText="false" indent="0" shrinkToFit="false"/>
      <protection locked="true" hidden="false"/>
    </xf>
    <xf numFmtId="171" fontId="14" fillId="0" borderId="0" xfId="0" applyFont="true" applyBorder="false" applyAlignment="true" applyProtection="false">
      <alignment horizontal="left" vertical="top" textRotation="0" wrapText="false" indent="0" shrinkToFit="false"/>
      <protection locked="true" hidden="false"/>
    </xf>
    <xf numFmtId="171" fontId="23" fillId="0" borderId="0" xfId="20" applyFont="true" applyBorder="true" applyAlignment="true" applyProtection="true">
      <alignment horizontal="lef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31" applyFont="true" applyBorder="true" applyAlignment="true" applyProtection="false">
      <alignment horizontal="center" vertical="center" textRotation="0" wrapText="true" indent="0" shrinkToFit="false"/>
      <protection locked="true" hidden="false"/>
    </xf>
    <xf numFmtId="164" fontId="6" fillId="0" borderId="4" xfId="31"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71" fontId="4" fillId="0" borderId="5" xfId="0" applyFont="true" applyBorder="true" applyAlignment="true" applyProtection="false">
      <alignment horizontal="center" vertical="center" textRotation="0" wrapText="false" indent="0" shrinkToFit="false"/>
      <protection locked="true" hidden="false"/>
    </xf>
    <xf numFmtId="173" fontId="4" fillId="0" borderId="6" xfId="0" applyFont="true" applyBorder="true" applyAlignment="true" applyProtection="false">
      <alignment horizontal="left" vertical="center" textRotation="0" wrapText="false" indent="1"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25" applyFont="true" applyBorder="false" applyAlignment="true" applyProtection="false">
      <alignment horizontal="right" vertical="center" textRotation="0" wrapText="false" indent="1"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75" fontId="4" fillId="0" borderId="0" xfId="25" applyFont="true" applyBorder="false" applyAlignment="true" applyProtection="false">
      <alignment horizontal="right" vertical="center" textRotation="0" wrapText="false" indent="1"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73" fontId="32" fillId="0" borderId="6" xfId="0" applyFont="true" applyBorder="true" applyAlignment="true" applyProtection="false">
      <alignment horizontal="left" vertical="center" textRotation="0" wrapText="false" indent="1" shrinkToFit="false"/>
      <protection locked="true" hidden="false"/>
    </xf>
    <xf numFmtId="168" fontId="32" fillId="0" borderId="0" xfId="25" applyFont="true" applyBorder="false" applyAlignment="true" applyProtection="false">
      <alignment horizontal="right" vertical="center" textRotation="0" wrapText="false" indent="1" shrinkToFit="false"/>
      <protection locked="true" hidden="false"/>
    </xf>
    <xf numFmtId="172" fontId="4" fillId="0" borderId="6" xfId="0" applyFont="true" applyBorder="true" applyAlignment="true" applyProtection="false">
      <alignment horizontal="left" vertical="center" textRotation="0" wrapText="true" indent="1" shrinkToFit="false"/>
      <protection locked="true" hidden="false"/>
    </xf>
    <xf numFmtId="173" fontId="32" fillId="0" borderId="6" xfId="0" applyFont="true" applyBorder="true" applyAlignment="true" applyProtection="false">
      <alignment horizontal="left" vertical="center" textRotation="0" wrapText="true" indent="1"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7" fontId="4" fillId="0" borderId="0" xfId="23" applyFont="false" applyBorder="true" applyAlignment="true" applyProtection="false">
      <alignment horizontal="right" vertical="center" textRotation="0" wrapText="false" indent="1" shrinkToFit="false"/>
      <protection locked="true" hidden="false"/>
    </xf>
    <xf numFmtId="167" fontId="32" fillId="0" borderId="0" xfId="23" applyFont="true" applyBorder="true" applyAlignment="true" applyProtection="false">
      <alignment horizontal="right" vertical="center" textRotation="0" wrapText="false" indent="1"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7" fontId="4" fillId="0" borderId="0" xfId="23" applyFont="false" applyBorder="true" applyAlignment="true" applyProtection="false">
      <alignment horizontal="right" vertical="center" textRotation="0" wrapText="false" indent="1" shrinkToFit="false"/>
      <protection locked="true" hidden="false"/>
    </xf>
    <xf numFmtId="178" fontId="4" fillId="0" borderId="0" xfId="0" applyFont="true" applyBorder="true" applyAlignment="true" applyProtection="false">
      <alignment horizontal="right" vertical="center" textRotation="0" wrapText="false" indent="0" shrinkToFit="false"/>
      <protection locked="true" hidden="false"/>
    </xf>
    <xf numFmtId="178" fontId="4" fillId="0" borderId="0" xfId="0" applyFont="true" applyBorder="true" applyAlignment="true" applyProtection="false">
      <alignment horizontal="right" vertical="center" textRotation="0" wrapText="false" indent="0" shrinkToFit="false"/>
      <protection locked="true" hidden="false"/>
    </xf>
    <xf numFmtId="177" fontId="32" fillId="0" borderId="0" xfId="23" applyFont="true" applyBorder="true" applyAlignment="true" applyProtection="false">
      <alignment horizontal="right" vertical="center" textRotation="0" wrapText="false" indent="1" shrinkToFit="false"/>
      <protection locked="true" hidden="false"/>
    </xf>
    <xf numFmtId="178" fontId="4" fillId="0" borderId="8" xfId="0" applyFont="true" applyBorder="true" applyAlignment="true" applyProtection="false">
      <alignment horizontal="right" vertical="center" textRotation="0" wrapText="false" indent="0" shrinkToFit="false"/>
      <protection locked="true" hidden="false"/>
    </xf>
    <xf numFmtId="169" fontId="15" fillId="0" borderId="0" xfId="32"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72" fontId="32" fillId="0" borderId="6" xfId="0" applyFont="true" applyBorder="true" applyAlignment="true" applyProtection="false">
      <alignment horizontal="left" vertical="center" textRotation="0" wrapText="false" indent="1" shrinkToFit="false"/>
      <protection locked="true" hidden="false"/>
    </xf>
    <xf numFmtId="171" fontId="6" fillId="0" borderId="0" xfId="0" applyFont="true" applyBorder="true" applyAlignment="true" applyProtection="false">
      <alignment horizontal="left"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4" fillId="0" borderId="6" xfId="25" applyFont="true" applyBorder="true" applyAlignment="true" applyProtection="false">
      <alignment horizontal="right" vertical="center" textRotation="0" wrapText="false" indent="1"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71" fontId="4" fillId="0" borderId="8"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true" applyProtection="false">
      <alignment horizontal="left" vertical="center" textRotation="0" wrapText="tru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6" fillId="0" borderId="2" xfId="31"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3" fontId="32" fillId="0" borderId="6" xfId="0" applyFont="true" applyBorder="true" applyAlignment="true" applyProtection="false">
      <alignment horizontal="left" vertical="center" textRotation="0" wrapText="true" indent="1" shrinkToFit="false"/>
      <protection locked="true" hidden="false"/>
    </xf>
    <xf numFmtId="180" fontId="4" fillId="0" borderId="5"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73" fontId="4" fillId="0" borderId="6" xfId="0" applyFont="true" applyBorder="true" applyAlignment="true" applyProtection="false">
      <alignment horizontal="left" vertical="center" textRotation="0" wrapText="true" indent="2" shrinkToFit="false"/>
      <protection locked="true" hidden="false"/>
    </xf>
    <xf numFmtId="168" fontId="32" fillId="0" borderId="0" xfId="25" applyFont="true" applyBorder="false" applyAlignment="true" applyProtection="false">
      <alignment horizontal="right" vertical="center" textRotation="0" wrapText="false" indent="1"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8" fontId="4" fillId="0" borderId="0" xfId="25" applyFont="true" applyBorder="false" applyAlignment="true" applyProtection="false">
      <alignment horizontal="right" vertical="center" textRotation="0" wrapText="false" indent="1" shrinkToFit="false"/>
      <protection locked="true" hidden="false"/>
    </xf>
    <xf numFmtId="173" fontId="32" fillId="0" borderId="6" xfId="0" applyFont="true" applyBorder="true" applyAlignment="true" applyProtection="false">
      <alignment horizontal="left" vertical="center" textRotation="0" wrapText="false" indent="1"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8" fontId="4" fillId="0" borderId="0" xfId="25" applyFont="true" applyBorder="false" applyAlignment="false" applyProtection="false">
      <alignment horizontal="right" vertical="bottom" textRotation="0" wrapText="false" indent="1"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0" xfId="26" applyFont="true" applyBorder="false" applyAlignment="tru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general" vertical="bottom" textRotation="0" wrapText="false" indent="0" shrinkToFit="false"/>
      <protection locked="true" hidden="false"/>
    </xf>
    <xf numFmtId="176" fontId="19" fillId="0" borderId="0" xfId="26" applyFont="true" applyBorder="false" applyAlignment="true" applyProtection="false">
      <alignment horizontal="general" vertical="bottom" textRotation="0" wrapText="false" indent="0" shrinkToFit="false"/>
      <protection locked="true" hidden="false"/>
    </xf>
    <xf numFmtId="164" fontId="15" fillId="0" borderId="0" xfId="34" applyFont="true" applyBorder="false" applyAlignment="true" applyProtection="false">
      <alignment horizontal="left" vertical="center" textRotation="0" wrapText="false" indent="0" shrinkToFit="false"/>
      <protection locked="true" hidden="false"/>
    </xf>
    <xf numFmtId="164" fontId="19" fillId="0" borderId="0" xfId="34" applyFont="true" applyBorder="false" applyAlignment="true" applyProtection="false">
      <alignment horizontal="left" vertical="center" textRotation="0" wrapText="false" indent="0" shrinkToFit="false"/>
      <protection locked="true" hidden="false"/>
    </xf>
    <xf numFmtId="164" fontId="16" fillId="0" borderId="0" xfId="34" applyFont="true" applyBorder="false" applyAlignment="true" applyProtection="false">
      <alignment horizontal="left" vertical="center" textRotation="0" wrapText="false" indent="0" shrinkToFit="false"/>
      <protection locked="true" hidden="false"/>
    </xf>
    <xf numFmtId="164" fontId="6" fillId="0" borderId="2" xfId="27" applyFont="true" applyBorder="true" applyAlignment="true" applyProtection="false">
      <alignment horizontal="center" vertical="center" textRotation="0" wrapText="true" indent="0" shrinkToFit="false"/>
      <protection locked="true" hidden="false"/>
    </xf>
    <xf numFmtId="164" fontId="6" fillId="0" borderId="2" xfId="28" applyFont="true" applyBorder="true" applyAlignment="true" applyProtection="false">
      <alignment horizontal="center" vertical="center" textRotation="0" wrapText="true" indent="0" shrinkToFit="false"/>
      <protection locked="true" hidden="false"/>
    </xf>
    <xf numFmtId="164" fontId="6" fillId="0" borderId="9" xfId="28" applyFont="true" applyBorder="true" applyAlignment="true" applyProtection="false">
      <alignment horizontal="center" vertical="center" textRotation="0" wrapText="true" indent="0" shrinkToFit="false"/>
      <protection locked="true" hidden="false"/>
    </xf>
    <xf numFmtId="164" fontId="6" fillId="0" borderId="4" xfId="28" applyFont="true" applyBorder="true" applyAlignment="true" applyProtection="false">
      <alignment horizontal="center" vertical="center" textRotation="0" wrapText="true" indent="0" shrinkToFit="false"/>
      <protection locked="true" hidden="false"/>
    </xf>
    <xf numFmtId="164" fontId="6" fillId="0" borderId="4" xfId="27" applyFont="true" applyBorder="true" applyAlignment="true" applyProtection="false">
      <alignment horizontal="center" vertical="center" textRotation="0" wrapText="tru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4" fillId="0" borderId="5" xfId="27" applyFont="true" applyBorder="true" applyAlignment="true" applyProtection="false">
      <alignment horizontal="center" vertical="center" textRotation="0" wrapText="false" indent="0" shrinkToFit="false"/>
      <protection locked="true" hidden="false"/>
    </xf>
    <xf numFmtId="173" fontId="32" fillId="0" borderId="10" xfId="27" applyFont="true" applyBorder="true" applyAlignment="true" applyProtection="false">
      <alignment horizontal="left" vertical="center" textRotation="0" wrapText="false" indent="1" shrinkToFit="false"/>
      <protection locked="true" hidden="false"/>
    </xf>
    <xf numFmtId="164" fontId="4" fillId="0" borderId="7" xfId="27" applyFont="true" applyBorder="true" applyAlignment="true" applyProtection="false">
      <alignment horizontal="center"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7" applyFont="true" applyBorder="true" applyAlignment="true" applyProtection="false">
      <alignment horizontal="center" vertical="center" textRotation="0" wrapText="false" indent="0" shrinkToFit="false"/>
      <protection locked="true" hidden="false"/>
    </xf>
    <xf numFmtId="173" fontId="4" fillId="0" borderId="6" xfId="27" applyFont="true" applyBorder="true" applyAlignment="true" applyProtection="false">
      <alignment horizontal="left" vertical="center" textRotation="0" wrapText="false" indent="4" shrinkToFit="false"/>
      <protection locked="true" hidden="false"/>
    </xf>
    <xf numFmtId="164" fontId="4" fillId="0" borderId="8" xfId="27" applyFont="true" applyBorder="true" applyAlignment="true" applyProtection="false">
      <alignment horizontal="center"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false" indent="0" shrinkToFit="false"/>
      <protection locked="true" hidden="false"/>
    </xf>
    <xf numFmtId="171" fontId="4" fillId="0" borderId="6" xfId="26" applyFont="true" applyBorder="true" applyAlignment="true" applyProtection="false">
      <alignment horizontal="left" vertical="center" textRotation="0" wrapText="false" indent="2" shrinkToFit="false"/>
      <protection locked="true" hidden="false"/>
    </xf>
    <xf numFmtId="164" fontId="32" fillId="0" borderId="0" xfId="26" applyFont="true" applyBorder="false" applyAlignment="true" applyProtection="false">
      <alignment horizontal="general" vertical="bottom" textRotation="0" wrapText="false" indent="0" shrinkToFit="false"/>
      <protection locked="true" hidden="false"/>
    </xf>
    <xf numFmtId="173" fontId="32" fillId="0" borderId="6" xfId="27" applyFont="true" applyBorder="true" applyAlignment="true" applyProtection="false">
      <alignment horizontal="left" vertical="center" textRotation="0" wrapText="false" indent="2" shrinkToFit="false"/>
      <protection locked="true" hidden="false"/>
    </xf>
    <xf numFmtId="174" fontId="4" fillId="0" borderId="6" xfId="26" applyFont="true" applyBorder="true" applyAlignment="true" applyProtection="false">
      <alignment horizontal="left" vertical="center" textRotation="0" wrapText="false" indent="5" shrinkToFit="false"/>
      <protection locked="true" hidden="false"/>
    </xf>
    <xf numFmtId="173" fontId="32" fillId="0" borderId="6" xfId="27" applyFont="true" applyBorder="true" applyAlignment="true" applyProtection="false">
      <alignment horizontal="left" vertical="center" textRotation="0" wrapText="false" indent="5" shrinkToFit="false"/>
      <protection locked="true" hidden="false"/>
    </xf>
    <xf numFmtId="173" fontId="4" fillId="0" borderId="6" xfId="27" applyFont="true" applyBorder="true" applyAlignment="true" applyProtection="false">
      <alignment horizontal="left" vertical="center" textRotation="0" wrapText="false" indent="6" shrinkToFit="false"/>
      <protection locked="true" hidden="false"/>
    </xf>
    <xf numFmtId="171" fontId="4" fillId="0" borderId="6" xfId="27" applyFont="true" applyBorder="true" applyAlignment="true" applyProtection="false">
      <alignment horizontal="left" vertical="center" textRotation="0" wrapText="false" indent="7" shrinkToFit="false"/>
      <protection locked="true" hidden="false"/>
    </xf>
    <xf numFmtId="173" fontId="4" fillId="0" borderId="6" xfId="27" applyFont="true" applyBorder="true" applyAlignment="true" applyProtection="false">
      <alignment horizontal="left" vertical="center" textRotation="0" wrapText="false" indent="7" shrinkToFit="false"/>
      <protection locked="true" hidden="false"/>
    </xf>
    <xf numFmtId="171" fontId="4" fillId="0" borderId="6" xfId="27" applyFont="true" applyBorder="true" applyAlignment="true" applyProtection="false">
      <alignment horizontal="left" vertical="center" textRotation="0" wrapText="false" indent="8" shrinkToFit="false"/>
      <protection locked="true" hidden="false"/>
    </xf>
    <xf numFmtId="173" fontId="4" fillId="0" borderId="6" xfId="27" applyFont="true" applyBorder="true" applyAlignment="true" applyProtection="false">
      <alignment horizontal="left" vertical="center" textRotation="0" wrapText="false" indent="8" shrinkToFit="false"/>
      <protection locked="true" hidden="false"/>
    </xf>
    <xf numFmtId="174" fontId="4" fillId="0" borderId="6" xfId="26" applyFont="true" applyBorder="true" applyAlignment="true" applyProtection="false">
      <alignment horizontal="general" vertical="bottom" textRotation="0" wrapText="true" indent="0" shrinkToFit="false"/>
      <protection locked="true" hidden="false"/>
    </xf>
    <xf numFmtId="181" fontId="34" fillId="0" borderId="0" xfId="26" applyFont="true" applyBorder="true" applyAlignment="true" applyProtection="false">
      <alignment horizontal="right" vertical="center" textRotation="0" wrapText="false" indent="0" shrinkToFit="false"/>
      <protection locked="true" hidden="false"/>
    </xf>
    <xf numFmtId="174" fontId="4" fillId="0" borderId="6" xfId="26" applyFont="true" applyBorder="true" applyAlignment="true" applyProtection="false">
      <alignment horizontal="general" vertical="bottom"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general" vertical="bottom" textRotation="0" wrapText="false" indent="0" shrinkToFit="false"/>
      <protection locked="true" hidden="false"/>
    </xf>
    <xf numFmtId="164" fontId="32" fillId="0" borderId="6" xfId="26" applyFont="true" applyBorder="true" applyAlignment="true" applyProtection="false">
      <alignment horizontal="general" vertical="bottom" textRotation="0" wrapText="false" indent="0" shrinkToFit="false"/>
      <protection locked="tru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bottom" textRotation="0" wrapText="true" indent="1" shrinkToFit="false"/>
      <protection locked="true" hidden="false"/>
    </xf>
    <xf numFmtId="168" fontId="4" fillId="0" borderId="0" xfId="25" applyFont="true" applyBorder="false" applyAlignment="true" applyProtection="false">
      <alignment horizontal="right" vertical="bottom" textRotation="0" wrapText="false" indent="0" shrinkToFit="false"/>
      <protection locked="true" hidden="false"/>
    </xf>
    <xf numFmtId="164" fontId="28" fillId="0" borderId="0" xfId="27" applyFont="true" applyBorder="false" applyAlignment="true" applyProtection="false">
      <alignment horizontal="general" vertical="bottom" textRotation="0" wrapText="false" indent="0" shrinkToFit="false"/>
      <protection locked="true" hidden="false"/>
    </xf>
    <xf numFmtId="174" fontId="34" fillId="0" borderId="0" xfId="26" applyFont="true" applyBorder="true" applyAlignment="true" applyProtection="false">
      <alignment horizontal="right" vertical="center" textRotation="0" wrapText="false" indent="0" shrinkToFit="false"/>
      <protection locked="true" hidden="false"/>
    </xf>
    <xf numFmtId="174" fontId="4" fillId="0" borderId="0" xfId="26" applyFont="true" applyBorder="true" applyAlignment="true" applyProtection="false">
      <alignment horizontal="general" vertical="center" textRotation="0" wrapText="false" indent="0" shrinkToFit="false"/>
      <protection locked="true" hidden="false"/>
    </xf>
    <xf numFmtId="176" fontId="4" fillId="0" borderId="0" xfId="26" applyFont="true" applyBorder="true" applyAlignment="true" applyProtection="false">
      <alignment horizontal="general" vertical="bottom" textRotation="0" wrapText="false" indent="0" shrinkToFit="false"/>
      <protection locked="true" hidden="false"/>
    </xf>
    <xf numFmtId="164" fontId="28" fillId="0" borderId="0" xfId="26" applyFont="true" applyBorder="false" applyAlignment="true" applyProtection="false">
      <alignment horizontal="left" vertical="bottom" textRotation="0" wrapText="false" indent="0" shrinkToFit="false"/>
      <protection locked="true" hidden="false"/>
    </xf>
    <xf numFmtId="164" fontId="28" fillId="0" borderId="0" xfId="26" applyFont="true" applyBorder="false" applyAlignment="true" applyProtection="false">
      <alignment horizontal="center" vertical="center" textRotation="0" wrapText="false" indent="0" shrinkToFit="false"/>
      <protection locked="true" hidden="false"/>
    </xf>
    <xf numFmtId="174" fontId="28" fillId="0" borderId="0" xfId="26" applyFont="true" applyBorder="false" applyAlignment="true" applyProtection="false">
      <alignment horizontal="right" vertical="center" textRotation="0" wrapText="false" indent="0" shrinkToFit="false"/>
      <protection locked="true" hidden="false"/>
    </xf>
    <xf numFmtId="174" fontId="28" fillId="0" borderId="0" xfId="26" applyFont="true" applyBorder="false" applyAlignment="true" applyProtection="false">
      <alignment horizontal="general" vertical="center" textRotation="0" wrapText="false" indent="0" shrinkToFit="false"/>
      <protection locked="true" hidden="false"/>
    </xf>
    <xf numFmtId="174" fontId="28" fillId="0" borderId="0" xfId="26" applyFont="true" applyBorder="false" applyAlignment="true" applyProtection="false">
      <alignment horizontal="general" vertical="center" textRotation="0" wrapText="false" indent="0" shrinkToFit="false"/>
      <protection locked="true" hidden="false"/>
    </xf>
    <xf numFmtId="164" fontId="28" fillId="0" borderId="0" xfId="26" applyFont="true" applyBorder="false" applyAlignment="true" applyProtection="false">
      <alignment horizontal="general" vertical="center" textRotation="0" wrapText="false" indent="0" shrinkToFit="false"/>
      <protection locked="true" hidden="false"/>
    </xf>
    <xf numFmtId="164" fontId="28" fillId="0" borderId="0" xfId="26" applyFont="true" applyBorder="false" applyAlignment="true" applyProtection="false">
      <alignment horizontal="general" vertical="bottom" textRotation="0" wrapText="false" indent="0" shrinkToFit="false"/>
      <protection locked="true" hidden="false"/>
    </xf>
    <xf numFmtId="176" fontId="28" fillId="0" borderId="0" xfId="26" applyFont="true" applyBorder="false" applyAlignment="tru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general" vertical="center" textRotation="0" wrapText="true" indent="0" shrinkToFit="false"/>
      <protection locked="true" hidden="false"/>
    </xf>
    <xf numFmtId="164" fontId="28" fillId="0" borderId="0" xfId="27" applyFont="true" applyBorder="false" applyAlignment="true" applyProtection="false">
      <alignment horizontal="general" vertical="center" textRotation="0" wrapText="true" indent="0" shrinkToFit="false"/>
      <protection locked="true" hidden="false"/>
    </xf>
    <xf numFmtId="164" fontId="28" fillId="0" borderId="0" xfId="26" applyFont="true" applyBorder="false" applyAlignment="true" applyProtection="false">
      <alignment horizontal="general" vertical="center" textRotation="0" wrapText="true" indent="0" shrinkToFit="false"/>
      <protection locked="true" hidden="false"/>
    </xf>
    <xf numFmtId="164" fontId="28" fillId="0" borderId="0" xfId="26" applyFont="true" applyBorder="true" applyAlignment="true" applyProtection="false">
      <alignment horizontal="left" vertical="center" textRotation="0" wrapText="true" indent="0" shrinkToFit="false"/>
      <protection locked="true" hidden="false"/>
    </xf>
    <xf numFmtId="176" fontId="4" fillId="0" borderId="0" xfId="26" applyFont="true" applyBorder="false" applyAlignment="tru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left" vertical="center" textRotation="0" wrapText="true" indent="0" shrinkToFit="false"/>
      <protection locked="true" hidden="false"/>
    </xf>
    <xf numFmtId="164" fontId="28" fillId="0" borderId="0" xfId="27" applyFont="true" applyBorder="false" applyAlignment="true" applyProtection="false">
      <alignment horizontal="left" vertical="center" textRotation="0" wrapText="true" indent="0" shrinkToFit="false"/>
      <protection locked="true" hidden="false"/>
    </xf>
    <xf numFmtId="164" fontId="4" fillId="0" borderId="0" xfId="26" applyFont="true" applyBorder="true" applyAlignment="true" applyProtection="false">
      <alignment horizontal="left" vertical="center" textRotation="0" wrapText="true" indent="0" shrinkToFit="false"/>
      <protection locked="true" hidden="false"/>
    </xf>
    <xf numFmtId="164" fontId="29" fillId="0" borderId="0" xfId="26" applyFont="true" applyBorder="false" applyAlignment="true" applyProtection="false">
      <alignment horizontal="left" vertical="bottom" textRotation="0" wrapText="false" indent="0" shrinkToFit="false"/>
      <protection locked="true" hidden="false"/>
    </xf>
    <xf numFmtId="164" fontId="28" fillId="0" borderId="0" xfId="26" applyFont="true" applyBorder="true" applyAlignment="true" applyProtection="false">
      <alignment horizontal="left" vertical="center" textRotation="0" wrapText="false" indent="0" shrinkToFit="false"/>
      <protection locked="true" hidden="false"/>
    </xf>
    <xf numFmtId="164" fontId="29" fillId="0" borderId="0" xfId="27" applyFont="true" applyBorder="true" applyAlignment="true" applyProtection="false">
      <alignment horizontal="general" vertical="center" textRotation="0" wrapText="true" indent="0" shrinkToFit="false"/>
      <protection locked="true" hidden="false"/>
    </xf>
    <xf numFmtId="164" fontId="28" fillId="0" borderId="0" xfId="27" applyFont="true" applyBorder="false" applyAlignment="true" applyProtection="false">
      <alignment horizontal="general" vertical="bottom" textRotation="0" wrapText="true" indent="0" shrinkToFit="false"/>
      <protection locked="true" hidden="false"/>
    </xf>
    <xf numFmtId="176" fontId="32" fillId="0" borderId="0" xfId="26" applyFont="true" applyBorder="true" applyAlignment="true" applyProtection="false">
      <alignment horizontal="general" vertical="center" textRotation="0" wrapText="true" indent="0" shrinkToFit="false"/>
      <protection locked="true" hidden="false"/>
    </xf>
    <xf numFmtId="176" fontId="4" fillId="0" borderId="0" xfId="26" applyFont="true" applyBorder="true" applyAlignment="true" applyProtection="false">
      <alignment horizontal="general" vertical="bottom" textRotation="0" wrapText="false" indent="0" shrinkToFit="false"/>
      <protection locked="true" hidden="false"/>
    </xf>
    <xf numFmtId="176" fontId="4" fillId="0" borderId="0" xfId="26" applyFont="true" applyBorder="true" applyAlignment="true" applyProtection="false">
      <alignment horizontal="general" vertical="center" textRotation="0" wrapText="false" indent="0" shrinkToFit="false"/>
      <protection locked="true" hidden="false"/>
    </xf>
    <xf numFmtId="176" fontId="5" fillId="0" borderId="0" xfId="24"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left" vertical="center" textRotation="0" wrapText="false" indent="0" shrinkToFit="false"/>
      <protection locked="true" hidden="false"/>
    </xf>
    <xf numFmtId="164" fontId="12" fillId="0" borderId="0" xfId="28" applyFont="true" applyBorder="false" applyAlignment="true" applyProtection="false">
      <alignment horizontal="general" vertical="center" textRotation="0" wrapText="false" indent="0" shrinkToFit="false"/>
      <protection locked="true" hidden="false"/>
    </xf>
    <xf numFmtId="164" fontId="21" fillId="0" borderId="0" xfId="28" applyFont="true" applyBorder="true" applyAlignment="true" applyProtection="false">
      <alignment horizontal="center" vertical="center" textRotation="0" wrapText="false" indent="0" shrinkToFit="false"/>
      <protection locked="true" hidden="false"/>
    </xf>
    <xf numFmtId="182" fontId="21" fillId="0" borderId="0" xfId="28" applyFont="true" applyBorder="true" applyAlignment="true" applyProtection="false">
      <alignment horizontal="left" vertical="center" textRotation="0" wrapText="false" indent="0" shrinkToFit="false"/>
      <protection locked="true" hidden="false"/>
    </xf>
    <xf numFmtId="164" fontId="21" fillId="0" borderId="1" xfId="28" applyFont="true" applyBorder="true" applyAlignment="true" applyProtection="false">
      <alignment horizontal="center" vertical="center" textRotation="0" wrapText="false" indent="0" shrinkToFit="false"/>
      <protection locked="true" hidden="false"/>
    </xf>
    <xf numFmtId="164" fontId="28" fillId="0" borderId="10" xfId="28" applyFont="true" applyBorder="true" applyAlignment="false" applyProtection="false">
      <alignment horizontal="general" vertical="bottom" textRotation="0" wrapText="false" indent="0" shrinkToFit="false"/>
      <protection locked="true" hidden="false"/>
    </xf>
    <xf numFmtId="164" fontId="4" fillId="0" borderId="7" xfId="28" applyFont="true" applyBorder="true" applyAlignment="true" applyProtection="false">
      <alignment horizontal="center" vertical="center"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xf numFmtId="164" fontId="28" fillId="0" borderId="6" xfId="28" applyFont="true" applyBorder="true" applyAlignment="false" applyProtection="false">
      <alignment horizontal="general" vertical="bottom" textRotation="0" wrapText="false" indent="0" shrinkToFit="false"/>
      <protection locked="true" hidden="false"/>
    </xf>
    <xf numFmtId="164" fontId="29" fillId="0" borderId="6" xfId="28" applyFont="true" applyBorder="true" applyAlignment="true" applyProtection="false">
      <alignment horizontal="center" vertical="center" textRotation="0" wrapText="false" indent="0" shrinkToFit="false"/>
      <protection locked="true" hidden="false"/>
    </xf>
    <xf numFmtId="183" fontId="28" fillId="0" borderId="0" xfId="28" applyFont="true" applyBorder="true" applyAlignment="true" applyProtection="false">
      <alignment horizontal="general" vertical="center" textRotation="0" wrapText="false" indent="0" shrinkToFit="false"/>
      <protection locked="true" hidden="false"/>
    </xf>
    <xf numFmtId="164" fontId="4" fillId="0" borderId="6" xfId="28" applyFont="true" applyBorder="true" applyAlignment="true" applyProtection="false">
      <alignment horizontal="center" vertical="center" textRotation="0" wrapText="false" indent="0" shrinkToFit="false"/>
      <protection locked="true" hidden="false"/>
    </xf>
    <xf numFmtId="173" fontId="4" fillId="0" borderId="6" xfId="28" applyFont="true" applyBorder="true" applyAlignment="true" applyProtection="false">
      <alignment horizontal="left" vertical="center" textRotation="0" wrapText="false" indent="1"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73" fontId="4" fillId="0" borderId="6" xfId="28" applyFont="true" applyBorder="true" applyAlignment="true" applyProtection="false">
      <alignment horizontal="left" vertical="center" textRotation="0" wrapText="false" indent="2" shrinkToFit="false"/>
      <protection locked="true" hidden="false"/>
    </xf>
    <xf numFmtId="164" fontId="4" fillId="0" borderId="6" xfId="28" applyFont="true" applyBorder="true" applyAlignment="true" applyProtection="false">
      <alignment horizontal="general" vertical="center" textRotation="0" wrapText="false" indent="0" shrinkToFit="false"/>
      <protection locked="true" hidden="false"/>
    </xf>
    <xf numFmtId="164" fontId="4" fillId="0" borderId="6" xfId="28" applyFont="true" applyBorder="true" applyAlignment="true" applyProtection="false">
      <alignment horizontal="center" vertical="bottom" textRotation="0" wrapText="false" indent="0" shrinkToFit="false"/>
      <protection locked="true" hidden="false"/>
    </xf>
    <xf numFmtId="173" fontId="32" fillId="0" borderId="6" xfId="28" applyFont="true" applyBorder="true" applyAlignment="true" applyProtection="false">
      <alignment horizontal="left" vertical="center" textRotation="0" wrapText="true" indent="1" shrinkToFit="false"/>
      <protection locked="true" hidden="false"/>
    </xf>
    <xf numFmtId="164" fontId="4" fillId="0" borderId="6" xfId="28" applyFont="true" applyBorder="true" applyAlignment="true" applyProtection="false">
      <alignment horizontal="left" vertical="center" textRotation="0" wrapText="false" indent="1" shrinkToFit="false"/>
      <protection locked="true" hidden="false"/>
    </xf>
    <xf numFmtId="164" fontId="32" fillId="0" borderId="6" xfId="28" applyFont="true" applyBorder="true" applyAlignment="true" applyProtection="false">
      <alignment horizontal="left" vertical="center" textRotation="0" wrapText="false" indent="1" shrinkToFit="false"/>
      <protection locked="true" hidden="false"/>
    </xf>
    <xf numFmtId="164" fontId="32" fillId="0" borderId="6" xfId="28" applyFont="true" applyBorder="true" applyAlignment="true" applyProtection="false">
      <alignment horizontal="left" vertical="bottom" textRotation="0" wrapText="false" indent="1" shrinkToFit="false"/>
      <protection locked="true" hidden="false"/>
    </xf>
    <xf numFmtId="184" fontId="4" fillId="0" borderId="0" xfId="28" applyFont="true" applyBorder="true" applyAlignment="true" applyProtection="false">
      <alignment horizontal="general" vertical="bottom" textRotation="0" wrapText="false" indent="0" shrinkToFit="false"/>
      <protection locked="true" hidden="false"/>
    </xf>
    <xf numFmtId="164" fontId="4" fillId="0" borderId="6" xfId="28" applyFont="true" applyBorder="true" applyAlignment="false" applyProtection="false">
      <alignment horizontal="general" vertical="bottom" textRotation="0" wrapText="false" indent="0" shrinkToFit="false"/>
      <protection locked="true" hidden="false"/>
    </xf>
    <xf numFmtId="164" fontId="4" fillId="0" borderId="8" xfId="28" applyFont="true" applyBorder="true" applyAlignment="true" applyProtection="false">
      <alignment horizontal="center" vertical="center" textRotation="0" wrapText="false" indent="0" shrinkToFit="false"/>
      <protection locked="true" hidden="false"/>
    </xf>
    <xf numFmtId="164" fontId="4" fillId="0" borderId="6" xfId="28" applyFont="true" applyBorder="true" applyAlignment="true" applyProtection="false">
      <alignment horizontal="center" vertical="center" textRotation="0" wrapText="false" indent="0" shrinkToFit="false"/>
      <protection locked="true" hidden="false"/>
    </xf>
    <xf numFmtId="183" fontId="4" fillId="0" borderId="0" xfId="28" applyFont="true" applyBorder="true" applyAlignment="true" applyProtection="false">
      <alignment horizontal="general" vertical="center" textRotation="0" wrapText="false" indent="0" shrinkToFit="false"/>
      <protection locked="true" hidden="false"/>
    </xf>
    <xf numFmtId="173" fontId="4" fillId="0" borderId="0" xfId="28" applyFont="true" applyBorder="true" applyAlignment="true" applyProtection="false">
      <alignment horizontal="left" vertical="center" textRotation="0" wrapText="false" indent="1" shrinkToFit="false"/>
      <protection locked="true" hidden="false"/>
    </xf>
    <xf numFmtId="185" fontId="4" fillId="0" borderId="0" xfId="28" applyFont="true" applyBorder="false" applyAlignment="false" applyProtection="false">
      <alignment horizontal="general" vertical="bottom" textRotation="0" wrapText="false" indent="0" shrinkToFit="false"/>
      <protection locked="true" hidden="false"/>
    </xf>
    <xf numFmtId="173" fontId="4" fillId="0" borderId="0" xfId="28" applyFont="true" applyBorder="true" applyAlignment="true" applyProtection="false">
      <alignment horizontal="left" vertical="center" textRotation="0" wrapText="false" indent="2" shrinkToFit="false"/>
      <protection locked="true" hidden="false"/>
    </xf>
    <xf numFmtId="164" fontId="4" fillId="0" borderId="0" xfId="28" applyFont="true" applyBorder="true" applyAlignment="false" applyProtection="false">
      <alignment horizontal="general" vertical="bottom" textRotation="0" wrapText="false" indent="0" shrinkToFit="false"/>
      <protection locked="true" hidden="false"/>
    </xf>
    <xf numFmtId="167" fontId="4" fillId="0" borderId="0" xfId="23" applyFont="true" applyBorder="true" applyAlignment="true" applyProtection="false">
      <alignment horizontal="right" vertical="center" textRotation="0" wrapText="false" indent="1" shrinkToFit="false"/>
      <protection locked="true" hidden="false"/>
    </xf>
    <xf numFmtId="164" fontId="4" fillId="0" borderId="0" xfId="28" applyFont="true" applyBorder="true" applyAlignment="true" applyProtection="false">
      <alignment horizontal="center" vertical="bottom" textRotation="0" wrapText="false" indent="0" shrinkToFit="false"/>
      <protection locked="true" hidden="false"/>
    </xf>
    <xf numFmtId="186" fontId="4" fillId="0" borderId="0" xfId="28" applyFont="true" applyBorder="true" applyAlignment="true" applyProtection="true">
      <alignment horizontal="right" vertical="bottom" textRotation="0" wrapText="false" indent="0" shrinkToFit="false"/>
      <protection locked="true" hidden="false"/>
    </xf>
    <xf numFmtId="173" fontId="4" fillId="0" borderId="0" xfId="28" applyFont="true" applyBorder="true" applyAlignment="true" applyProtection="false">
      <alignment horizontal="left" vertical="center" textRotation="0" wrapText="true" indent="1" shrinkToFit="false"/>
      <protection locked="true" hidden="false"/>
    </xf>
    <xf numFmtId="168" fontId="4" fillId="0" borderId="0" xfId="23" applyFont="false" applyBorder="true" applyAlignment="true" applyProtection="false">
      <alignment horizontal="right" vertical="center" textRotation="0" wrapText="false" indent="1" shrinkToFit="false"/>
      <protection locked="true" hidden="false"/>
    </xf>
    <xf numFmtId="187" fontId="4" fillId="0" borderId="0" xfId="28" applyFont="true" applyBorder="true" applyAlignment="true" applyProtection="true">
      <alignment horizontal="right" vertical="top" textRotation="0" wrapText="false" indent="0" shrinkToFit="false"/>
      <protection locked="true" hidden="false"/>
    </xf>
    <xf numFmtId="164" fontId="4" fillId="0" borderId="0" xfId="28" applyFont="true" applyBorder="true" applyAlignment="true" applyProtection="false">
      <alignment horizontal="left" vertical="center" textRotation="0" wrapText="false" indent="1" shrinkToFit="false"/>
      <protection locked="true" hidden="false"/>
    </xf>
    <xf numFmtId="164" fontId="4" fillId="0" borderId="0" xfId="28" applyFont="true" applyBorder="true" applyAlignment="true" applyProtection="false">
      <alignment horizontal="left" vertical="center" textRotation="0" wrapText="false" indent="1" shrinkToFit="false"/>
      <protection locked="true" hidden="false"/>
    </xf>
    <xf numFmtId="183" fontId="28" fillId="0" borderId="0" xfId="28" applyFont="true" applyBorder="true" applyAlignment="true" applyProtection="false">
      <alignment horizontal="right" vertical="center" textRotation="0" wrapText="false" indent="0" shrinkToFit="false"/>
      <protection locked="true" hidden="false"/>
    </xf>
    <xf numFmtId="164" fontId="28" fillId="0" borderId="0" xfId="28" applyFont="true" applyBorder="false" applyAlignment="true" applyProtection="false">
      <alignment horizontal="general" vertical="top" textRotation="0" wrapText="false" indent="0" shrinkToFit="false"/>
      <protection locked="true" hidden="false"/>
    </xf>
    <xf numFmtId="164" fontId="6" fillId="0" borderId="0" xfId="28" applyFont="true" applyBorder="false" applyAlignment="true" applyProtection="false">
      <alignment horizontal="general" vertical="bottom" textRotation="0" wrapText="false" indent="0" shrinkToFit="false"/>
      <protection locked="true" hidden="false"/>
    </xf>
    <xf numFmtId="164" fontId="28" fillId="0" borderId="0" xfId="28" applyFont="true" applyBorder="false" applyAlignment="true" applyProtection="false">
      <alignment horizontal="left" vertical="bottom" textRotation="0" wrapText="true" indent="0" shrinkToFit="false"/>
      <protection locked="true" hidden="false"/>
    </xf>
    <xf numFmtId="164" fontId="37" fillId="0" borderId="0" xfId="28"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6" fillId="0" borderId="4" xfId="31" applyFont="true" applyBorder="true" applyAlignment="true" applyProtection="false">
      <alignment horizontal="center" vertical="center" textRotation="0" wrapText="false" indent="0" shrinkToFit="true"/>
      <protection locked="true" hidden="false"/>
    </xf>
    <xf numFmtId="164" fontId="6" fillId="0" borderId="2" xfId="31" applyFont="true" applyBorder="true" applyAlignment="true" applyProtection="false">
      <alignment horizontal="center" vertical="center" textRotation="0" wrapText="false" indent="0" shrinkToFit="true"/>
      <protection locked="true" hidden="false"/>
    </xf>
    <xf numFmtId="164" fontId="6" fillId="0" borderId="3" xfId="31"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1" xfId="31" applyFont="true" applyBorder="true" applyAlignment="true" applyProtection="false">
      <alignment horizontal="center" vertical="center" textRotation="0" wrapText="true" indent="0" shrinkToFit="false"/>
      <protection locked="true" hidden="false"/>
    </xf>
    <xf numFmtId="164" fontId="6" fillId="0" borderId="2" xfId="31"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76" fontId="28" fillId="0" borderId="0"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73" fontId="4" fillId="0" borderId="6"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28" fillId="0" borderId="0" xfId="0" applyFont="true" applyBorder="true" applyAlignment="true" applyProtection="false">
      <alignment horizontal="general" vertical="center" textRotation="0" wrapText="false" indent="0" shrinkToFit="false"/>
      <protection locked="true" hidden="false"/>
    </xf>
    <xf numFmtId="183"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6" fillId="0" borderId="9" xfId="31" applyFont="true" applyBorder="true" applyAlignment="true" applyProtection="false">
      <alignment horizontal="center" vertical="center" textRotation="0" wrapText="true" indent="0" shrinkToFit="false"/>
      <protection locked="true" hidden="false"/>
    </xf>
    <xf numFmtId="164" fontId="6" fillId="0" borderId="2" xfId="31" applyFont="true" applyBorder="true" applyAlignment="true" applyProtection="false">
      <alignment horizontal="center" vertical="center" textRotation="0" wrapText="false" indent="0" shrinkToFit="false"/>
      <protection locked="true" hidden="false"/>
    </xf>
    <xf numFmtId="164" fontId="6" fillId="0" borderId="12" xfId="31"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84"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false" applyProtection="false">
      <alignment horizontal="general" vertical="bottom" textRotation="0" wrapText="false" indent="0" shrinkToFit="false"/>
      <protection locked="true" hidden="false"/>
    </xf>
    <xf numFmtId="184" fontId="28" fillId="0" borderId="0" xfId="0" applyFont="true" applyBorder="false" applyAlignment="false" applyProtection="false">
      <alignment horizontal="general" vertical="bottom" textRotation="0" wrapText="fals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3"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3" xfId="31"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83" fontId="28" fillId="0" borderId="0" xfId="0" applyFont="true" applyBorder="true" applyAlignment="true" applyProtection="false">
      <alignment horizontal="general" vertical="center"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68" fontId="32" fillId="0" borderId="0" xfId="25" applyFont="true" applyBorder="false" applyAlignment="false" applyProtection="false">
      <alignment horizontal="right" vertical="bottom" textRotation="0" wrapText="false" indent="1" shrinkToFit="false"/>
      <protection locked="true" hidden="false"/>
    </xf>
    <xf numFmtId="173" fontId="4" fillId="0" borderId="6" xfId="0" applyFont="true" applyBorder="true" applyAlignment="true" applyProtection="false">
      <alignment horizontal="left" vertical="center" textRotation="0" wrapText="true" indent="2" shrinkToFit="false"/>
      <protection locked="true" hidden="false"/>
    </xf>
    <xf numFmtId="168" fontId="4" fillId="0" borderId="0" xfId="25" applyFont="true" applyBorder="false" applyAlignment="true" applyProtection="false">
      <alignment horizontal="right" vertical="bottom" textRotation="0" wrapText="false" indent="1" shrinkToFit="false"/>
      <protection locked="true" hidden="false"/>
    </xf>
    <xf numFmtId="173" fontId="4" fillId="0" borderId="6" xfId="0" applyFont="true" applyBorder="true" applyAlignment="true" applyProtection="false">
      <alignment horizontal="left" vertical="center" textRotation="0" wrapText="false" indent="2" shrinkToFit="false"/>
      <protection locked="true" hidden="false"/>
    </xf>
    <xf numFmtId="164" fontId="33" fillId="0" borderId="6" xfId="0" applyFont="true" applyBorder="true" applyAlignment="true" applyProtection="false">
      <alignment horizontal="left" vertical="center" textRotation="0" wrapText="true" indent="0" shrinkToFit="false"/>
      <protection locked="true" hidden="false"/>
    </xf>
    <xf numFmtId="164" fontId="28" fillId="0" borderId="7" xfId="0" applyFont="true" applyBorder="true" applyAlignment="true" applyProtection="false">
      <alignment horizontal="left" vertical="bottom" textRotation="0" wrapText="false" indent="1" shrinkToFit="false"/>
      <protection locked="true" hidden="false"/>
    </xf>
    <xf numFmtId="164" fontId="28" fillId="0" borderId="7" xfId="0" applyFont="true" applyBorder="true" applyAlignment="true" applyProtection="false">
      <alignment horizontal="center" vertical="bottom" textRotation="0" wrapText="false" indent="0" shrinkToFit="false"/>
      <protection locked="true" hidden="false"/>
    </xf>
    <xf numFmtId="183" fontId="28" fillId="0" borderId="5" xfId="0" applyFont="true" applyBorder="true" applyAlignment="true" applyProtection="false">
      <alignment horizontal="general" vertical="center" textRotation="0" wrapText="false" indent="0" shrinkToFit="false"/>
      <protection locked="true" hidden="false"/>
    </xf>
    <xf numFmtId="183" fontId="28" fillId="0" borderId="1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1"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left" vertical="center" textRotation="0" wrapText="false" indent="2" shrinkToFit="false"/>
      <protection locked="true" hidden="false"/>
    </xf>
    <xf numFmtId="173" fontId="4" fillId="0" borderId="0" xfId="0" applyFont="true" applyBorder="true" applyAlignment="true" applyProtection="false">
      <alignment horizontal="left" vertical="center" textRotation="0" wrapText="false" indent="2" shrinkToFit="false"/>
      <protection locked="true" hidden="false"/>
    </xf>
    <xf numFmtId="173" fontId="32" fillId="0" borderId="0" xfId="0" applyFont="true" applyBorder="true" applyAlignment="true" applyProtection="false">
      <alignment horizontal="left" vertical="center" textRotation="0" wrapText="false" indent="1"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83" fontId="2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9" fillId="0" borderId="0" xfId="33" applyFont="true" applyBorder="true" applyAlignment="true" applyProtection="false">
      <alignment horizontal="left" vertical="center" textRotation="0" wrapText="true" indent="1"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28" fillId="0" borderId="0" xfId="31"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83" fontId="4" fillId="0" borderId="14"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left" vertical="center" textRotation="0" wrapText="false" indent="1"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4" fillId="0" borderId="6" xfId="0" applyFont="true" applyBorder="true" applyAlignment="true" applyProtection="false">
      <alignment horizontal="left" vertical="center" textRotation="0" wrapText="false" indent="2" shrinkToFit="false"/>
      <protection locked="true" hidden="false"/>
    </xf>
    <xf numFmtId="171" fontId="28" fillId="0" borderId="0" xfId="0" applyFont="true" applyBorder="true" applyAlignment="true" applyProtection="false">
      <alignment horizontal="left" vertical="center" textRotation="0" wrapText="true" indent="2"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88" fontId="28" fillId="0" borderId="0" xfId="0" applyFont="true" applyBorder="true" applyAlignment="true" applyProtection="false">
      <alignment horizontal="center" vertical="center" textRotation="0" wrapText="true" indent="0" shrinkToFit="false"/>
      <protection locked="true" hidden="false"/>
    </xf>
    <xf numFmtId="176" fontId="28" fillId="0" borderId="0" xfId="0" applyFont="true" applyBorder="true" applyAlignment="true" applyProtection="false">
      <alignment horizontal="left" vertical="center" textRotation="0" wrapText="false" indent="2"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6" fontId="29" fillId="0" borderId="0" xfId="0" applyFont="true" applyBorder="true" applyAlignment="true" applyProtection="false">
      <alignment horizontal="left" vertical="center" textRotation="0" wrapText="false" indent="1" shrinkToFit="false"/>
      <protection locked="true" hidden="false"/>
    </xf>
    <xf numFmtId="183" fontId="28" fillId="0" borderId="0"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85" fontId="41" fillId="0" borderId="0"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83" fontId="4" fillId="0" borderId="7" xfId="0" applyFont="true" applyBorder="true" applyAlignment="true" applyProtection="false">
      <alignment horizontal="center" vertical="center" textRotation="0" wrapText="false" indent="0" shrinkToFit="false"/>
      <protection locked="true" hidden="false"/>
    </xf>
    <xf numFmtId="183" fontId="4" fillId="0" borderId="5" xfId="0" applyFont="true" applyBorder="true" applyAlignment="true" applyProtection="false">
      <alignment horizontal="center" vertical="center" textRotation="0" wrapText="false" indent="0" shrinkToFit="false"/>
      <protection locked="true" hidden="false"/>
    </xf>
    <xf numFmtId="183" fontId="4" fillId="0" borderId="10" xfId="0" applyFont="true" applyBorder="true" applyAlignment="true" applyProtection="false">
      <alignment horizontal="center" vertical="center" textRotation="0" wrapText="false" indent="0" shrinkToFit="false"/>
      <protection locked="true" hidden="false"/>
    </xf>
    <xf numFmtId="185" fontId="41"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15" fillId="0" borderId="0" xfId="35" applyFont="true" applyBorder="false" applyAlignment="true" applyProtection="false">
      <alignment horizontal="left" vertical="center" textRotation="0" wrapText="false" indent="0" shrinkToFit="false"/>
      <protection locked="true" hidden="false"/>
    </xf>
    <xf numFmtId="189" fontId="28" fillId="0" borderId="0" xfId="0" applyFont="true" applyBorder="false" applyAlignment="false" applyProtection="false">
      <alignment horizontal="general" vertical="bottom" textRotation="0" wrapText="fals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9" fontId="28"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90" fontId="4" fillId="0" borderId="0" xfId="31" applyFont="true" applyBorder="true" applyAlignment="fals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right" vertical="bottom" textRotation="0" wrapText="false" indent="1" shrinkToFit="false"/>
      <protection locked="true" hidden="false"/>
    </xf>
    <xf numFmtId="168" fontId="32" fillId="0" borderId="0" xfId="25" applyFont="true" applyBorder="false" applyAlignment="true" applyProtection="false">
      <alignment horizontal="right" vertical="bottom" textRotation="0" wrapText="false" indent="1"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89" fontId="32" fillId="0" borderId="0" xfId="0" applyFont="true" applyBorder="true" applyAlignment="true" applyProtection="false">
      <alignment horizontal="right" vertical="center" textRotation="0" wrapText="false" indent="1" shrinkToFit="false"/>
      <protection locked="true" hidden="false"/>
    </xf>
    <xf numFmtId="191" fontId="32" fillId="0" borderId="0" xfId="0" applyFont="true" applyBorder="true" applyAlignment="true" applyProtection="false">
      <alignment horizontal="right" vertical="center" textRotation="0" wrapText="false" indent="1" shrinkToFit="false"/>
      <protection locked="true" hidden="false"/>
    </xf>
    <xf numFmtId="192" fontId="4" fillId="0" borderId="0" xfId="23" applyFont="false" applyBorder="true" applyAlignment="true" applyProtection="false">
      <alignment horizontal="right" vertical="center" textRotation="0" wrapText="false" indent="1" shrinkToFit="false"/>
      <protection locked="true" hidden="false"/>
    </xf>
    <xf numFmtId="164" fontId="4" fillId="0" borderId="0" xfId="0" applyFont="true" applyBorder="true" applyAlignment="true" applyProtection="false">
      <alignment horizontal="left" vertical="bottom" textRotation="0" wrapText="false" indent="2"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89" fontId="32" fillId="0" borderId="0" xfId="0" applyFont="true" applyBorder="true" applyAlignment="true" applyProtection="false">
      <alignment horizontal="right" vertical="center" textRotation="0" wrapText="false" indent="1"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91" fontId="32" fillId="0" borderId="0" xfId="0" applyFont="true" applyBorder="true" applyAlignment="true" applyProtection="false">
      <alignment horizontal="right" vertical="bottom" textRotation="0" wrapText="false" indent="1" shrinkToFit="false"/>
      <protection locked="true" hidden="false"/>
    </xf>
    <xf numFmtId="164" fontId="4" fillId="0" borderId="6" xfId="35"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8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4" fillId="0" borderId="0" xfId="35" applyFont="true" applyBorder="true" applyAlignment="true" applyProtection="false">
      <alignment horizontal="center" vertical="bottom" textRotation="0" wrapText="false" indent="0" shrinkToFit="false"/>
      <protection locked="true" hidden="false"/>
    </xf>
    <xf numFmtId="164" fontId="28" fillId="0" borderId="0" xfId="35" applyFont="true" applyBorder="false" applyAlignment="false" applyProtection="false">
      <alignment horizontal="general" vertical="bottom" textRotation="0" wrapText="false" indent="0" shrinkToFit="false"/>
      <protection locked="true" hidden="false"/>
    </xf>
    <xf numFmtId="164" fontId="28" fillId="0" borderId="0" xfId="35" applyFont="true" applyBorder="false" applyAlignment="true" applyProtection="false">
      <alignment horizontal="left" vertical="bottom" textRotation="0" wrapText="false" indent="0" shrinkToFit="false"/>
      <protection locked="true" hidden="false"/>
    </xf>
    <xf numFmtId="164" fontId="28" fillId="0" borderId="0" xfId="35" applyFont="true" applyBorder="false" applyAlignment="true" applyProtection="false">
      <alignment horizontal="center" vertical="bottom" textRotation="0" wrapText="false" indent="0" shrinkToFit="false"/>
      <protection locked="true" hidden="false"/>
    </xf>
    <xf numFmtId="189" fontId="28" fillId="0" borderId="0" xfId="35"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7" fontId="4" fillId="0" borderId="0" xfId="23" applyFont="false" applyBorder="true" applyAlignment="true" applyProtection="false">
      <alignment horizontal="right" vertical="bottom" textRotation="0" wrapText="false" indent="1"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73" fontId="4" fillId="0" borderId="6"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85" fontId="4" fillId="0" borderId="0" xfId="0" applyFont="true" applyBorder="tru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8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73" fontId="4" fillId="0" borderId="10" xfId="0" applyFont="true" applyBorder="true" applyAlignment="true" applyProtection="false">
      <alignment horizontal="left" vertical="center" textRotation="0" wrapText="false" indent="1" shrinkToFit="false"/>
      <protection locked="true" hidden="false"/>
    </xf>
    <xf numFmtId="173" fontId="4" fillId="0" borderId="0" xfId="0" applyFont="true" applyBorder="true" applyAlignment="true" applyProtection="false">
      <alignment horizontal="left" vertical="bottom" textRotation="0" wrapText="false" indent="1"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73" fontId="4" fillId="0" borderId="6" xfId="0" applyFont="true" applyBorder="true" applyAlignment="true" applyProtection="false">
      <alignment horizontal="left" vertical="center" textRotation="0" wrapText="false" indent="1" shrinkToFit="false"/>
      <protection locked="true" hidden="false"/>
    </xf>
    <xf numFmtId="173" fontId="4" fillId="0" borderId="0"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left" vertical="bottom" textRotation="0" wrapText="true" indent="1"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71"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74" fontId="28" fillId="0" borderId="0" xfId="0" applyFont="true" applyBorder="false" applyAlignment="true" applyProtection="false">
      <alignment horizontal="general" vertical="center" textRotation="0" wrapText="false" indent="0" shrinkToFit="false"/>
      <protection locked="true" hidden="false"/>
    </xf>
    <xf numFmtId="184" fontId="28" fillId="0" borderId="0" xfId="0" applyFont="true" applyBorder="true" applyAlignment="true" applyProtection="false">
      <alignment horizontal="right" vertical="center" textRotation="0" wrapText="false" indent="0" shrinkToFit="false"/>
      <protection locked="true" hidden="false"/>
    </xf>
    <xf numFmtId="184" fontId="2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4" fillId="0" borderId="0" xfId="25" applyFont="true" applyBorder="fals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84" fontId="4"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6" fillId="0" borderId="14" xfId="31" applyFont="true" applyBorder="true" applyAlignment="true" applyProtection="false">
      <alignment horizontal="center" vertical="center" textRotation="0" wrapText="tru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32" fillId="0" borderId="6" xfId="25" applyFont="true" applyBorder="true" applyAlignment="true" applyProtection="false">
      <alignment horizontal="right" vertical="bottom" textRotation="0" wrapText="false" indent="1"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4" fillId="0" borderId="10" xfId="25"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6" xfId="25" applyFont="true" applyBorder="true" applyAlignment="true" applyProtection="false">
      <alignment horizontal="right" vertical="center" textRotation="0" wrapText="false" indent="0" shrinkToFit="false"/>
      <protection locked="true" hidden="false"/>
    </xf>
    <xf numFmtId="168" fontId="4" fillId="0" borderId="6" xfId="25" applyFont="true" applyBorder="true" applyAlignment="true" applyProtection="false">
      <alignment horizontal="right" vertical="bottom" textRotation="0" wrapText="false" indent="0" shrinkToFit="false"/>
      <protection locked="true" hidden="false"/>
    </xf>
    <xf numFmtId="184" fontId="4" fillId="0" borderId="6" xfId="0" applyFont="true" applyBorder="true" applyAlignment="true" applyProtection="false">
      <alignment horizontal="right" vertical="top" textRotation="0" wrapText="false" indent="0" shrinkToFit="false"/>
      <protection locked="true" hidden="false"/>
    </xf>
    <xf numFmtId="184" fontId="4" fillId="0" borderId="6"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73" fontId="4"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71"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1"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31" applyFont="true" applyBorder="true" applyAlignment="true" applyProtection="false">
      <alignment horizontal="center" vertical="center" textRotation="0" wrapText="true" indent="0" shrinkToFit="false"/>
      <protection locked="true" hidden="false"/>
    </xf>
    <xf numFmtId="164" fontId="4" fillId="0" borderId="4" xfId="31" applyFont="true" applyBorder="true" applyAlignment="true" applyProtection="false">
      <alignment horizontal="center" vertical="center" textRotation="0" wrapText="true" indent="0" shrinkToFit="false"/>
      <protection locked="true" hidden="false"/>
    </xf>
    <xf numFmtId="164" fontId="4" fillId="0" borderId="2" xfId="31"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3" fontId="32" fillId="0" borderId="6" xfId="0" applyFont="true" applyBorder="true" applyAlignment="true" applyProtection="false">
      <alignment horizontal="left" vertical="bottom" textRotation="0" wrapText="false" indent="1" shrinkToFit="false"/>
      <protection locked="true" hidden="false"/>
    </xf>
    <xf numFmtId="171" fontId="4" fillId="0" borderId="6" xfId="0" applyFont="true" applyBorder="true" applyAlignment="true" applyProtection="false">
      <alignment horizontal="left" vertical="bottom" textRotation="0" wrapText="false" indent="1" shrinkToFit="false"/>
      <protection locked="true" hidden="false"/>
    </xf>
    <xf numFmtId="173" fontId="4" fillId="0" borderId="6" xfId="0" applyFont="true" applyBorder="true" applyAlignment="true" applyProtection="false">
      <alignment horizontal="left" vertical="bottom" textRotation="0" wrapText="false" indent="1"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true" applyProtection="false">
      <alignment horizontal="left" vertical="bottom" textRotation="0" wrapText="false" indent="1" shrinkToFit="false"/>
      <protection locked="true" hidden="false"/>
    </xf>
    <xf numFmtId="173" fontId="32" fillId="0" borderId="6" xfId="0" applyFont="true" applyBorder="true" applyAlignment="true" applyProtection="false">
      <alignment horizontal="left" vertical="bottom" textRotation="0" wrapText="false" indent="1"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0]" xfId="21"/>
    <cellStyle name="Currency [0]" xfId="22"/>
    <cellStyle name="Eine_Nachkommastelle" xfId="23"/>
    <cellStyle name="Hyperlink_Abfall_2005_shop" xfId="24"/>
    <cellStyle name="Ohne_Nachkomma" xfId="25"/>
    <cellStyle name="Standard_Abfall_2005" xfId="26"/>
    <cellStyle name="Standard_Abfall_2005_shop" xfId="27"/>
    <cellStyle name="Standard_Dg-IIIE2-text_Tabellen_Schaub" xfId="28"/>
    <cellStyle name="Standard_Flaechennutzung_2005" xfId="29"/>
    <cellStyle name="Standard_Mappe2" xfId="30"/>
    <cellStyle name="Standard_pres98t1" xfId="31"/>
    <cellStyle name="Standard_rohtab4" xfId="32"/>
    <cellStyle name="Standard_Tab 7a" xfId="33"/>
    <cellStyle name="Standard_Tab23_Energieverbrauch" xfId="34"/>
    <cellStyle name="Standard_Tabelle1 (2)" xfId="35"/>
    <cellStyle name="Standard_Vorblatt-Verkehr1" xfId="3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66920</xdr:colOff>
      <xdr:row>0</xdr:row>
      <xdr:rowOff>37800</xdr:rowOff>
    </xdr:from>
    <xdr:to>
      <xdr:col>6</xdr:col>
      <xdr:colOff>1249200</xdr:colOff>
      <xdr:row>4</xdr:row>
      <xdr:rowOff>9360</xdr:rowOff>
    </xdr:to>
    <xdr:pic>
      <xdr:nvPicPr>
        <xdr:cNvPr id="0" name="Picture 1" descr=""/>
        <xdr:cNvPicPr/>
      </xdr:nvPicPr>
      <xdr:blipFill>
        <a:blip r:embed="rId1"/>
        <a:stretch/>
      </xdr:blipFill>
      <xdr:spPr>
        <a:xfrm>
          <a:off x="4354560" y="37800"/>
          <a:ext cx="2340360" cy="743040"/>
        </a:xfrm>
        <a:prstGeom prst="rect">
          <a:avLst/>
        </a:prstGeom>
        <a:ln w="0">
          <a:noFill/>
        </a:ln>
      </xdr:spPr>
    </xdr:pic>
    <xdr:clientData/>
  </xdr:twoCellAnchor>
  <xdr:twoCellAnchor editAs="oneCell">
    <xdr:from>
      <xdr:col>0</xdr:col>
      <xdr:colOff>50040</xdr:colOff>
      <xdr:row>4</xdr:row>
      <xdr:rowOff>0</xdr:rowOff>
    </xdr:from>
    <xdr:to>
      <xdr:col>7</xdr:col>
      <xdr:colOff>720</xdr:colOff>
      <xdr:row>4</xdr:row>
      <xdr:rowOff>0</xdr:rowOff>
    </xdr:to>
    <xdr:sp>
      <xdr:nvSpPr>
        <xdr:cNvPr id="1" name="Line 2"/>
        <xdr:cNvSpPr/>
      </xdr:nvSpPr>
      <xdr:spPr>
        <a:xfrm>
          <a:off x="50040" y="771480"/>
          <a:ext cx="66542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0</xdr:row>
      <xdr:rowOff>152640</xdr:rowOff>
    </xdr:from>
    <xdr:to>
      <xdr:col>2</xdr:col>
      <xdr:colOff>284040</xdr:colOff>
      <xdr:row>80</xdr:row>
      <xdr:rowOff>152640</xdr:rowOff>
    </xdr:to>
    <xdr:sp>
      <xdr:nvSpPr>
        <xdr:cNvPr id="17" name="Line 1"/>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880</xdr:colOff>
      <xdr:row>80</xdr:row>
      <xdr:rowOff>152640</xdr:rowOff>
    </xdr:from>
    <xdr:to>
      <xdr:col>2</xdr:col>
      <xdr:colOff>284040</xdr:colOff>
      <xdr:row>80</xdr:row>
      <xdr:rowOff>152640</xdr:rowOff>
    </xdr:to>
    <xdr:sp>
      <xdr:nvSpPr>
        <xdr:cNvPr id="18" name="Line 2"/>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0</xdr:row>
      <xdr:rowOff>152640</xdr:rowOff>
    </xdr:from>
    <xdr:to>
      <xdr:col>2</xdr:col>
      <xdr:colOff>284040</xdr:colOff>
      <xdr:row>80</xdr:row>
      <xdr:rowOff>152640</xdr:rowOff>
    </xdr:to>
    <xdr:sp>
      <xdr:nvSpPr>
        <xdr:cNvPr id="19" name="Line 1"/>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880</xdr:colOff>
      <xdr:row>80</xdr:row>
      <xdr:rowOff>152640</xdr:rowOff>
    </xdr:from>
    <xdr:to>
      <xdr:col>2</xdr:col>
      <xdr:colOff>284040</xdr:colOff>
      <xdr:row>80</xdr:row>
      <xdr:rowOff>152640</xdr:rowOff>
    </xdr:to>
    <xdr:sp>
      <xdr:nvSpPr>
        <xdr:cNvPr id="20" name="Line 2"/>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0</xdr:row>
      <xdr:rowOff>152640</xdr:rowOff>
    </xdr:from>
    <xdr:to>
      <xdr:col>2</xdr:col>
      <xdr:colOff>284040</xdr:colOff>
      <xdr:row>80</xdr:row>
      <xdr:rowOff>152640</xdr:rowOff>
    </xdr:to>
    <xdr:sp>
      <xdr:nvSpPr>
        <xdr:cNvPr id="21" name="Line 1"/>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880</xdr:colOff>
      <xdr:row>80</xdr:row>
      <xdr:rowOff>152640</xdr:rowOff>
    </xdr:from>
    <xdr:to>
      <xdr:col>2</xdr:col>
      <xdr:colOff>284040</xdr:colOff>
      <xdr:row>80</xdr:row>
      <xdr:rowOff>152640</xdr:rowOff>
    </xdr:to>
    <xdr:sp>
      <xdr:nvSpPr>
        <xdr:cNvPr id="22" name="Line 2"/>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0</xdr:row>
      <xdr:rowOff>152640</xdr:rowOff>
    </xdr:from>
    <xdr:to>
      <xdr:col>2</xdr:col>
      <xdr:colOff>284040</xdr:colOff>
      <xdr:row>80</xdr:row>
      <xdr:rowOff>152640</xdr:rowOff>
    </xdr:to>
    <xdr:sp>
      <xdr:nvSpPr>
        <xdr:cNvPr id="23" name="Line 1"/>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880</xdr:colOff>
      <xdr:row>80</xdr:row>
      <xdr:rowOff>152640</xdr:rowOff>
    </xdr:from>
    <xdr:to>
      <xdr:col>2</xdr:col>
      <xdr:colOff>284040</xdr:colOff>
      <xdr:row>80</xdr:row>
      <xdr:rowOff>152640</xdr:rowOff>
    </xdr:to>
    <xdr:sp>
      <xdr:nvSpPr>
        <xdr:cNvPr id="24" name="Line 2"/>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0</xdr:row>
      <xdr:rowOff>152640</xdr:rowOff>
    </xdr:from>
    <xdr:to>
      <xdr:col>1</xdr:col>
      <xdr:colOff>523080</xdr:colOff>
      <xdr:row>20</xdr:row>
      <xdr:rowOff>152640</xdr:rowOff>
    </xdr:to>
    <xdr:sp>
      <xdr:nvSpPr>
        <xdr:cNvPr id="25" name="Line 1"/>
        <xdr:cNvSpPr/>
      </xdr:nvSpPr>
      <xdr:spPr>
        <a:xfrm>
          <a:off x="432360" y="5267520"/>
          <a:ext cx="49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240</xdr:colOff>
      <xdr:row>20</xdr:row>
      <xdr:rowOff>152640</xdr:rowOff>
    </xdr:from>
    <xdr:to>
      <xdr:col>2</xdr:col>
      <xdr:colOff>286200</xdr:colOff>
      <xdr:row>20</xdr:row>
      <xdr:rowOff>152640</xdr:rowOff>
    </xdr:to>
    <xdr:sp>
      <xdr:nvSpPr>
        <xdr:cNvPr id="26" name="Line 2"/>
        <xdr:cNvSpPr/>
      </xdr:nvSpPr>
      <xdr:spPr>
        <a:xfrm>
          <a:off x="432360" y="5267520"/>
          <a:ext cx="80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240</xdr:colOff>
      <xdr:row>20</xdr:row>
      <xdr:rowOff>152640</xdr:rowOff>
    </xdr:from>
    <xdr:to>
      <xdr:col>2</xdr:col>
      <xdr:colOff>286200</xdr:colOff>
      <xdr:row>20</xdr:row>
      <xdr:rowOff>152640</xdr:rowOff>
    </xdr:to>
    <xdr:sp>
      <xdr:nvSpPr>
        <xdr:cNvPr id="27" name="Line 3"/>
        <xdr:cNvSpPr/>
      </xdr:nvSpPr>
      <xdr:spPr>
        <a:xfrm>
          <a:off x="432360" y="5267520"/>
          <a:ext cx="80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240</xdr:colOff>
      <xdr:row>20</xdr:row>
      <xdr:rowOff>152640</xdr:rowOff>
    </xdr:from>
    <xdr:to>
      <xdr:col>2</xdr:col>
      <xdr:colOff>286200</xdr:colOff>
      <xdr:row>20</xdr:row>
      <xdr:rowOff>152640</xdr:rowOff>
    </xdr:to>
    <xdr:sp>
      <xdr:nvSpPr>
        <xdr:cNvPr id="28" name="Line 4"/>
        <xdr:cNvSpPr/>
      </xdr:nvSpPr>
      <xdr:spPr>
        <a:xfrm>
          <a:off x="432360" y="5267520"/>
          <a:ext cx="80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240</xdr:colOff>
      <xdr:row>20</xdr:row>
      <xdr:rowOff>152640</xdr:rowOff>
    </xdr:from>
    <xdr:to>
      <xdr:col>2</xdr:col>
      <xdr:colOff>286200</xdr:colOff>
      <xdr:row>20</xdr:row>
      <xdr:rowOff>152640</xdr:rowOff>
    </xdr:to>
    <xdr:sp>
      <xdr:nvSpPr>
        <xdr:cNvPr id="29" name="Line 5"/>
        <xdr:cNvSpPr/>
      </xdr:nvSpPr>
      <xdr:spPr>
        <a:xfrm>
          <a:off x="432360" y="5267520"/>
          <a:ext cx="808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0</xdr:row>
      <xdr:rowOff>152640</xdr:rowOff>
    </xdr:from>
    <xdr:to>
      <xdr:col>2</xdr:col>
      <xdr:colOff>284040</xdr:colOff>
      <xdr:row>80</xdr:row>
      <xdr:rowOff>152640</xdr:rowOff>
    </xdr:to>
    <xdr:sp>
      <xdr:nvSpPr>
        <xdr:cNvPr id="30" name="Line 1"/>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880</xdr:colOff>
      <xdr:row>80</xdr:row>
      <xdr:rowOff>152640</xdr:rowOff>
    </xdr:from>
    <xdr:to>
      <xdr:col>2</xdr:col>
      <xdr:colOff>284040</xdr:colOff>
      <xdr:row>80</xdr:row>
      <xdr:rowOff>152640</xdr:rowOff>
    </xdr:to>
    <xdr:sp>
      <xdr:nvSpPr>
        <xdr:cNvPr id="31" name="Line 2"/>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880</xdr:colOff>
      <xdr:row>80</xdr:row>
      <xdr:rowOff>152640</xdr:rowOff>
    </xdr:from>
    <xdr:to>
      <xdr:col>2</xdr:col>
      <xdr:colOff>284040</xdr:colOff>
      <xdr:row>80</xdr:row>
      <xdr:rowOff>152640</xdr:rowOff>
    </xdr:to>
    <xdr:sp>
      <xdr:nvSpPr>
        <xdr:cNvPr id="32" name="Line 3"/>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0</xdr:row>
      <xdr:rowOff>152640</xdr:rowOff>
    </xdr:from>
    <xdr:to>
      <xdr:col>2</xdr:col>
      <xdr:colOff>284040</xdr:colOff>
      <xdr:row>80</xdr:row>
      <xdr:rowOff>152640</xdr:rowOff>
    </xdr:to>
    <xdr:sp>
      <xdr:nvSpPr>
        <xdr:cNvPr id="33" name="Line 1"/>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880</xdr:colOff>
      <xdr:row>80</xdr:row>
      <xdr:rowOff>152640</xdr:rowOff>
    </xdr:from>
    <xdr:to>
      <xdr:col>2</xdr:col>
      <xdr:colOff>284040</xdr:colOff>
      <xdr:row>80</xdr:row>
      <xdr:rowOff>152640</xdr:rowOff>
    </xdr:to>
    <xdr:sp>
      <xdr:nvSpPr>
        <xdr:cNvPr id="34" name="Line 2"/>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0</xdr:row>
      <xdr:rowOff>152640</xdr:rowOff>
    </xdr:from>
    <xdr:to>
      <xdr:col>2</xdr:col>
      <xdr:colOff>284040</xdr:colOff>
      <xdr:row>80</xdr:row>
      <xdr:rowOff>152640</xdr:rowOff>
    </xdr:to>
    <xdr:sp>
      <xdr:nvSpPr>
        <xdr:cNvPr id="35" name="Line 1"/>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880</xdr:colOff>
      <xdr:row>80</xdr:row>
      <xdr:rowOff>152640</xdr:rowOff>
    </xdr:from>
    <xdr:to>
      <xdr:col>2</xdr:col>
      <xdr:colOff>284040</xdr:colOff>
      <xdr:row>80</xdr:row>
      <xdr:rowOff>152640</xdr:rowOff>
    </xdr:to>
    <xdr:sp>
      <xdr:nvSpPr>
        <xdr:cNvPr id="36" name="Line 2"/>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0</xdr:row>
      <xdr:rowOff>152640</xdr:rowOff>
    </xdr:from>
    <xdr:to>
      <xdr:col>2</xdr:col>
      <xdr:colOff>284040</xdr:colOff>
      <xdr:row>80</xdr:row>
      <xdr:rowOff>152640</xdr:rowOff>
    </xdr:to>
    <xdr:sp>
      <xdr:nvSpPr>
        <xdr:cNvPr id="37" name="Line 1"/>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880</xdr:colOff>
      <xdr:row>80</xdr:row>
      <xdr:rowOff>152640</xdr:rowOff>
    </xdr:from>
    <xdr:to>
      <xdr:col>2</xdr:col>
      <xdr:colOff>284040</xdr:colOff>
      <xdr:row>80</xdr:row>
      <xdr:rowOff>152640</xdr:rowOff>
    </xdr:to>
    <xdr:sp>
      <xdr:nvSpPr>
        <xdr:cNvPr id="38" name="Line 2"/>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0</xdr:row>
      <xdr:rowOff>152640</xdr:rowOff>
    </xdr:from>
    <xdr:to>
      <xdr:col>2</xdr:col>
      <xdr:colOff>284040</xdr:colOff>
      <xdr:row>80</xdr:row>
      <xdr:rowOff>152640</xdr:rowOff>
    </xdr:to>
    <xdr:sp>
      <xdr:nvSpPr>
        <xdr:cNvPr id="39" name="Line 1"/>
        <xdr:cNvSpPr/>
      </xdr:nvSpPr>
      <xdr:spPr>
        <a:xfrm>
          <a:off x="432360" y="15821280"/>
          <a:ext cx="997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240</xdr:colOff>
      <xdr:row>80</xdr:row>
      <xdr:rowOff>152640</xdr:rowOff>
    </xdr:from>
    <xdr:to>
      <xdr:col>2</xdr:col>
      <xdr:colOff>284040</xdr:colOff>
      <xdr:row>80</xdr:row>
      <xdr:rowOff>152640</xdr:rowOff>
    </xdr:to>
    <xdr:sp>
      <xdr:nvSpPr>
        <xdr:cNvPr id="40" name="Line 2"/>
        <xdr:cNvSpPr/>
      </xdr:nvSpPr>
      <xdr:spPr>
        <a:xfrm>
          <a:off x="432360" y="15821280"/>
          <a:ext cx="997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7000</xdr:colOff>
      <xdr:row>6</xdr:row>
      <xdr:rowOff>133200</xdr:rowOff>
    </xdr:from>
    <xdr:to>
      <xdr:col>1</xdr:col>
      <xdr:colOff>1403640</xdr:colOff>
      <xdr:row>7</xdr:row>
      <xdr:rowOff>121680</xdr:rowOff>
    </xdr:to>
    <xdr:sp>
      <xdr:nvSpPr>
        <xdr:cNvPr id="2" name="Text 4"/>
        <xdr:cNvSpPr/>
      </xdr:nvSpPr>
      <xdr:spPr>
        <a:xfrm>
          <a:off x="1509120" y="1504800"/>
          <a:ext cx="296640" cy="17892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MetaNormalLF-Roman"/>
            </a:rPr>
            <a:t>4) 8)</a:t>
          </a:r>
          <a:endParaRPr b="0" lang="en-US" sz="800" spc="-1" strike="noStrike">
            <a:latin typeface="Times New Roman"/>
          </a:endParaRPr>
        </a:p>
      </xdr:txBody>
    </xdr:sp>
    <xdr:clientData/>
  </xdr:twoCellAnchor>
  <xdr:twoCellAnchor editAs="oneCell">
    <xdr:from>
      <xdr:col>1</xdr:col>
      <xdr:colOff>2394000</xdr:colOff>
      <xdr:row>21</xdr:row>
      <xdr:rowOff>180720</xdr:rowOff>
    </xdr:from>
    <xdr:to>
      <xdr:col>1</xdr:col>
      <xdr:colOff>2569680</xdr:colOff>
      <xdr:row>22</xdr:row>
      <xdr:rowOff>169200</xdr:rowOff>
    </xdr:to>
    <xdr:sp>
      <xdr:nvSpPr>
        <xdr:cNvPr id="3" name="Text 5"/>
        <xdr:cNvSpPr/>
      </xdr:nvSpPr>
      <xdr:spPr>
        <a:xfrm>
          <a:off x="2796120" y="4410000"/>
          <a:ext cx="175680" cy="17892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MetaNormalLF-Roman"/>
            </a:rPr>
            <a:t>7)</a:t>
          </a:r>
          <a:endParaRPr b="0" lang="en-US" sz="800" spc="-1" strike="noStrike">
            <a:latin typeface="Times New Roman"/>
          </a:endParaRPr>
        </a:p>
      </xdr:txBody>
    </xdr:sp>
    <xdr:clientData/>
  </xdr:twoCellAnchor>
  <xdr:twoCellAnchor editAs="oneCell">
    <xdr:from>
      <xdr:col>1</xdr:col>
      <xdr:colOff>2565360</xdr:colOff>
      <xdr:row>46</xdr:row>
      <xdr:rowOff>85680</xdr:rowOff>
    </xdr:from>
    <xdr:to>
      <xdr:col>1</xdr:col>
      <xdr:colOff>2653200</xdr:colOff>
      <xdr:row>47</xdr:row>
      <xdr:rowOff>133200</xdr:rowOff>
    </xdr:to>
    <xdr:sp>
      <xdr:nvSpPr>
        <xdr:cNvPr id="4" name="Text 6"/>
        <xdr:cNvSpPr/>
      </xdr:nvSpPr>
      <xdr:spPr>
        <a:xfrm>
          <a:off x="2967480" y="9629640"/>
          <a:ext cx="87840" cy="200160"/>
        </a:xfrm>
        <a:prstGeom prst="rect">
          <a:avLst/>
        </a:prstGeom>
        <a:noFill/>
        <a:ln w="0">
          <a:noFill/>
        </a:ln>
      </xdr:spPr>
      <xdr:style>
        <a:lnRef idx="0"/>
        <a:fillRef idx="0"/>
        <a:effectRef idx="0"/>
        <a:fontRef idx="minor"/>
      </xdr:style>
    </xdr:sp>
    <xdr:clientData/>
  </xdr:twoCellAnchor>
  <xdr:twoCellAnchor editAs="oneCell">
    <xdr:from>
      <xdr:col>1</xdr:col>
      <xdr:colOff>3263040</xdr:colOff>
      <xdr:row>30</xdr:row>
      <xdr:rowOff>0</xdr:rowOff>
    </xdr:from>
    <xdr:to>
      <xdr:col>1</xdr:col>
      <xdr:colOff>3438720</xdr:colOff>
      <xdr:row>30</xdr:row>
      <xdr:rowOff>178920</xdr:rowOff>
    </xdr:to>
    <xdr:sp>
      <xdr:nvSpPr>
        <xdr:cNvPr id="5" name="Text 7"/>
        <xdr:cNvSpPr/>
      </xdr:nvSpPr>
      <xdr:spPr>
        <a:xfrm>
          <a:off x="3665160" y="5943600"/>
          <a:ext cx="175680" cy="17892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MetaNormalLF-Roman"/>
            </a:rPr>
            <a:t>5)</a:t>
          </a:r>
          <a:endParaRPr b="0" lang="en-US" sz="800" spc="-1" strike="noStrike">
            <a:latin typeface="Times New Roman"/>
          </a:endParaRPr>
        </a:p>
      </xdr:txBody>
    </xdr:sp>
    <xdr:clientData/>
  </xdr:twoCellAnchor>
  <xdr:twoCellAnchor editAs="oneCell">
    <xdr:from>
      <xdr:col>1</xdr:col>
      <xdr:colOff>3242160</xdr:colOff>
      <xdr:row>36</xdr:row>
      <xdr:rowOff>162000</xdr:rowOff>
    </xdr:from>
    <xdr:to>
      <xdr:col>1</xdr:col>
      <xdr:colOff>3417840</xdr:colOff>
      <xdr:row>37</xdr:row>
      <xdr:rowOff>150480</xdr:rowOff>
    </xdr:to>
    <xdr:sp>
      <xdr:nvSpPr>
        <xdr:cNvPr id="6" name="Text 8"/>
        <xdr:cNvSpPr/>
      </xdr:nvSpPr>
      <xdr:spPr>
        <a:xfrm>
          <a:off x="3644280" y="7286760"/>
          <a:ext cx="175680" cy="17892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MetaNormalLF-Roman"/>
            </a:rPr>
            <a:t>8)</a:t>
          </a:r>
          <a:endParaRPr b="0" lang="en-US" sz="800" spc="-1" strike="noStrike">
            <a:latin typeface="Times New Roman"/>
          </a:endParaRPr>
        </a:p>
      </xdr:txBody>
    </xdr:sp>
    <xdr:clientData/>
  </xdr:twoCellAnchor>
  <xdr:twoCellAnchor editAs="oneCell">
    <xdr:from>
      <xdr:col>1</xdr:col>
      <xdr:colOff>2122560</xdr:colOff>
      <xdr:row>41</xdr:row>
      <xdr:rowOff>0</xdr:rowOff>
    </xdr:from>
    <xdr:to>
      <xdr:col>1</xdr:col>
      <xdr:colOff>2297880</xdr:colOff>
      <xdr:row>41</xdr:row>
      <xdr:rowOff>178920</xdr:rowOff>
    </xdr:to>
    <xdr:sp>
      <xdr:nvSpPr>
        <xdr:cNvPr id="7" name="Text 9"/>
        <xdr:cNvSpPr/>
      </xdr:nvSpPr>
      <xdr:spPr>
        <a:xfrm>
          <a:off x="2524680" y="8096400"/>
          <a:ext cx="175320" cy="17892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MetaNormalLF-Roman"/>
            </a:rPr>
            <a:t>8)</a:t>
          </a:r>
          <a:endParaRPr b="0" lang="en-US" sz="800" spc="-1" strike="noStrike">
            <a:latin typeface="Times New Roman"/>
          </a:endParaRPr>
        </a:p>
      </xdr:txBody>
    </xdr:sp>
    <xdr:clientData/>
  </xdr:twoCellAnchor>
  <xdr:twoCellAnchor editAs="oneCell">
    <xdr:from>
      <xdr:col>1</xdr:col>
      <xdr:colOff>1662840</xdr:colOff>
      <xdr:row>30</xdr:row>
      <xdr:rowOff>142920</xdr:rowOff>
    </xdr:from>
    <xdr:to>
      <xdr:col>1</xdr:col>
      <xdr:colOff>1838160</xdr:colOff>
      <xdr:row>31</xdr:row>
      <xdr:rowOff>131400</xdr:rowOff>
    </xdr:to>
    <xdr:sp>
      <xdr:nvSpPr>
        <xdr:cNvPr id="8" name="Text 10"/>
        <xdr:cNvSpPr/>
      </xdr:nvSpPr>
      <xdr:spPr>
        <a:xfrm>
          <a:off x="2064960" y="6086520"/>
          <a:ext cx="175320" cy="17892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MetaNormalLF-Roman"/>
            </a:rPr>
            <a:t>6)</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0</xdr:row>
      <xdr:rowOff>152280</xdr:rowOff>
    </xdr:from>
    <xdr:to>
      <xdr:col>1</xdr:col>
      <xdr:colOff>523080</xdr:colOff>
      <xdr:row>20</xdr:row>
      <xdr:rowOff>152280</xdr:rowOff>
    </xdr:to>
    <xdr:sp>
      <xdr:nvSpPr>
        <xdr:cNvPr id="41" name="Line 1"/>
        <xdr:cNvSpPr/>
      </xdr:nvSpPr>
      <xdr:spPr>
        <a:xfrm>
          <a:off x="432360" y="5200560"/>
          <a:ext cx="49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240</xdr:colOff>
      <xdr:row>20</xdr:row>
      <xdr:rowOff>152280</xdr:rowOff>
    </xdr:from>
    <xdr:to>
      <xdr:col>2</xdr:col>
      <xdr:colOff>286200</xdr:colOff>
      <xdr:row>20</xdr:row>
      <xdr:rowOff>152280</xdr:rowOff>
    </xdr:to>
    <xdr:sp>
      <xdr:nvSpPr>
        <xdr:cNvPr id="42" name="Line 2"/>
        <xdr:cNvSpPr/>
      </xdr:nvSpPr>
      <xdr:spPr>
        <a:xfrm>
          <a:off x="432360" y="5200560"/>
          <a:ext cx="80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240</xdr:colOff>
      <xdr:row>20</xdr:row>
      <xdr:rowOff>152280</xdr:rowOff>
    </xdr:from>
    <xdr:to>
      <xdr:col>2</xdr:col>
      <xdr:colOff>286200</xdr:colOff>
      <xdr:row>20</xdr:row>
      <xdr:rowOff>152280</xdr:rowOff>
    </xdr:to>
    <xdr:sp>
      <xdr:nvSpPr>
        <xdr:cNvPr id="43" name="Line 3"/>
        <xdr:cNvSpPr/>
      </xdr:nvSpPr>
      <xdr:spPr>
        <a:xfrm>
          <a:off x="432360" y="5200560"/>
          <a:ext cx="80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240</xdr:colOff>
      <xdr:row>20</xdr:row>
      <xdr:rowOff>152280</xdr:rowOff>
    </xdr:from>
    <xdr:to>
      <xdr:col>2</xdr:col>
      <xdr:colOff>286200</xdr:colOff>
      <xdr:row>20</xdr:row>
      <xdr:rowOff>152280</xdr:rowOff>
    </xdr:to>
    <xdr:sp>
      <xdr:nvSpPr>
        <xdr:cNvPr id="44" name="Line 4"/>
        <xdr:cNvSpPr/>
      </xdr:nvSpPr>
      <xdr:spPr>
        <a:xfrm>
          <a:off x="432360" y="5200560"/>
          <a:ext cx="80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240</xdr:colOff>
      <xdr:row>20</xdr:row>
      <xdr:rowOff>152280</xdr:rowOff>
    </xdr:from>
    <xdr:to>
      <xdr:col>2</xdr:col>
      <xdr:colOff>286200</xdr:colOff>
      <xdr:row>20</xdr:row>
      <xdr:rowOff>152280</xdr:rowOff>
    </xdr:to>
    <xdr:sp>
      <xdr:nvSpPr>
        <xdr:cNvPr id="45" name="Line 5"/>
        <xdr:cNvSpPr/>
      </xdr:nvSpPr>
      <xdr:spPr>
        <a:xfrm>
          <a:off x="432360" y="5200560"/>
          <a:ext cx="80892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0</xdr:row>
      <xdr:rowOff>152640</xdr:rowOff>
    </xdr:from>
    <xdr:to>
      <xdr:col>2</xdr:col>
      <xdr:colOff>284040</xdr:colOff>
      <xdr:row>80</xdr:row>
      <xdr:rowOff>152640</xdr:rowOff>
    </xdr:to>
    <xdr:sp>
      <xdr:nvSpPr>
        <xdr:cNvPr id="46" name="Line 1"/>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880</xdr:colOff>
      <xdr:row>80</xdr:row>
      <xdr:rowOff>152640</xdr:rowOff>
    </xdr:from>
    <xdr:to>
      <xdr:col>2</xdr:col>
      <xdr:colOff>284040</xdr:colOff>
      <xdr:row>80</xdr:row>
      <xdr:rowOff>152640</xdr:rowOff>
    </xdr:to>
    <xdr:sp>
      <xdr:nvSpPr>
        <xdr:cNvPr id="47" name="Line 2"/>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0</xdr:row>
      <xdr:rowOff>152640</xdr:rowOff>
    </xdr:from>
    <xdr:to>
      <xdr:col>2</xdr:col>
      <xdr:colOff>284040</xdr:colOff>
      <xdr:row>80</xdr:row>
      <xdr:rowOff>152640</xdr:rowOff>
    </xdr:to>
    <xdr:sp>
      <xdr:nvSpPr>
        <xdr:cNvPr id="48" name="Line 1"/>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880</xdr:colOff>
      <xdr:row>80</xdr:row>
      <xdr:rowOff>152640</xdr:rowOff>
    </xdr:from>
    <xdr:to>
      <xdr:col>2</xdr:col>
      <xdr:colOff>284040</xdr:colOff>
      <xdr:row>80</xdr:row>
      <xdr:rowOff>152640</xdr:rowOff>
    </xdr:to>
    <xdr:sp>
      <xdr:nvSpPr>
        <xdr:cNvPr id="49" name="Line 2"/>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0</xdr:row>
      <xdr:rowOff>152640</xdr:rowOff>
    </xdr:from>
    <xdr:to>
      <xdr:col>2</xdr:col>
      <xdr:colOff>284040</xdr:colOff>
      <xdr:row>80</xdr:row>
      <xdr:rowOff>152640</xdr:rowOff>
    </xdr:to>
    <xdr:sp>
      <xdr:nvSpPr>
        <xdr:cNvPr id="50" name="Line 1"/>
        <xdr:cNvSpPr/>
      </xdr:nvSpPr>
      <xdr:spPr>
        <a:xfrm>
          <a:off x="432360" y="15830640"/>
          <a:ext cx="997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240</xdr:colOff>
      <xdr:row>80</xdr:row>
      <xdr:rowOff>152640</xdr:rowOff>
    </xdr:from>
    <xdr:to>
      <xdr:col>2</xdr:col>
      <xdr:colOff>284040</xdr:colOff>
      <xdr:row>80</xdr:row>
      <xdr:rowOff>152640</xdr:rowOff>
    </xdr:to>
    <xdr:sp>
      <xdr:nvSpPr>
        <xdr:cNvPr id="51" name="Line 2"/>
        <xdr:cNvSpPr/>
      </xdr:nvSpPr>
      <xdr:spPr>
        <a:xfrm>
          <a:off x="432360" y="15830640"/>
          <a:ext cx="99792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0</xdr:row>
      <xdr:rowOff>152640</xdr:rowOff>
    </xdr:from>
    <xdr:to>
      <xdr:col>2</xdr:col>
      <xdr:colOff>284040</xdr:colOff>
      <xdr:row>80</xdr:row>
      <xdr:rowOff>152640</xdr:rowOff>
    </xdr:to>
    <xdr:sp>
      <xdr:nvSpPr>
        <xdr:cNvPr id="52" name="Line 1"/>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880</xdr:colOff>
      <xdr:row>80</xdr:row>
      <xdr:rowOff>152640</xdr:rowOff>
    </xdr:from>
    <xdr:to>
      <xdr:col>2</xdr:col>
      <xdr:colOff>284040</xdr:colOff>
      <xdr:row>80</xdr:row>
      <xdr:rowOff>152640</xdr:rowOff>
    </xdr:to>
    <xdr:sp>
      <xdr:nvSpPr>
        <xdr:cNvPr id="53" name="Line 2"/>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0</xdr:row>
      <xdr:rowOff>152640</xdr:rowOff>
    </xdr:from>
    <xdr:to>
      <xdr:col>2</xdr:col>
      <xdr:colOff>284040</xdr:colOff>
      <xdr:row>80</xdr:row>
      <xdr:rowOff>152640</xdr:rowOff>
    </xdr:to>
    <xdr:sp>
      <xdr:nvSpPr>
        <xdr:cNvPr id="54" name="Line 1"/>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880</xdr:colOff>
      <xdr:row>80</xdr:row>
      <xdr:rowOff>152640</xdr:rowOff>
    </xdr:from>
    <xdr:to>
      <xdr:col>2</xdr:col>
      <xdr:colOff>284040</xdr:colOff>
      <xdr:row>80</xdr:row>
      <xdr:rowOff>152640</xdr:rowOff>
    </xdr:to>
    <xdr:sp>
      <xdr:nvSpPr>
        <xdr:cNvPr id="55" name="Line 2"/>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0</xdr:row>
      <xdr:rowOff>152280</xdr:rowOff>
    </xdr:from>
    <xdr:to>
      <xdr:col>2</xdr:col>
      <xdr:colOff>286200</xdr:colOff>
      <xdr:row>20</xdr:row>
      <xdr:rowOff>152280</xdr:rowOff>
    </xdr:to>
    <xdr:sp>
      <xdr:nvSpPr>
        <xdr:cNvPr id="56" name="Line 1"/>
        <xdr:cNvSpPr/>
      </xdr:nvSpPr>
      <xdr:spPr>
        <a:xfrm>
          <a:off x="432360" y="5172120"/>
          <a:ext cx="81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240</xdr:colOff>
      <xdr:row>20</xdr:row>
      <xdr:rowOff>152280</xdr:rowOff>
    </xdr:from>
    <xdr:to>
      <xdr:col>2</xdr:col>
      <xdr:colOff>286200</xdr:colOff>
      <xdr:row>20</xdr:row>
      <xdr:rowOff>152280</xdr:rowOff>
    </xdr:to>
    <xdr:sp>
      <xdr:nvSpPr>
        <xdr:cNvPr id="57" name="Line 2"/>
        <xdr:cNvSpPr/>
      </xdr:nvSpPr>
      <xdr:spPr>
        <a:xfrm>
          <a:off x="432360" y="5172120"/>
          <a:ext cx="81900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0</xdr:row>
      <xdr:rowOff>152640</xdr:rowOff>
    </xdr:from>
    <xdr:to>
      <xdr:col>2</xdr:col>
      <xdr:colOff>284040</xdr:colOff>
      <xdr:row>80</xdr:row>
      <xdr:rowOff>152640</xdr:rowOff>
    </xdr:to>
    <xdr:sp>
      <xdr:nvSpPr>
        <xdr:cNvPr id="58" name="Line 1"/>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880</xdr:colOff>
      <xdr:row>80</xdr:row>
      <xdr:rowOff>152640</xdr:rowOff>
    </xdr:from>
    <xdr:to>
      <xdr:col>2</xdr:col>
      <xdr:colOff>284040</xdr:colOff>
      <xdr:row>80</xdr:row>
      <xdr:rowOff>152640</xdr:rowOff>
    </xdr:to>
    <xdr:sp>
      <xdr:nvSpPr>
        <xdr:cNvPr id="59" name="Line 2"/>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0</xdr:row>
      <xdr:rowOff>152640</xdr:rowOff>
    </xdr:from>
    <xdr:to>
      <xdr:col>2</xdr:col>
      <xdr:colOff>287640</xdr:colOff>
      <xdr:row>80</xdr:row>
      <xdr:rowOff>152640</xdr:rowOff>
    </xdr:to>
    <xdr:sp>
      <xdr:nvSpPr>
        <xdr:cNvPr id="60" name="Line 1"/>
        <xdr:cNvSpPr/>
      </xdr:nvSpPr>
      <xdr:spPr>
        <a:xfrm>
          <a:off x="432000" y="158306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880</xdr:colOff>
      <xdr:row>80</xdr:row>
      <xdr:rowOff>152640</xdr:rowOff>
    </xdr:from>
    <xdr:to>
      <xdr:col>2</xdr:col>
      <xdr:colOff>287640</xdr:colOff>
      <xdr:row>80</xdr:row>
      <xdr:rowOff>152640</xdr:rowOff>
    </xdr:to>
    <xdr:sp>
      <xdr:nvSpPr>
        <xdr:cNvPr id="61" name="Line 2"/>
        <xdr:cNvSpPr/>
      </xdr:nvSpPr>
      <xdr:spPr>
        <a:xfrm>
          <a:off x="432000" y="15830640"/>
          <a:ext cx="101196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0</xdr:row>
      <xdr:rowOff>152640</xdr:rowOff>
    </xdr:from>
    <xdr:to>
      <xdr:col>2</xdr:col>
      <xdr:colOff>284040</xdr:colOff>
      <xdr:row>80</xdr:row>
      <xdr:rowOff>152640</xdr:rowOff>
    </xdr:to>
    <xdr:sp>
      <xdr:nvSpPr>
        <xdr:cNvPr id="62" name="Line 1"/>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880</xdr:colOff>
      <xdr:row>80</xdr:row>
      <xdr:rowOff>152640</xdr:rowOff>
    </xdr:from>
    <xdr:to>
      <xdr:col>2</xdr:col>
      <xdr:colOff>284040</xdr:colOff>
      <xdr:row>80</xdr:row>
      <xdr:rowOff>152640</xdr:rowOff>
    </xdr:to>
    <xdr:sp>
      <xdr:nvSpPr>
        <xdr:cNvPr id="63" name="Line 2"/>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24</xdr:row>
      <xdr:rowOff>142920</xdr:rowOff>
    </xdr:from>
    <xdr:to>
      <xdr:col>1</xdr:col>
      <xdr:colOff>467640</xdr:colOff>
      <xdr:row>24</xdr:row>
      <xdr:rowOff>142920</xdr:rowOff>
    </xdr:to>
    <xdr:sp>
      <xdr:nvSpPr>
        <xdr:cNvPr id="9" name="Line 1"/>
        <xdr:cNvSpPr/>
      </xdr:nvSpPr>
      <xdr:spPr>
        <a:xfrm>
          <a:off x="423000" y="4753080"/>
          <a:ext cx="44676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0</xdr:row>
      <xdr:rowOff>152640</xdr:rowOff>
    </xdr:from>
    <xdr:to>
      <xdr:col>2</xdr:col>
      <xdr:colOff>284040</xdr:colOff>
      <xdr:row>80</xdr:row>
      <xdr:rowOff>152640</xdr:rowOff>
    </xdr:to>
    <xdr:sp>
      <xdr:nvSpPr>
        <xdr:cNvPr id="64" name="Line 1"/>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880</xdr:colOff>
      <xdr:row>80</xdr:row>
      <xdr:rowOff>152640</xdr:rowOff>
    </xdr:from>
    <xdr:to>
      <xdr:col>2</xdr:col>
      <xdr:colOff>284040</xdr:colOff>
      <xdr:row>80</xdr:row>
      <xdr:rowOff>152640</xdr:rowOff>
    </xdr:to>
    <xdr:sp>
      <xdr:nvSpPr>
        <xdr:cNvPr id="65" name="Line 2"/>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0</xdr:row>
      <xdr:rowOff>152640</xdr:rowOff>
    </xdr:from>
    <xdr:to>
      <xdr:col>2</xdr:col>
      <xdr:colOff>284040</xdr:colOff>
      <xdr:row>80</xdr:row>
      <xdr:rowOff>152640</xdr:rowOff>
    </xdr:to>
    <xdr:sp>
      <xdr:nvSpPr>
        <xdr:cNvPr id="66" name="Line 1"/>
        <xdr:cNvSpPr/>
      </xdr:nvSpPr>
      <xdr:spPr>
        <a:xfrm>
          <a:off x="432000" y="15821280"/>
          <a:ext cx="100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880</xdr:colOff>
      <xdr:row>80</xdr:row>
      <xdr:rowOff>152640</xdr:rowOff>
    </xdr:from>
    <xdr:to>
      <xdr:col>2</xdr:col>
      <xdr:colOff>284040</xdr:colOff>
      <xdr:row>80</xdr:row>
      <xdr:rowOff>152640</xdr:rowOff>
    </xdr:to>
    <xdr:sp>
      <xdr:nvSpPr>
        <xdr:cNvPr id="67" name="Line 2"/>
        <xdr:cNvSpPr/>
      </xdr:nvSpPr>
      <xdr:spPr>
        <a:xfrm>
          <a:off x="432000" y="15821280"/>
          <a:ext cx="100836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0</xdr:row>
      <xdr:rowOff>152280</xdr:rowOff>
    </xdr:from>
    <xdr:to>
      <xdr:col>2</xdr:col>
      <xdr:colOff>286200</xdr:colOff>
      <xdr:row>20</xdr:row>
      <xdr:rowOff>152280</xdr:rowOff>
    </xdr:to>
    <xdr:sp>
      <xdr:nvSpPr>
        <xdr:cNvPr id="68" name="Line 1"/>
        <xdr:cNvSpPr/>
      </xdr:nvSpPr>
      <xdr:spPr>
        <a:xfrm>
          <a:off x="421920" y="5200560"/>
          <a:ext cx="798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240</xdr:colOff>
      <xdr:row>20</xdr:row>
      <xdr:rowOff>152280</xdr:rowOff>
    </xdr:from>
    <xdr:to>
      <xdr:col>2</xdr:col>
      <xdr:colOff>286200</xdr:colOff>
      <xdr:row>20</xdr:row>
      <xdr:rowOff>152280</xdr:rowOff>
    </xdr:to>
    <xdr:sp>
      <xdr:nvSpPr>
        <xdr:cNvPr id="69" name="Line 2"/>
        <xdr:cNvSpPr/>
      </xdr:nvSpPr>
      <xdr:spPr>
        <a:xfrm>
          <a:off x="421920" y="5200560"/>
          <a:ext cx="79884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0</xdr:row>
      <xdr:rowOff>152640</xdr:rowOff>
    </xdr:from>
    <xdr:to>
      <xdr:col>2</xdr:col>
      <xdr:colOff>284040</xdr:colOff>
      <xdr:row>80</xdr:row>
      <xdr:rowOff>152640</xdr:rowOff>
    </xdr:to>
    <xdr:sp>
      <xdr:nvSpPr>
        <xdr:cNvPr id="70" name="Line 1"/>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880</xdr:colOff>
      <xdr:row>80</xdr:row>
      <xdr:rowOff>152640</xdr:rowOff>
    </xdr:from>
    <xdr:to>
      <xdr:col>2</xdr:col>
      <xdr:colOff>284040</xdr:colOff>
      <xdr:row>80</xdr:row>
      <xdr:rowOff>152640</xdr:rowOff>
    </xdr:to>
    <xdr:sp>
      <xdr:nvSpPr>
        <xdr:cNvPr id="71" name="Line 2"/>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0</xdr:row>
      <xdr:rowOff>152640</xdr:rowOff>
    </xdr:from>
    <xdr:to>
      <xdr:col>2</xdr:col>
      <xdr:colOff>284040</xdr:colOff>
      <xdr:row>80</xdr:row>
      <xdr:rowOff>152640</xdr:rowOff>
    </xdr:to>
    <xdr:sp>
      <xdr:nvSpPr>
        <xdr:cNvPr id="72" name="Line 1"/>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880</xdr:colOff>
      <xdr:row>80</xdr:row>
      <xdr:rowOff>152640</xdr:rowOff>
    </xdr:from>
    <xdr:to>
      <xdr:col>2</xdr:col>
      <xdr:colOff>284040</xdr:colOff>
      <xdr:row>80</xdr:row>
      <xdr:rowOff>152640</xdr:rowOff>
    </xdr:to>
    <xdr:sp>
      <xdr:nvSpPr>
        <xdr:cNvPr id="73" name="Line 2"/>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0</xdr:row>
      <xdr:rowOff>152640</xdr:rowOff>
    </xdr:from>
    <xdr:to>
      <xdr:col>2</xdr:col>
      <xdr:colOff>284040</xdr:colOff>
      <xdr:row>80</xdr:row>
      <xdr:rowOff>152640</xdr:rowOff>
    </xdr:to>
    <xdr:sp>
      <xdr:nvSpPr>
        <xdr:cNvPr id="74" name="Line 1"/>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880</xdr:colOff>
      <xdr:row>80</xdr:row>
      <xdr:rowOff>152640</xdr:rowOff>
    </xdr:from>
    <xdr:to>
      <xdr:col>2</xdr:col>
      <xdr:colOff>284040</xdr:colOff>
      <xdr:row>80</xdr:row>
      <xdr:rowOff>152640</xdr:rowOff>
    </xdr:to>
    <xdr:sp>
      <xdr:nvSpPr>
        <xdr:cNvPr id="75" name="Line 2"/>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0</xdr:row>
      <xdr:rowOff>152640</xdr:rowOff>
    </xdr:from>
    <xdr:to>
      <xdr:col>2</xdr:col>
      <xdr:colOff>284040</xdr:colOff>
      <xdr:row>80</xdr:row>
      <xdr:rowOff>152640</xdr:rowOff>
    </xdr:to>
    <xdr:sp>
      <xdr:nvSpPr>
        <xdr:cNvPr id="76" name="Line 1"/>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880</xdr:colOff>
      <xdr:row>80</xdr:row>
      <xdr:rowOff>152640</xdr:rowOff>
    </xdr:from>
    <xdr:to>
      <xdr:col>2</xdr:col>
      <xdr:colOff>284040</xdr:colOff>
      <xdr:row>80</xdr:row>
      <xdr:rowOff>152640</xdr:rowOff>
    </xdr:to>
    <xdr:sp>
      <xdr:nvSpPr>
        <xdr:cNvPr id="77" name="Line 2"/>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0</xdr:row>
      <xdr:rowOff>152640</xdr:rowOff>
    </xdr:from>
    <xdr:to>
      <xdr:col>2</xdr:col>
      <xdr:colOff>284040</xdr:colOff>
      <xdr:row>80</xdr:row>
      <xdr:rowOff>152640</xdr:rowOff>
    </xdr:to>
    <xdr:sp>
      <xdr:nvSpPr>
        <xdr:cNvPr id="78" name="Line 1"/>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880</xdr:colOff>
      <xdr:row>80</xdr:row>
      <xdr:rowOff>152640</xdr:rowOff>
    </xdr:from>
    <xdr:to>
      <xdr:col>2</xdr:col>
      <xdr:colOff>284040</xdr:colOff>
      <xdr:row>80</xdr:row>
      <xdr:rowOff>152640</xdr:rowOff>
    </xdr:to>
    <xdr:sp>
      <xdr:nvSpPr>
        <xdr:cNvPr id="79" name="Line 2"/>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23</xdr:row>
      <xdr:rowOff>123480</xdr:rowOff>
    </xdr:from>
    <xdr:to>
      <xdr:col>1</xdr:col>
      <xdr:colOff>475200</xdr:colOff>
      <xdr:row>23</xdr:row>
      <xdr:rowOff>123480</xdr:rowOff>
    </xdr:to>
    <xdr:sp>
      <xdr:nvSpPr>
        <xdr:cNvPr id="10" name="Line 1"/>
        <xdr:cNvSpPr/>
      </xdr:nvSpPr>
      <xdr:spPr>
        <a:xfrm>
          <a:off x="432000" y="4352760"/>
          <a:ext cx="445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0</xdr:row>
      <xdr:rowOff>162360</xdr:rowOff>
    </xdr:from>
    <xdr:to>
      <xdr:col>1</xdr:col>
      <xdr:colOff>453960</xdr:colOff>
      <xdr:row>20</xdr:row>
      <xdr:rowOff>162360</xdr:rowOff>
    </xdr:to>
    <xdr:sp>
      <xdr:nvSpPr>
        <xdr:cNvPr id="11" name="Line 1"/>
        <xdr:cNvSpPr/>
      </xdr:nvSpPr>
      <xdr:spPr>
        <a:xfrm>
          <a:off x="411840" y="4115160"/>
          <a:ext cx="444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19</xdr:row>
      <xdr:rowOff>152640</xdr:rowOff>
    </xdr:from>
    <xdr:to>
      <xdr:col>2</xdr:col>
      <xdr:colOff>288360</xdr:colOff>
      <xdr:row>19</xdr:row>
      <xdr:rowOff>152640</xdr:rowOff>
    </xdr:to>
    <xdr:sp>
      <xdr:nvSpPr>
        <xdr:cNvPr id="12" name="Line 1"/>
        <xdr:cNvSpPr/>
      </xdr:nvSpPr>
      <xdr:spPr>
        <a:xfrm>
          <a:off x="432000" y="5115240"/>
          <a:ext cx="479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18</xdr:row>
      <xdr:rowOff>152280</xdr:rowOff>
    </xdr:from>
    <xdr:to>
      <xdr:col>1</xdr:col>
      <xdr:colOff>523080</xdr:colOff>
      <xdr:row>18</xdr:row>
      <xdr:rowOff>152280</xdr:rowOff>
    </xdr:to>
    <xdr:sp>
      <xdr:nvSpPr>
        <xdr:cNvPr id="13" name="Line 1"/>
        <xdr:cNvSpPr/>
      </xdr:nvSpPr>
      <xdr:spPr>
        <a:xfrm>
          <a:off x="432000" y="5257800"/>
          <a:ext cx="493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20</xdr:row>
      <xdr:rowOff>152280</xdr:rowOff>
    </xdr:from>
    <xdr:to>
      <xdr:col>1</xdr:col>
      <xdr:colOff>523440</xdr:colOff>
      <xdr:row>20</xdr:row>
      <xdr:rowOff>152280</xdr:rowOff>
    </xdr:to>
    <xdr:sp>
      <xdr:nvSpPr>
        <xdr:cNvPr id="14" name="Line 1"/>
        <xdr:cNvSpPr/>
      </xdr:nvSpPr>
      <xdr:spPr>
        <a:xfrm>
          <a:off x="432000" y="5010120"/>
          <a:ext cx="493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0</xdr:row>
      <xdr:rowOff>152640</xdr:rowOff>
    </xdr:from>
    <xdr:to>
      <xdr:col>2</xdr:col>
      <xdr:colOff>284040</xdr:colOff>
      <xdr:row>80</xdr:row>
      <xdr:rowOff>152640</xdr:rowOff>
    </xdr:to>
    <xdr:sp>
      <xdr:nvSpPr>
        <xdr:cNvPr id="15" name="Line 1"/>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880</xdr:colOff>
      <xdr:row>80</xdr:row>
      <xdr:rowOff>152640</xdr:rowOff>
    </xdr:from>
    <xdr:to>
      <xdr:col>2</xdr:col>
      <xdr:colOff>284040</xdr:colOff>
      <xdr:row>80</xdr:row>
      <xdr:rowOff>152640</xdr:rowOff>
    </xdr:to>
    <xdr:sp>
      <xdr:nvSpPr>
        <xdr:cNvPr id="16" name="Line 2"/>
        <xdr:cNvSpPr/>
      </xdr:nvSpPr>
      <xdr:spPr>
        <a:xfrm>
          <a:off x="432000" y="15830640"/>
          <a:ext cx="1008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themen/d/thm_umwelt1.php" TargetMode="External"/><Relationship Id="rId2" Type="http://schemas.openxmlformats.org/officeDocument/2006/relationships/hyperlink" Target="http://www-ec.destatis.de/csp/shop/sfg/bpm.html.cms.cBroker.cls?cmspath=struktur,vollanzeige.csp&amp;ID=1016089" TargetMode="External"/>
</Relationships>
</file>

<file path=xl/worksheets/_rels/sheet28.xml.rels><?xml version="1.0" encoding="UTF-8"?>
<Relationships xmlns="http://schemas.openxmlformats.org/package/2006/relationships"><Relationship Id="rId1" Type="http://schemas.openxmlformats.org/officeDocument/2006/relationships/hyperlink" Target="http://www.destatis.de/themen/d/thm_umwelt1.php" TargetMode="External"/><Relationship Id="rId2" Type="http://schemas.openxmlformats.org/officeDocument/2006/relationships/drawing" Target="../drawings/drawing2.xml"/>
</Relationships>
</file>

<file path=xl/worksheets/_rels/sheet36.xml.rels><?xml version="1.0" encoding="UTF-8"?>
<Relationships xmlns="http://schemas.openxmlformats.org/package/2006/relationships"><Relationship Id="rId1" Type="http://schemas.openxmlformats.org/officeDocument/2006/relationships/drawing" Target="../drawings/drawing3.xml"/>
</Relationships>
</file>

<file path=xl/worksheets/_rels/sheet37.xml.rels><?xml version="1.0" encoding="UTF-8"?>
<Relationships xmlns="http://schemas.openxmlformats.org/package/2006/relationships"><Relationship Id="rId1" Type="http://schemas.openxmlformats.org/officeDocument/2006/relationships/drawing" Target="../drawings/drawing4.xml"/>
</Relationships>
</file>

<file path=xl/worksheets/_rels/sheet38.xml.rels><?xml version="1.0" encoding="UTF-8"?>
<Relationships xmlns="http://schemas.openxmlformats.org/package/2006/relationships"><Relationship Id="rId1" Type="http://schemas.openxmlformats.org/officeDocument/2006/relationships/drawing" Target="../drawings/drawing5.xml"/>
</Relationships>
</file>

<file path=xl/worksheets/_rels/sheet40.xml.rels><?xml version="1.0" encoding="UTF-8"?>
<Relationships xmlns="http://schemas.openxmlformats.org/package/2006/relationships"><Relationship Id="rId1" Type="http://schemas.openxmlformats.org/officeDocument/2006/relationships/drawing" Target="../drawings/drawing6.xml"/>
</Relationships>
</file>

<file path=xl/worksheets/_rels/sheet41.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45.xml.rels><?xml version="1.0" encoding="UTF-8"?>
<Relationships xmlns="http://schemas.openxmlformats.org/package/2006/relationships"><Relationship Id="rId1" Type="http://schemas.openxmlformats.org/officeDocument/2006/relationships/drawing" Target="../drawings/drawing9.xml"/>
</Relationships>
</file>

<file path=xl/worksheets/_rels/sheet46.xml.rels><?xml version="1.0" encoding="UTF-8"?>
<Relationships xmlns="http://schemas.openxmlformats.org/package/2006/relationships"><Relationship Id="rId1" Type="http://schemas.openxmlformats.org/officeDocument/2006/relationships/drawing" Target="../drawings/drawing10.xml"/>
</Relationships>
</file>

<file path=xl/worksheets/_rels/sheet47.xml.rels><?xml version="1.0" encoding="UTF-8"?>
<Relationships xmlns="http://schemas.openxmlformats.org/package/2006/relationships"><Relationship Id="rId1" Type="http://schemas.openxmlformats.org/officeDocument/2006/relationships/drawing" Target="../drawings/drawing11.xml"/>
</Relationships>
</file>

<file path=xl/worksheets/_rels/sheet48.xml.rels><?xml version="1.0" encoding="UTF-8"?>
<Relationships xmlns="http://schemas.openxmlformats.org/package/2006/relationships"><Relationship Id="rId1" Type="http://schemas.openxmlformats.org/officeDocument/2006/relationships/drawing" Target="../drawings/drawing12.xml"/>
</Relationships>
</file>

<file path=xl/worksheets/_rels/sheet49.xml.rels><?xml version="1.0" encoding="UTF-8"?>
<Relationships xmlns="http://schemas.openxmlformats.org/package/2006/relationships"><Relationship Id="rId1" Type="http://schemas.openxmlformats.org/officeDocument/2006/relationships/drawing" Target="../drawings/drawing13.xml"/>
</Relationships>
</file>

<file path=xl/worksheets/_rels/sheet50.xml.rels><?xml version="1.0" encoding="UTF-8"?>
<Relationships xmlns="http://schemas.openxmlformats.org/package/2006/relationships"><Relationship Id="rId1" Type="http://schemas.openxmlformats.org/officeDocument/2006/relationships/drawing" Target="../drawings/drawing14.xml"/>
</Relationships>
</file>

<file path=xl/worksheets/_rels/sheet51.xml.rels><?xml version="1.0" encoding="UTF-8"?>
<Relationships xmlns="http://schemas.openxmlformats.org/package/2006/relationships"><Relationship Id="rId1" Type="http://schemas.openxmlformats.org/officeDocument/2006/relationships/drawing" Target="../drawings/drawing15.xml"/>
</Relationships>
</file>

<file path=xl/worksheets/_rels/sheet52.xml.rels><?xml version="1.0" encoding="UTF-8"?>
<Relationships xmlns="http://schemas.openxmlformats.org/package/2006/relationships"><Relationship Id="rId1" Type="http://schemas.openxmlformats.org/officeDocument/2006/relationships/drawing" Target="../drawings/drawing16.xml"/>
</Relationships>
</file>

<file path=xl/worksheets/_rels/sheet53.xml.rels><?xml version="1.0" encoding="UTF-8"?>
<Relationships xmlns="http://schemas.openxmlformats.org/package/2006/relationships"><Relationship Id="rId1" Type="http://schemas.openxmlformats.org/officeDocument/2006/relationships/drawing" Target="../drawings/drawing17.xml"/>
</Relationships>
</file>

<file path=xl/worksheets/_rels/sheet54.xml.rels><?xml version="1.0" encoding="UTF-8"?>
<Relationships xmlns="http://schemas.openxmlformats.org/package/2006/relationships"><Relationship Id="rId1" Type="http://schemas.openxmlformats.org/officeDocument/2006/relationships/drawing" Target="../drawings/drawing18.xml"/>
</Relationships>
</file>

<file path=xl/worksheets/_rels/sheet55.xml.rels><?xml version="1.0" encoding="UTF-8"?>
<Relationships xmlns="http://schemas.openxmlformats.org/package/2006/relationships"><Relationship Id="rId1" Type="http://schemas.openxmlformats.org/officeDocument/2006/relationships/drawing" Target="../drawings/drawing19.xml"/>
</Relationships>
</file>

<file path=xl/worksheets/_rels/sheet56.xml.rels><?xml version="1.0" encoding="UTF-8"?>
<Relationships xmlns="http://schemas.openxmlformats.org/package/2006/relationships"><Relationship Id="rId1" Type="http://schemas.openxmlformats.org/officeDocument/2006/relationships/drawing" Target="../drawings/drawing20.xml"/>
</Relationships>
</file>

<file path=xl/worksheets/_rels/sheet57.xml.rels><?xml version="1.0" encoding="UTF-8"?>
<Relationships xmlns="http://schemas.openxmlformats.org/package/2006/relationships"><Relationship Id="rId1" Type="http://schemas.openxmlformats.org/officeDocument/2006/relationships/drawing" Target="../drawings/drawing21.xml"/>
</Relationships>
</file>

<file path=xl/worksheets/_rels/sheet58.xml.rels><?xml version="1.0" encoding="UTF-8"?>
<Relationships xmlns="http://schemas.openxmlformats.org/package/2006/relationships"><Relationship Id="rId1" Type="http://schemas.openxmlformats.org/officeDocument/2006/relationships/drawing" Target="../drawings/drawing22.xml"/>
</Relationships>
</file>

<file path=xl/worksheets/_rels/sheet59.xml.rels><?xml version="1.0" encoding="UTF-8"?>
<Relationships xmlns="http://schemas.openxmlformats.org/package/2006/relationships"><Relationship Id="rId1" Type="http://schemas.openxmlformats.org/officeDocument/2006/relationships/drawing" Target="../drawings/drawing23.xml"/>
</Relationships>
</file>

<file path=xl/worksheets/_rels/sheet60.xml.rels><?xml version="1.0" encoding="UTF-8"?>
<Relationships xmlns="http://schemas.openxmlformats.org/package/2006/relationships"><Relationship Id="rId1" Type="http://schemas.openxmlformats.org/officeDocument/2006/relationships/drawing" Target="../drawings/drawing24.xml"/>
</Relationships>
</file>

<file path=xl/worksheets/_rels/sheet61.xml.rels><?xml version="1.0" encoding="UTF-8"?>
<Relationships xmlns="http://schemas.openxmlformats.org/package/2006/relationships"><Relationship Id="rId1" Type="http://schemas.openxmlformats.org/officeDocument/2006/relationships/drawing" Target="../drawings/drawing25.xml"/>
</Relationships>
</file>

<file path=xl/worksheets/_rels/sheet62.xml.rels><?xml version="1.0" encoding="UTF-8"?>
<Relationships xmlns="http://schemas.openxmlformats.org/package/2006/relationships"><Relationship Id="rId1" Type="http://schemas.openxmlformats.org/officeDocument/2006/relationships/drawing" Target="../drawings/drawing26.xml"/>
</Relationships>
</file>

<file path=xl/worksheets/_rels/sheet63.xml.rels><?xml version="1.0" encoding="UTF-8"?>
<Relationships xmlns="http://schemas.openxmlformats.org/package/2006/relationships"><Relationship Id="rId1" Type="http://schemas.openxmlformats.org/officeDocument/2006/relationships/drawing" Target="../drawings/drawing27.xml"/>
</Relationships>
</file>

<file path=xl/worksheets/_rels/sheet64.xml.rels><?xml version="1.0" encoding="UTF-8"?>
<Relationships xmlns="http://schemas.openxmlformats.org/package/2006/relationships"><Relationship Id="rId1" Type="http://schemas.openxmlformats.org/officeDocument/2006/relationships/drawing" Target="../drawings/drawing28.xml"/>
</Relationships>
</file>

<file path=xl/worksheets/_rels/sheet65.xml.rels><?xml version="1.0" encoding="UTF-8"?>
<Relationships xmlns="http://schemas.openxmlformats.org/package/2006/relationships"><Relationship Id="rId1" Type="http://schemas.openxmlformats.org/officeDocument/2006/relationships/drawing" Target="../drawings/drawing29.xml"/>
</Relationships>
</file>

<file path=xl/worksheets/_rels/sheet66.xml.rels><?xml version="1.0" encoding="UTF-8"?>
<Relationships xmlns="http://schemas.openxmlformats.org/package/2006/relationships"><Relationship Id="rId1" Type="http://schemas.openxmlformats.org/officeDocument/2006/relationships/drawing" Target="../drawings/drawing30.xml"/>
</Relationships>
</file>

<file path=xl/worksheets/_rels/sheet67.xml.rels><?xml version="1.0" encoding="UTF-8"?>
<Relationships xmlns="http://schemas.openxmlformats.org/package/2006/relationships"><Relationship Id="rId1" Type="http://schemas.openxmlformats.org/officeDocument/2006/relationships/drawing" Target="../drawings/drawing31.xml"/>
</Relationships>
</file>

<file path=xl/worksheets/_rels/sheet68.xml.rels><?xml version="1.0" encoding="UTF-8"?>
<Relationships xmlns="http://schemas.openxmlformats.org/package/2006/relationships"><Relationship Id="rId1" Type="http://schemas.openxmlformats.org/officeDocument/2006/relationships/drawing" Target="../drawings/drawing32.xml"/>
</Relationships>
</file>

<file path=xl/worksheets/_rels/sheet69.xml.rels><?xml version="1.0" encoding="UTF-8"?>
<Relationships xmlns="http://schemas.openxmlformats.org/package/2006/relationships"><Relationship Id="rId1" Type="http://schemas.openxmlformats.org/officeDocument/2006/relationships/drawing" Target="../drawings/drawing33.xml"/>
</Relationships>
</file>

<file path=xl/worksheets/_rels/sheet70.xml.rels><?xml version="1.0" encoding="UTF-8"?>
<Relationships xmlns="http://schemas.openxmlformats.org/package/2006/relationships"><Relationship Id="rId1" Type="http://schemas.openxmlformats.org/officeDocument/2006/relationships/drawing" Target="../drawings/drawing34.xml"/>
</Relationships>
</file>

<file path=xl/worksheets/_rels/sheet71.xml.rels><?xml version="1.0" encoding="UTF-8"?>
<Relationships xmlns="http://schemas.openxmlformats.org/package/2006/relationships"><Relationship Id="rId1" Type="http://schemas.openxmlformats.org/officeDocument/2006/relationships/drawing" Target="../drawings/drawing35.xml"/>
</Relationships>
</file>

<file path=xl/worksheets/_rels/sheet72.xml.rels><?xml version="1.0" encoding="UTF-8"?>
<Relationships xmlns="http://schemas.openxmlformats.org/package/2006/relationships"><Relationship Id="rId1" Type="http://schemas.openxmlformats.org/officeDocument/2006/relationships/drawing" Target="../drawings/drawing36.xml"/>
</Relationships>
</file>

<file path=xl/worksheets/_rels/sheet73.xml.rels><?xml version="1.0" encoding="UTF-8"?>
<Relationships xmlns="http://schemas.openxmlformats.org/package/2006/relationships"><Relationship Id="rId1" Type="http://schemas.openxmlformats.org/officeDocument/2006/relationships/drawing" Target="../drawings/drawing3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37"/>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G30" activeCellId="0" sqref="G30"/>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7" min="7" style="0" width="17.85"/>
    <col collapsed="false" customWidth="true" hidden="false" outlineLevel="0" max="8" min="8" style="0" width="7.28"/>
  </cols>
  <sheetData>
    <row r="4" customFormat="false" ht="22.5" hidden="false" customHeight="false" outlineLevel="0" collapsed="false">
      <c r="A4" s="1" t="s">
        <v>0</v>
      </c>
    </row>
    <row r="9" customFormat="false" ht="61.5" hidden="false" customHeight="false" outlineLevel="0" collapsed="false">
      <c r="A9" s="2" t="s">
        <v>1</v>
      </c>
    </row>
    <row r="10" customFormat="false" ht="61.5" hidden="false" customHeight="false" outlineLevel="0" collapsed="false">
      <c r="A10" s="2" t="s">
        <v>2</v>
      </c>
    </row>
    <row r="13" customFormat="false" ht="30" hidden="false" customHeight="false" outlineLevel="0" collapsed="false">
      <c r="A13" s="3" t="s">
        <v>3</v>
      </c>
    </row>
    <row r="14" customFormat="false" ht="30" hidden="false" customHeight="false" outlineLevel="0" collapsed="false">
      <c r="A14" s="3" t="s">
        <v>4</v>
      </c>
    </row>
    <row r="17" customFormat="false" ht="22.5" hidden="false" customHeight="false" outlineLevel="0" collapsed="false">
      <c r="A17" s="4" t="s">
        <v>5</v>
      </c>
    </row>
    <row r="18" customFormat="false" ht="22.5" hidden="false" customHeight="false" outlineLevel="0" collapsed="false">
      <c r="A18" s="4" t="s">
        <v>6</v>
      </c>
    </row>
    <row r="19" customFormat="false" ht="12.75" hidden="false" customHeight="true" outlineLevel="0" collapsed="false">
      <c r="A19" s="5"/>
    </row>
    <row r="20" customFormat="false" ht="12.75" hidden="false" customHeight="true" outlineLevel="0" collapsed="false">
      <c r="A20" s="6"/>
    </row>
    <row r="21" customFormat="false" ht="12.75" hidden="false" customHeight="true" outlineLevel="0" collapsed="false"/>
    <row r="22" customFormat="false" ht="12.75" hidden="false" customHeight="true" outlineLevel="0" collapsed="false">
      <c r="A22" s="7"/>
    </row>
    <row r="23" customFormat="false" ht="12.75" hidden="false" customHeight="true" outlineLevel="0" collapsed="false">
      <c r="A23" s="8"/>
    </row>
    <row r="24" customFormat="false" ht="12.75" hidden="false" customHeight="false" outlineLevel="0" collapsed="false">
      <c r="A24" s="8" t="s">
        <v>7</v>
      </c>
    </row>
    <row r="25" customFormat="false" ht="12.75" hidden="false" customHeight="false" outlineLevel="0" collapsed="false">
      <c r="A25" s="8" t="s">
        <v>8</v>
      </c>
    </row>
    <row r="26" customFormat="false" ht="12.75" hidden="false" customHeight="false" outlineLevel="0" collapsed="false">
      <c r="A26" s="8" t="s">
        <v>9</v>
      </c>
    </row>
    <row r="27" customFormat="false" ht="12.75" hidden="false" customHeight="false" outlineLevel="0" collapsed="false">
      <c r="A27" s="8"/>
    </row>
    <row r="28" customFormat="false" ht="12.75" hidden="false" customHeight="false" outlineLevel="0" collapsed="false">
      <c r="A28" s="8" t="s">
        <v>10</v>
      </c>
    </row>
    <row r="29" customFormat="false" ht="12.75" hidden="false" customHeight="false" outlineLevel="0" collapsed="false">
      <c r="A29" s="8" t="s">
        <v>11</v>
      </c>
    </row>
    <row r="30" customFormat="false" ht="12.75" hidden="false" customHeight="false" outlineLevel="0" collapsed="false">
      <c r="A30" s="8" t="s">
        <v>12</v>
      </c>
    </row>
    <row r="31" customFormat="false" ht="12.75" hidden="false" customHeight="false" outlineLevel="0" collapsed="false">
      <c r="A31" s="8" t="s">
        <v>13</v>
      </c>
    </row>
    <row r="32" customFormat="false" ht="12.75" hidden="false" customHeight="false" outlineLevel="0" collapsed="false">
      <c r="A32" s="8"/>
    </row>
    <row r="33" customFormat="false" ht="12.75" hidden="false" customHeight="false" outlineLevel="0" collapsed="false">
      <c r="A33" s="8"/>
    </row>
    <row r="34" customFormat="false" ht="12.75" hidden="false" customHeight="false" outlineLevel="0" collapsed="false">
      <c r="A34" s="9" t="s">
        <v>14</v>
      </c>
    </row>
    <row r="35" customFormat="false" ht="12.75" hidden="false" customHeight="false" outlineLevel="0" collapsed="false">
      <c r="A35" s="8" t="s">
        <v>15</v>
      </c>
    </row>
    <row r="36" customFormat="false" ht="12.75" hidden="false" customHeight="false" outlineLevel="0" collapsed="false">
      <c r="A36" s="8" t="s">
        <v>16</v>
      </c>
    </row>
    <row r="37" customFormat="false" ht="12.75" hidden="false" customHeight="false" outlineLevel="0" collapsed="false">
      <c r="A37" s="8" t="s">
        <v>17</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11" width="5.71"/>
    <col collapsed="false" customWidth="true" hidden="false" outlineLevel="0" max="2" min="2" style="11" width="10.71"/>
    <col collapsed="false" customWidth="true" hidden="false" outlineLevel="0" max="3" min="3" style="11" width="60.7"/>
    <col collapsed="false" customWidth="true" hidden="false" outlineLevel="0" max="14" min="4" style="11" width="10.71"/>
    <col collapsed="false" customWidth="true" hidden="false" outlineLevel="0" max="15" min="15" style="11" width="5.56"/>
    <col collapsed="false" customWidth="true" hidden="false" outlineLevel="0" max="18" min="16" style="0" width="11.05"/>
    <col collapsed="false" customWidth="false" hidden="false" outlineLevel="0" max="257" min="19" style="11" width="11.42"/>
  </cols>
  <sheetData>
    <row r="1" s="106" customFormat="true" ht="19.5" hidden="false" customHeight="true" outlineLevel="0" collapsed="false">
      <c r="A1" s="103" t="s">
        <v>337</v>
      </c>
      <c r="B1" s="104"/>
      <c r="C1" s="104"/>
      <c r="D1" s="105"/>
      <c r="E1" s="105"/>
      <c r="F1" s="105"/>
      <c r="G1" s="105"/>
      <c r="H1" s="105"/>
      <c r="I1" s="105"/>
      <c r="J1" s="105"/>
      <c r="K1" s="105"/>
      <c r="L1" s="105"/>
      <c r="M1" s="105"/>
      <c r="N1" s="105"/>
    </row>
    <row r="2" customFormat="false" ht="19.5" hidden="false" customHeight="true" outlineLevel="0" collapsed="false">
      <c r="A2" s="123" t="s">
        <v>196</v>
      </c>
      <c r="B2" s="123"/>
      <c r="C2" s="16"/>
      <c r="D2" s="16"/>
      <c r="E2" s="16"/>
      <c r="F2" s="108"/>
      <c r="G2" s="108"/>
      <c r="H2" s="108"/>
      <c r="I2" s="108"/>
      <c r="J2" s="108"/>
      <c r="K2" s="108"/>
      <c r="L2" s="108"/>
      <c r="M2" s="108"/>
      <c r="N2" s="108"/>
    </row>
    <row r="3" s="48" customFormat="true" ht="12" hidden="false" customHeight="true" outlineLevel="0" collapsed="false">
      <c r="A3" s="11"/>
      <c r="B3" s="109"/>
      <c r="C3" s="110"/>
      <c r="D3" s="110"/>
      <c r="E3" s="110"/>
    </row>
    <row r="4" s="48" customFormat="true" ht="27" hidden="false" customHeight="true" outlineLevel="0" collapsed="false">
      <c r="A4" s="111" t="s">
        <v>329</v>
      </c>
      <c r="B4" s="112" t="s">
        <v>330</v>
      </c>
      <c r="C4" s="112" t="s">
        <v>331</v>
      </c>
      <c r="D4" s="112" t="n">
        <v>1991</v>
      </c>
      <c r="E4" s="112" t="n">
        <v>1992</v>
      </c>
      <c r="F4" s="112" t="n">
        <v>1993</v>
      </c>
      <c r="G4" s="112" t="n">
        <v>1994</v>
      </c>
      <c r="H4" s="113" t="n">
        <v>1995</v>
      </c>
      <c r="I4" s="112" t="n">
        <v>1996</v>
      </c>
      <c r="J4" s="112" t="n">
        <v>1997</v>
      </c>
      <c r="K4" s="112" t="n">
        <v>1998</v>
      </c>
      <c r="L4" s="112" t="n">
        <v>1999</v>
      </c>
      <c r="M4" s="112" t="n">
        <v>2000</v>
      </c>
      <c r="N4" s="112" t="n">
        <v>2001</v>
      </c>
      <c r="O4" s="111" t="s">
        <v>329</v>
      </c>
    </row>
    <row r="5" s="79" customFormat="true" ht="15" hidden="false" customHeight="true" outlineLevel="0" collapsed="false">
      <c r="A5" s="74" t="n">
        <v>1</v>
      </c>
      <c r="B5" s="75" t="s">
        <v>200</v>
      </c>
      <c r="C5" s="69" t="s">
        <v>201</v>
      </c>
      <c r="D5" s="71" t="n">
        <v>1091.0917460385</v>
      </c>
      <c r="E5" s="71" t="n">
        <v>975.2328567895</v>
      </c>
      <c r="F5" s="71" t="n">
        <v>851.0484330955</v>
      </c>
      <c r="G5" s="71" t="n">
        <v>718.988242698</v>
      </c>
      <c r="H5" s="71" t="n">
        <v>595.144806965</v>
      </c>
      <c r="I5" s="71" t="n">
        <v>447.407948216667</v>
      </c>
      <c r="J5" s="71" t="n">
        <v>304.404481201333</v>
      </c>
      <c r="K5" s="71" t="n">
        <v>157.1873043175</v>
      </c>
      <c r="L5" s="71" t="n">
        <v>160.8315053631</v>
      </c>
      <c r="M5" s="71" t="n">
        <v>166.1854681555</v>
      </c>
      <c r="N5" s="71" t="n">
        <v>163.1387461555</v>
      </c>
      <c r="O5" s="77" t="n">
        <v>1</v>
      </c>
    </row>
    <row r="6" s="73" customFormat="true" ht="15" hidden="false" customHeight="true" outlineLevel="0" collapsed="false">
      <c r="A6" s="74" t="n">
        <v>2</v>
      </c>
      <c r="B6" s="75" t="s">
        <v>202</v>
      </c>
      <c r="C6" s="69" t="s">
        <v>203</v>
      </c>
      <c r="D6" s="76" t="n">
        <v>0</v>
      </c>
      <c r="E6" s="76" t="n">
        <v>0</v>
      </c>
      <c r="F6" s="76" t="n">
        <v>0</v>
      </c>
      <c r="G6" s="76" t="n">
        <v>0</v>
      </c>
      <c r="H6" s="76" t="n">
        <v>0</v>
      </c>
      <c r="I6" s="76" t="n">
        <v>0</v>
      </c>
      <c r="J6" s="76" t="n">
        <v>0</v>
      </c>
      <c r="K6" s="76" t="n">
        <v>0</v>
      </c>
      <c r="L6" s="76" t="n">
        <v>0</v>
      </c>
      <c r="M6" s="76" t="n">
        <v>0</v>
      </c>
      <c r="N6" s="76" t="n">
        <v>0</v>
      </c>
      <c r="O6" s="77" t="n">
        <v>2</v>
      </c>
      <c r="P6" s="120"/>
      <c r="Q6" s="120"/>
      <c r="R6" s="120"/>
    </row>
    <row r="7" s="73" customFormat="true" ht="15" hidden="false" customHeight="true" outlineLevel="0" collapsed="false">
      <c r="A7" s="74" t="n">
        <v>3</v>
      </c>
      <c r="B7" s="75" t="s">
        <v>204</v>
      </c>
      <c r="C7" s="69" t="s">
        <v>205</v>
      </c>
      <c r="D7" s="76" t="n">
        <v>0</v>
      </c>
      <c r="E7" s="76" t="n">
        <v>0</v>
      </c>
      <c r="F7" s="76" t="n">
        <v>0</v>
      </c>
      <c r="G7" s="76" t="n">
        <v>0</v>
      </c>
      <c r="H7" s="76" t="n">
        <v>0</v>
      </c>
      <c r="I7" s="76" t="n">
        <v>0</v>
      </c>
      <c r="J7" s="76" t="n">
        <v>0</v>
      </c>
      <c r="K7" s="76" t="n">
        <v>0</v>
      </c>
      <c r="L7" s="76" t="n">
        <v>0</v>
      </c>
      <c r="M7" s="76" t="n">
        <v>0</v>
      </c>
      <c r="N7" s="76" t="n">
        <v>0</v>
      </c>
      <c r="O7" s="77" t="n">
        <v>3</v>
      </c>
      <c r="P7" s="120"/>
      <c r="Q7" s="120"/>
      <c r="R7" s="120"/>
    </row>
    <row r="8" s="73" customFormat="true" ht="15" hidden="false" customHeight="true" outlineLevel="0" collapsed="false">
      <c r="A8" s="74" t="n">
        <v>4</v>
      </c>
      <c r="B8" s="75" t="n">
        <v>10</v>
      </c>
      <c r="C8" s="69" t="s">
        <v>207</v>
      </c>
      <c r="D8" s="71" t="n">
        <v>29.3477766849347</v>
      </c>
      <c r="E8" s="71" t="n">
        <v>167.269819809578</v>
      </c>
      <c r="F8" s="71" t="n">
        <v>113.224309630161</v>
      </c>
      <c r="G8" s="71" t="n">
        <v>57.4664524932888</v>
      </c>
      <c r="H8" s="71" t="n">
        <v>11.5849081829891</v>
      </c>
      <c r="I8" s="71" t="n">
        <v>95.7743907863628</v>
      </c>
      <c r="J8" s="71" t="n">
        <v>94.0803160414193</v>
      </c>
      <c r="K8" s="71" t="n">
        <v>36.66070799536</v>
      </c>
      <c r="L8" s="71" t="n">
        <v>25.3102094943135</v>
      </c>
      <c r="M8" s="71" t="n">
        <v>17.2125935710382</v>
      </c>
      <c r="N8" s="71" t="n">
        <v>2.68862801944872</v>
      </c>
      <c r="O8" s="77" t="n">
        <v>4</v>
      </c>
      <c r="P8" s="120"/>
      <c r="Q8" s="120"/>
      <c r="R8" s="120"/>
    </row>
    <row r="9" s="73" customFormat="true" ht="15" hidden="false" customHeight="true" outlineLevel="0" collapsed="false">
      <c r="A9" s="74" t="n">
        <v>5</v>
      </c>
      <c r="B9" s="75" t="n">
        <v>11</v>
      </c>
      <c r="C9" s="69" t="s">
        <v>209</v>
      </c>
      <c r="D9" s="71" t="n">
        <v>1.19786473728148</v>
      </c>
      <c r="E9" s="71" t="n">
        <v>16.4642884881582</v>
      </c>
      <c r="F9" s="71" t="n">
        <v>23.5952376270521</v>
      </c>
      <c r="G9" s="71" t="n">
        <v>27.4451487663613</v>
      </c>
      <c r="H9" s="71" t="n">
        <v>29.1913072812854</v>
      </c>
      <c r="I9" s="71" t="n">
        <v>23.122447144417</v>
      </c>
      <c r="J9" s="71" t="n">
        <v>13.8452382492802</v>
      </c>
      <c r="K9" s="71" t="n">
        <v>0.625920214507152</v>
      </c>
      <c r="L9" s="71" t="n">
        <v>0.61875916857758</v>
      </c>
      <c r="M9" s="71" t="n">
        <v>0.56721472518574</v>
      </c>
      <c r="N9" s="71" t="n">
        <v>0.526588926841288</v>
      </c>
      <c r="O9" s="77" t="n">
        <v>5</v>
      </c>
      <c r="P9" s="120"/>
      <c r="Q9" s="120"/>
      <c r="R9" s="120"/>
    </row>
    <row r="10" s="73" customFormat="true" ht="15" hidden="false" customHeight="true" outlineLevel="0" collapsed="false">
      <c r="A10" s="74" t="n">
        <v>6</v>
      </c>
      <c r="B10" s="75" t="s">
        <v>210</v>
      </c>
      <c r="C10" s="69" t="s">
        <v>211</v>
      </c>
      <c r="D10" s="71" t="n">
        <v>1.736</v>
      </c>
      <c r="E10" s="71" t="n">
        <v>0.2053</v>
      </c>
      <c r="F10" s="71" t="n">
        <v>2.1355</v>
      </c>
      <c r="G10" s="71" t="n">
        <v>4.06575</v>
      </c>
      <c r="H10" s="71" t="n">
        <v>0</v>
      </c>
      <c r="I10" s="71" t="n">
        <v>0</v>
      </c>
      <c r="J10" s="71" t="n">
        <v>0</v>
      </c>
      <c r="K10" s="71" t="n">
        <v>0</v>
      </c>
      <c r="L10" s="71" t="n">
        <v>0</v>
      </c>
      <c r="M10" s="71" t="n">
        <v>0</v>
      </c>
      <c r="N10" s="71" t="n">
        <v>0</v>
      </c>
      <c r="O10" s="77" t="n">
        <v>6</v>
      </c>
      <c r="P10" s="120"/>
      <c r="Q10" s="120"/>
      <c r="R10" s="120"/>
    </row>
    <row r="11" s="73" customFormat="true" ht="15" hidden="false" customHeight="true" outlineLevel="0" collapsed="false">
      <c r="A11" s="74" t="n">
        <v>7</v>
      </c>
      <c r="B11" s="75" t="n">
        <v>13</v>
      </c>
      <c r="C11" s="69" t="s">
        <v>213</v>
      </c>
      <c r="D11" s="71" t="n">
        <v>0</v>
      </c>
      <c r="E11" s="71" t="n">
        <v>0</v>
      </c>
      <c r="F11" s="71" t="n">
        <v>0</v>
      </c>
      <c r="G11" s="71" t="n">
        <v>0</v>
      </c>
      <c r="H11" s="71" t="n">
        <v>0</v>
      </c>
      <c r="I11" s="71" t="n">
        <v>0</v>
      </c>
      <c r="J11" s="71" t="n">
        <v>0</v>
      </c>
      <c r="K11" s="71" t="n">
        <v>0</v>
      </c>
      <c r="L11" s="71" t="n">
        <v>0</v>
      </c>
      <c r="M11" s="71" t="n">
        <v>0</v>
      </c>
      <c r="N11" s="71" t="n">
        <v>0</v>
      </c>
      <c r="O11" s="77" t="n">
        <v>7</v>
      </c>
      <c r="P11" s="120"/>
      <c r="Q11" s="120"/>
      <c r="R11" s="120"/>
    </row>
    <row r="12" s="73" customFormat="true" ht="15" hidden="false" customHeight="true" outlineLevel="0" collapsed="false">
      <c r="A12" s="74" t="n">
        <v>8</v>
      </c>
      <c r="B12" s="75" t="n">
        <v>14</v>
      </c>
      <c r="C12" s="69" t="s">
        <v>215</v>
      </c>
      <c r="D12" s="71" t="n">
        <v>43.0362391641533</v>
      </c>
      <c r="E12" s="71" t="n">
        <v>24.3817801054536</v>
      </c>
      <c r="F12" s="71" t="n">
        <v>13.0129984230982</v>
      </c>
      <c r="G12" s="71" t="n">
        <v>11.0464184184499</v>
      </c>
      <c r="H12" s="71" t="n">
        <v>2.79473687824782</v>
      </c>
      <c r="I12" s="71" t="n">
        <v>15.6881863266488</v>
      </c>
      <c r="J12" s="71" t="n">
        <v>31.4641320862153</v>
      </c>
      <c r="K12" s="71" t="n">
        <v>42.8831391304524</v>
      </c>
      <c r="L12" s="71" t="n">
        <v>82.0470550443744</v>
      </c>
      <c r="M12" s="71" t="n">
        <v>37.8796826069881</v>
      </c>
      <c r="N12" s="71" t="n">
        <v>31.4306658628613</v>
      </c>
      <c r="O12" s="77" t="n">
        <v>8</v>
      </c>
      <c r="P12" s="120"/>
      <c r="Q12" s="120"/>
      <c r="R12" s="120"/>
    </row>
    <row r="13" s="73" customFormat="true" ht="15" hidden="false" customHeight="true" outlineLevel="0" collapsed="false">
      <c r="A13" s="74" t="n">
        <v>9</v>
      </c>
      <c r="B13" s="75" t="n">
        <v>15</v>
      </c>
      <c r="C13" s="69" t="s">
        <v>217</v>
      </c>
      <c r="D13" s="71" t="n">
        <v>101.194995334249</v>
      </c>
      <c r="E13" s="71" t="n">
        <v>81.5192524274755</v>
      </c>
      <c r="F13" s="71" t="n">
        <v>79.1951138800245</v>
      </c>
      <c r="G13" s="71" t="n">
        <v>64.9794022226293</v>
      </c>
      <c r="H13" s="71" t="n">
        <v>61.3130989168778</v>
      </c>
      <c r="I13" s="71" t="n">
        <v>79.1533286359771</v>
      </c>
      <c r="J13" s="71" t="n">
        <v>80.1981754865713</v>
      </c>
      <c r="K13" s="71" t="n">
        <v>77.7352053526319</v>
      </c>
      <c r="L13" s="71" t="n">
        <v>84.6577824141189</v>
      </c>
      <c r="M13" s="71" t="n">
        <v>83.0332197610533</v>
      </c>
      <c r="N13" s="71" t="n">
        <v>73.1730415433435</v>
      </c>
      <c r="O13" s="77" t="n">
        <v>9</v>
      </c>
      <c r="P13" s="120"/>
      <c r="Q13" s="120"/>
      <c r="R13" s="120"/>
    </row>
    <row r="14" s="73" customFormat="true" ht="15" hidden="false" customHeight="true" outlineLevel="0" collapsed="false">
      <c r="A14" s="74" t="n">
        <v>10</v>
      </c>
      <c r="B14" s="75" t="n">
        <v>16</v>
      </c>
      <c r="C14" s="69" t="s">
        <v>219</v>
      </c>
      <c r="D14" s="71" t="n">
        <v>0.6086625166774</v>
      </c>
      <c r="E14" s="71" t="n">
        <v>0.884322229173969</v>
      </c>
      <c r="F14" s="71" t="n">
        <v>1.12145500023097</v>
      </c>
      <c r="G14" s="71" t="n">
        <v>1.3227669165899</v>
      </c>
      <c r="H14" s="71" t="n">
        <v>1.48474493523327</v>
      </c>
      <c r="I14" s="71" t="n">
        <v>1.18531442433473</v>
      </c>
      <c r="J14" s="71" t="n">
        <v>0.869990959751419</v>
      </c>
      <c r="K14" s="71" t="n">
        <v>0.5201</v>
      </c>
      <c r="L14" s="71" t="n">
        <v>0.578585179967085</v>
      </c>
      <c r="M14" s="71" t="n">
        <v>0.615374865845723</v>
      </c>
      <c r="N14" s="71" t="n">
        <v>0.638573506539794</v>
      </c>
      <c r="O14" s="77" t="n">
        <v>10</v>
      </c>
      <c r="P14" s="120"/>
      <c r="Q14" s="120"/>
      <c r="R14" s="120"/>
    </row>
    <row r="15" s="73" customFormat="true" ht="15" hidden="false" customHeight="true" outlineLevel="0" collapsed="false">
      <c r="A15" s="74" t="n">
        <v>11</v>
      </c>
      <c r="B15" s="75" t="n">
        <v>17</v>
      </c>
      <c r="C15" s="69" t="s">
        <v>221</v>
      </c>
      <c r="D15" s="71" t="n">
        <v>17.3774974462894</v>
      </c>
      <c r="E15" s="71" t="n">
        <v>14.8865523388845</v>
      </c>
      <c r="F15" s="71" t="n">
        <v>9.89125478980306</v>
      </c>
      <c r="G15" s="71" t="n">
        <v>6.46351580720175</v>
      </c>
      <c r="H15" s="71" t="n">
        <v>5.19264602768376</v>
      </c>
      <c r="I15" s="71" t="n">
        <v>14.747899125051</v>
      </c>
      <c r="J15" s="71" t="n">
        <v>1.8730696839171</v>
      </c>
      <c r="K15" s="71" t="n">
        <v>2.76296291098652</v>
      </c>
      <c r="L15" s="71" t="n">
        <v>44.7180199546176</v>
      </c>
      <c r="M15" s="71" t="n">
        <v>24.4778293371288</v>
      </c>
      <c r="N15" s="71" t="n">
        <v>8.33987878815045</v>
      </c>
      <c r="O15" s="77" t="n">
        <v>11</v>
      </c>
      <c r="P15" s="120"/>
      <c r="Q15" s="120"/>
      <c r="R15" s="120"/>
    </row>
    <row r="16" s="73" customFormat="true" ht="15" hidden="false" customHeight="true" outlineLevel="0" collapsed="false">
      <c r="A16" s="74" t="n">
        <v>12</v>
      </c>
      <c r="B16" s="75" t="n">
        <v>18</v>
      </c>
      <c r="C16" s="69" t="s">
        <v>223</v>
      </c>
      <c r="D16" s="71" t="n">
        <v>0.387740515765057</v>
      </c>
      <c r="E16" s="71" t="n">
        <v>1.10319385131703</v>
      </c>
      <c r="F16" s="71" t="n">
        <v>0.278486501066773</v>
      </c>
      <c r="G16" s="71" t="n">
        <v>0.344054277728334</v>
      </c>
      <c r="H16" s="71" t="n">
        <v>0.202218707007282</v>
      </c>
      <c r="I16" s="71" t="n">
        <v>0.268273616844799</v>
      </c>
      <c r="J16" s="71" t="n">
        <v>0.312973760469987</v>
      </c>
      <c r="K16" s="71" t="n">
        <v>0.263140078965556</v>
      </c>
      <c r="L16" s="71" t="n">
        <v>0.215984368071226</v>
      </c>
      <c r="M16" s="71" t="n">
        <v>0.211484255628715</v>
      </c>
      <c r="N16" s="71" t="n">
        <v>0.175958504385837</v>
      </c>
      <c r="O16" s="77" t="n">
        <v>12</v>
      </c>
      <c r="P16" s="120"/>
      <c r="Q16" s="120"/>
      <c r="R16" s="120"/>
    </row>
    <row r="17" s="73" customFormat="true" ht="15" hidden="false" customHeight="true" outlineLevel="0" collapsed="false">
      <c r="A17" s="74" t="n">
        <v>13</v>
      </c>
      <c r="B17" s="75" t="n">
        <v>19</v>
      </c>
      <c r="C17" s="69" t="s">
        <v>225</v>
      </c>
      <c r="D17" s="71" t="n">
        <v>0.842221696547596</v>
      </c>
      <c r="E17" s="71" t="n">
        <v>0.404962569897674</v>
      </c>
      <c r="F17" s="71" t="n">
        <v>0.449035187494153</v>
      </c>
      <c r="G17" s="71" t="n">
        <v>0.263615882398591</v>
      </c>
      <c r="H17" s="71" t="n">
        <v>0.178436997034579</v>
      </c>
      <c r="I17" s="71" t="n">
        <v>0.0571389620557902</v>
      </c>
      <c r="J17" s="71" t="n">
        <v>0.0326903753135475</v>
      </c>
      <c r="K17" s="71" t="n">
        <v>0.28499898154699</v>
      </c>
      <c r="L17" s="71" t="n">
        <v>-0.00653545882731942</v>
      </c>
      <c r="M17" s="71" t="n">
        <v>0.0386239836476298</v>
      </c>
      <c r="N17" s="71" t="n">
        <v>0.141234599781128</v>
      </c>
      <c r="O17" s="77" t="n">
        <v>13</v>
      </c>
      <c r="P17" s="120"/>
      <c r="Q17" s="120"/>
      <c r="R17" s="120"/>
    </row>
    <row r="18" s="73" customFormat="true" ht="15" hidden="false" customHeight="true" outlineLevel="0" collapsed="false">
      <c r="A18" s="74" t="n">
        <v>14</v>
      </c>
      <c r="B18" s="75" t="n">
        <v>20</v>
      </c>
      <c r="C18" s="69" t="s">
        <v>227</v>
      </c>
      <c r="D18" s="71" t="n">
        <v>7.6131741436564</v>
      </c>
      <c r="E18" s="71" t="n">
        <v>9.43319154439023</v>
      </c>
      <c r="F18" s="71" t="n">
        <v>9.29957378047573</v>
      </c>
      <c r="G18" s="71" t="n">
        <v>8.32567174960763</v>
      </c>
      <c r="H18" s="71" t="n">
        <v>5.40052138760482</v>
      </c>
      <c r="I18" s="71" t="n">
        <v>3.48565059576684</v>
      </c>
      <c r="J18" s="71" t="n">
        <v>5.89887893693827</v>
      </c>
      <c r="K18" s="71" t="n">
        <v>6.71146574740471</v>
      </c>
      <c r="L18" s="71" t="n">
        <v>13.0918614238996</v>
      </c>
      <c r="M18" s="71" t="n">
        <v>11.4308237510576</v>
      </c>
      <c r="N18" s="71" t="n">
        <v>9.16402580399816</v>
      </c>
      <c r="O18" s="77" t="n">
        <v>14</v>
      </c>
      <c r="P18" s="120"/>
      <c r="Q18" s="120"/>
      <c r="R18" s="120"/>
    </row>
    <row r="19" s="73" customFormat="true" ht="15" hidden="false" customHeight="true" outlineLevel="0" collapsed="false">
      <c r="A19" s="74" t="n">
        <v>15</v>
      </c>
      <c r="B19" s="75" t="n">
        <v>21</v>
      </c>
      <c r="C19" s="69" t="s">
        <v>229</v>
      </c>
      <c r="D19" s="71" t="n">
        <v>26.2707902265844</v>
      </c>
      <c r="E19" s="71" t="n">
        <v>13.1510947677056</v>
      </c>
      <c r="F19" s="71" t="n">
        <v>10.2850001635628</v>
      </c>
      <c r="G19" s="71" t="n">
        <v>13.8920835186876</v>
      </c>
      <c r="H19" s="71" t="n">
        <v>25.1126033966772</v>
      </c>
      <c r="I19" s="71" t="n">
        <v>20.21679353462</v>
      </c>
      <c r="J19" s="71" t="n">
        <v>31.9724606167556</v>
      </c>
      <c r="K19" s="71" t="n">
        <v>41.2931495447024</v>
      </c>
      <c r="L19" s="71" t="n">
        <v>39.78221261958</v>
      </c>
      <c r="M19" s="71" t="n">
        <v>39.5422100159744</v>
      </c>
      <c r="N19" s="71" t="n">
        <v>34.8174642044258</v>
      </c>
      <c r="O19" s="77" t="n">
        <v>15</v>
      </c>
      <c r="P19" s="120"/>
      <c r="Q19" s="120"/>
      <c r="R19" s="120"/>
    </row>
    <row r="20" s="73" customFormat="true" ht="15" hidden="false" customHeight="true" outlineLevel="0" collapsed="false">
      <c r="A20" s="75" t="n">
        <v>16</v>
      </c>
      <c r="B20" s="75" t="n">
        <v>22</v>
      </c>
      <c r="C20" s="69" t="s">
        <v>231</v>
      </c>
      <c r="D20" s="71" t="n">
        <v>2.45563131957853</v>
      </c>
      <c r="E20" s="71" t="n">
        <v>3.0526860015299</v>
      </c>
      <c r="F20" s="71" t="n">
        <v>3.13313966594042</v>
      </c>
      <c r="G20" s="71" t="n">
        <v>2.89010203340771</v>
      </c>
      <c r="H20" s="71" t="n">
        <v>2.35862281059279</v>
      </c>
      <c r="I20" s="71" t="n">
        <v>0.997644666755296</v>
      </c>
      <c r="J20" s="71" t="n">
        <v>0.09801158290485</v>
      </c>
      <c r="K20" s="71" t="n">
        <v>1.82893534165835</v>
      </c>
      <c r="L20" s="71" t="n">
        <v>-0.278839692252475</v>
      </c>
      <c r="M20" s="71" t="n">
        <v>1.62035412023998</v>
      </c>
      <c r="N20" s="71" t="n">
        <v>3.59986534072217</v>
      </c>
      <c r="O20" s="77" t="n">
        <v>16</v>
      </c>
      <c r="P20" s="120"/>
      <c r="Q20" s="120"/>
      <c r="R20" s="120"/>
    </row>
    <row r="21" s="73" customFormat="true" ht="15" hidden="false" customHeight="true" outlineLevel="0" collapsed="false">
      <c r="A21" s="75" t="n">
        <v>17</v>
      </c>
      <c r="B21" s="75" t="n">
        <v>23</v>
      </c>
      <c r="C21" s="69" t="s">
        <v>233</v>
      </c>
      <c r="D21" s="71" t="n">
        <v>60.9755298025011</v>
      </c>
      <c r="E21" s="71" t="n">
        <v>96.5483234454689</v>
      </c>
      <c r="F21" s="71" t="n">
        <v>72.4415439749437</v>
      </c>
      <c r="G21" s="71" t="n">
        <v>69.9548970248913</v>
      </c>
      <c r="H21" s="71" t="n">
        <v>66.2159671195265</v>
      </c>
      <c r="I21" s="71" t="n">
        <v>57.1210277537592</v>
      </c>
      <c r="J21" s="71" t="n">
        <v>44.6909421545088</v>
      </c>
      <c r="K21" s="71" t="n">
        <v>33.695935</v>
      </c>
      <c r="L21" s="71" t="n">
        <v>57.4438999913984</v>
      </c>
      <c r="M21" s="71" t="n">
        <v>77.5414113277275</v>
      </c>
      <c r="N21" s="71" t="n">
        <v>89.0900176555513</v>
      </c>
      <c r="O21" s="77" t="n">
        <v>17</v>
      </c>
      <c r="P21" s="120"/>
      <c r="Q21" s="120"/>
      <c r="R21" s="120"/>
    </row>
    <row r="22" s="73" customFormat="true" ht="15" hidden="false" customHeight="true" outlineLevel="0" collapsed="false">
      <c r="A22" s="74" t="n">
        <v>18</v>
      </c>
      <c r="B22" s="75" t="n">
        <v>24</v>
      </c>
      <c r="C22" s="69" t="s">
        <v>235</v>
      </c>
      <c r="D22" s="71" t="n">
        <v>43.101492292101</v>
      </c>
      <c r="E22" s="71" t="n">
        <v>49.4905467991312</v>
      </c>
      <c r="F22" s="71" t="n">
        <v>68.1123397384435</v>
      </c>
      <c r="G22" s="71" t="n">
        <v>80.2978224761584</v>
      </c>
      <c r="H22" s="71" t="n">
        <v>79.9347757111867</v>
      </c>
      <c r="I22" s="71" t="n">
        <v>36.0949800121714</v>
      </c>
      <c r="J22" s="71" t="n">
        <v>21.6635401448444</v>
      </c>
      <c r="K22" s="71" t="n">
        <v>12.3764777344526</v>
      </c>
      <c r="L22" s="71" t="n">
        <v>41.6244478680529</v>
      </c>
      <c r="M22" s="71" t="n">
        <v>68.3050285516768</v>
      </c>
      <c r="N22" s="71" t="n">
        <v>75.4724004300376</v>
      </c>
      <c r="O22" s="77" t="n">
        <v>18</v>
      </c>
      <c r="P22" s="120"/>
      <c r="Q22" s="120"/>
      <c r="R22" s="120"/>
    </row>
    <row r="23" s="73" customFormat="true" ht="15" hidden="false" customHeight="true" outlineLevel="0" collapsed="false">
      <c r="A23" s="74" t="n">
        <v>19</v>
      </c>
      <c r="B23" s="75" t="n">
        <v>25</v>
      </c>
      <c r="C23" s="69" t="s">
        <v>237</v>
      </c>
      <c r="D23" s="71" t="n">
        <v>15.4519238267895</v>
      </c>
      <c r="E23" s="71" t="n">
        <v>13.2049588365975</v>
      </c>
      <c r="F23" s="71" t="n">
        <v>14.7489836664443</v>
      </c>
      <c r="G23" s="71" t="n">
        <v>14.4728450894273</v>
      </c>
      <c r="H23" s="71" t="n">
        <v>13.3611573722056</v>
      </c>
      <c r="I23" s="71" t="n">
        <v>12.5122135259873</v>
      </c>
      <c r="J23" s="71" t="n">
        <v>13.1567802512618</v>
      </c>
      <c r="K23" s="71" t="n">
        <v>13.5399657448055</v>
      </c>
      <c r="L23" s="71" t="n">
        <v>11.8260975688364</v>
      </c>
      <c r="M23" s="71" t="n">
        <v>14.4154115643658</v>
      </c>
      <c r="N23" s="71" t="n">
        <v>15.3469630827777</v>
      </c>
      <c r="O23" s="77" t="n">
        <v>19</v>
      </c>
      <c r="P23" s="120"/>
      <c r="Q23" s="120"/>
      <c r="R23" s="120"/>
    </row>
    <row r="24" s="73" customFormat="true" ht="15" hidden="false" customHeight="true" outlineLevel="0" collapsed="false">
      <c r="A24" s="74" t="n">
        <v>20</v>
      </c>
      <c r="B24" s="75" t="n">
        <v>26</v>
      </c>
      <c r="C24" s="69" t="s">
        <v>239</v>
      </c>
      <c r="D24" s="71" t="n">
        <v>54.7692636478571</v>
      </c>
      <c r="E24" s="71" t="n">
        <v>58.2564143857403</v>
      </c>
      <c r="F24" s="71" t="n">
        <v>62.6389414965259</v>
      </c>
      <c r="G24" s="71" t="n">
        <v>53.1594023890753</v>
      </c>
      <c r="H24" s="71" t="n">
        <v>59.231576804728</v>
      </c>
      <c r="I24" s="71" t="n">
        <v>52.0023062121203</v>
      </c>
      <c r="J24" s="71" t="n">
        <v>63.5652972683225</v>
      </c>
      <c r="K24" s="71" t="n">
        <v>42.7447421113257</v>
      </c>
      <c r="L24" s="71" t="n">
        <v>43.2612051056115</v>
      </c>
      <c r="M24" s="71" t="n">
        <v>43.338264002543</v>
      </c>
      <c r="N24" s="71" t="n">
        <v>41.9484851117781</v>
      </c>
      <c r="O24" s="77" t="n">
        <v>20</v>
      </c>
      <c r="P24" s="120"/>
      <c r="Q24" s="120"/>
      <c r="R24" s="120"/>
    </row>
    <row r="25" s="73" customFormat="true" ht="15" hidden="false" customHeight="true" outlineLevel="0" collapsed="false">
      <c r="A25" s="74" t="n">
        <v>21</v>
      </c>
      <c r="B25" s="75" t="n">
        <v>27</v>
      </c>
      <c r="C25" s="69" t="s">
        <v>241</v>
      </c>
      <c r="D25" s="71" t="n">
        <v>81.937019884199</v>
      </c>
      <c r="E25" s="71" t="n">
        <v>47.0863234283435</v>
      </c>
      <c r="F25" s="71" t="n">
        <v>28.8579883019804</v>
      </c>
      <c r="G25" s="71" t="n">
        <v>31.7216756848836</v>
      </c>
      <c r="H25" s="71" t="n">
        <v>55.0445302511386</v>
      </c>
      <c r="I25" s="71" t="n">
        <v>84.7326947982018</v>
      </c>
      <c r="J25" s="71" t="n">
        <v>149.353146203099</v>
      </c>
      <c r="K25" s="71" t="n">
        <v>77.7863778366403</v>
      </c>
      <c r="L25" s="71" t="n">
        <v>52.0676473072454</v>
      </c>
      <c r="M25" s="71" t="n">
        <v>30.0726522857905</v>
      </c>
      <c r="N25" s="71" t="n">
        <v>66.1414176035899</v>
      </c>
      <c r="O25" s="77" t="n">
        <v>21</v>
      </c>
      <c r="P25" s="120"/>
      <c r="Q25" s="120"/>
      <c r="R25" s="120"/>
    </row>
    <row r="26" s="73" customFormat="true" ht="15" hidden="false" customHeight="true" outlineLevel="0" collapsed="false">
      <c r="A26" s="74" t="n">
        <v>22</v>
      </c>
      <c r="B26" s="75" t="n">
        <v>28</v>
      </c>
      <c r="C26" s="69" t="s">
        <v>243</v>
      </c>
      <c r="D26" s="71" t="n">
        <v>52.0908781353632</v>
      </c>
      <c r="E26" s="71" t="n">
        <v>37.5085040401584</v>
      </c>
      <c r="F26" s="71" t="n">
        <v>24.7258095464272</v>
      </c>
      <c r="G26" s="71" t="n">
        <v>15.590513960261</v>
      </c>
      <c r="H26" s="71" t="n">
        <v>8.97891872949398</v>
      </c>
      <c r="I26" s="71" t="n">
        <v>6.16116492203034</v>
      </c>
      <c r="J26" s="71" t="n">
        <v>5.82537839052853</v>
      </c>
      <c r="K26" s="71" t="n">
        <v>10.2737757241702</v>
      </c>
      <c r="L26" s="71" t="n">
        <v>18.9663083434606</v>
      </c>
      <c r="M26" s="71" t="n">
        <v>20.9367133003383</v>
      </c>
      <c r="N26" s="71" t="n">
        <v>20.3274722969143</v>
      </c>
      <c r="O26" s="77" t="n">
        <v>22</v>
      </c>
      <c r="P26" s="120"/>
      <c r="Q26" s="120"/>
      <c r="R26" s="120"/>
    </row>
    <row r="27" s="73" customFormat="true" ht="15" hidden="false" customHeight="true" outlineLevel="0" collapsed="false">
      <c r="A27" s="74" t="n">
        <v>23</v>
      </c>
      <c r="B27" s="75" t="n">
        <v>29</v>
      </c>
      <c r="C27" s="69" t="s">
        <v>245</v>
      </c>
      <c r="D27" s="71" t="n">
        <v>29.5739646367933</v>
      </c>
      <c r="E27" s="71" t="n">
        <v>20.3209309125808</v>
      </c>
      <c r="F27" s="71" t="n">
        <v>12.7975225967851</v>
      </c>
      <c r="G27" s="71" t="n">
        <v>8.20910088741961</v>
      </c>
      <c r="H27" s="71" t="n">
        <v>5.55662497751229</v>
      </c>
      <c r="I27" s="71" t="n">
        <v>4.47551823637976</v>
      </c>
      <c r="J27" s="71" t="n">
        <v>4.71057395094886</v>
      </c>
      <c r="K27" s="71" t="n">
        <v>5.41844411773802</v>
      </c>
      <c r="L27" s="71" t="n">
        <v>5.09235356572386</v>
      </c>
      <c r="M27" s="71" t="n">
        <v>5.30730556488075</v>
      </c>
      <c r="N27" s="71" t="n">
        <v>5.65076831113269</v>
      </c>
      <c r="O27" s="77" t="n">
        <v>23</v>
      </c>
      <c r="P27" s="120"/>
      <c r="Q27" s="120"/>
      <c r="R27" s="120"/>
    </row>
    <row r="28" s="73" customFormat="true" ht="15" hidden="false" customHeight="true" outlineLevel="0" collapsed="false">
      <c r="A28" s="74" t="n">
        <v>24</v>
      </c>
      <c r="B28" s="75" t="n">
        <v>30</v>
      </c>
      <c r="C28" s="69" t="s">
        <v>247</v>
      </c>
      <c r="D28" s="71" t="n">
        <v>0.690630724211845</v>
      </c>
      <c r="E28" s="71" t="n">
        <v>0.867119902868158</v>
      </c>
      <c r="F28" s="71" t="n">
        <v>0.93283419810729</v>
      </c>
      <c r="G28" s="71" t="n">
        <v>0.761800263919251</v>
      </c>
      <c r="H28" s="71" t="n">
        <v>0.505515094856124</v>
      </c>
      <c r="I28" s="71" t="n">
        <v>0.66870887778825</v>
      </c>
      <c r="J28" s="71" t="n">
        <v>0.637032725960788</v>
      </c>
      <c r="K28" s="71" t="n">
        <v>0.244320689866166</v>
      </c>
      <c r="L28" s="71" t="n">
        <v>0.352493121782524</v>
      </c>
      <c r="M28" s="71" t="n">
        <v>0.34145407866869</v>
      </c>
      <c r="N28" s="71" t="n">
        <v>0.23701423525065</v>
      </c>
      <c r="O28" s="77" t="n">
        <v>24</v>
      </c>
      <c r="P28" s="120"/>
      <c r="Q28" s="120"/>
      <c r="R28" s="120"/>
    </row>
    <row r="29" s="73" customFormat="true" ht="15" hidden="false" customHeight="true" outlineLevel="0" collapsed="false">
      <c r="A29" s="74" t="n">
        <v>25</v>
      </c>
      <c r="B29" s="75" t="n">
        <v>31</v>
      </c>
      <c r="C29" s="69" t="s">
        <v>249</v>
      </c>
      <c r="D29" s="71" t="n">
        <v>3.25514535288845</v>
      </c>
      <c r="E29" s="71" t="n">
        <v>5.69598698288123</v>
      </c>
      <c r="F29" s="71" t="n">
        <v>3.64562618520551</v>
      </c>
      <c r="G29" s="71" t="n">
        <v>2.34473740833237</v>
      </c>
      <c r="H29" s="71" t="n">
        <v>3.84787531139597</v>
      </c>
      <c r="I29" s="71" t="n">
        <v>1.48001860449404</v>
      </c>
      <c r="J29" s="71" t="n">
        <v>1.41384151179237</v>
      </c>
      <c r="K29" s="71" t="n">
        <v>3.62230144575522</v>
      </c>
      <c r="L29" s="71" t="n">
        <v>3.45101425203242</v>
      </c>
      <c r="M29" s="71" t="n">
        <v>3.20472517982887</v>
      </c>
      <c r="N29" s="71" t="n">
        <v>3.10819694675433</v>
      </c>
      <c r="O29" s="77" t="n">
        <v>25</v>
      </c>
      <c r="P29" s="120"/>
      <c r="Q29" s="120"/>
      <c r="R29" s="120"/>
    </row>
    <row r="30" s="73" customFormat="true" ht="15" hidden="false" customHeight="true" outlineLevel="0" collapsed="false">
      <c r="A30" s="74" t="n">
        <v>26</v>
      </c>
      <c r="B30" s="75" t="n">
        <v>32</v>
      </c>
      <c r="C30" s="69" t="s">
        <v>251</v>
      </c>
      <c r="D30" s="71" t="n">
        <v>2.67919863019035</v>
      </c>
      <c r="E30" s="71" t="n">
        <v>2.00314334734837</v>
      </c>
      <c r="F30" s="71" t="n">
        <v>2.74426049204707</v>
      </c>
      <c r="G30" s="71" t="n">
        <v>2.39706923925942</v>
      </c>
      <c r="H30" s="71" t="n">
        <v>2.90432395995146</v>
      </c>
      <c r="I30" s="71" t="n">
        <v>2.9004995288433</v>
      </c>
      <c r="J30" s="71" t="n">
        <v>2.27923572728008</v>
      </c>
      <c r="K30" s="71" t="n">
        <v>2.33606614643298</v>
      </c>
      <c r="L30" s="71" t="n">
        <v>2.40002150707769</v>
      </c>
      <c r="M30" s="71" t="n">
        <v>2.53580391638526</v>
      </c>
      <c r="N30" s="71" t="n">
        <v>1.53284809215221</v>
      </c>
      <c r="O30" s="77" t="n">
        <v>26</v>
      </c>
      <c r="P30" s="120"/>
      <c r="Q30" s="120"/>
      <c r="R30" s="120"/>
    </row>
    <row r="31" s="73" customFormat="true" ht="15" hidden="false" customHeight="true" outlineLevel="0" collapsed="false">
      <c r="A31" s="74" t="n">
        <v>27</v>
      </c>
      <c r="B31" s="75" t="n">
        <v>33</v>
      </c>
      <c r="C31" s="69" t="s">
        <v>253</v>
      </c>
      <c r="D31" s="71" t="n">
        <v>2.30247433227098</v>
      </c>
      <c r="E31" s="71" t="n">
        <v>1.6374257295048</v>
      </c>
      <c r="F31" s="71" t="n">
        <v>1.24935208807122</v>
      </c>
      <c r="G31" s="71" t="n">
        <v>1.05918699877555</v>
      </c>
      <c r="H31" s="71" t="n">
        <v>0.975531838238278</v>
      </c>
      <c r="I31" s="71" t="n">
        <v>0.937020617257916</v>
      </c>
      <c r="J31" s="71" t="n">
        <v>0.856303014795178</v>
      </c>
      <c r="K31" s="71" t="n">
        <v>1.14538274400402</v>
      </c>
      <c r="L31" s="71" t="n">
        <v>1.19696351562205</v>
      </c>
      <c r="M31" s="71" t="n">
        <v>1.21209945849262</v>
      </c>
      <c r="N31" s="71" t="n">
        <v>0.962829426460003</v>
      </c>
      <c r="O31" s="77" t="n">
        <v>27</v>
      </c>
      <c r="P31" s="120"/>
      <c r="Q31" s="120"/>
      <c r="R31" s="120"/>
    </row>
    <row r="32" s="73" customFormat="true" ht="15" hidden="false" customHeight="true" outlineLevel="0" collapsed="false">
      <c r="A32" s="74" t="n">
        <v>28</v>
      </c>
      <c r="B32" s="75" t="n">
        <v>34</v>
      </c>
      <c r="C32" s="69" t="s">
        <v>255</v>
      </c>
      <c r="D32" s="71" t="n">
        <v>9.56485140488017</v>
      </c>
      <c r="E32" s="71" t="n">
        <v>9.43115951878048</v>
      </c>
      <c r="F32" s="71" t="n">
        <v>8.07206637774812</v>
      </c>
      <c r="G32" s="71" t="n">
        <v>8.39973728992528</v>
      </c>
      <c r="H32" s="71" t="n">
        <v>8.83874185657493</v>
      </c>
      <c r="I32" s="71" t="n">
        <v>10.321444586582</v>
      </c>
      <c r="J32" s="71" t="n">
        <v>11.7618177235548</v>
      </c>
      <c r="K32" s="71" t="n">
        <v>13.1092235954681</v>
      </c>
      <c r="L32" s="71" t="n">
        <v>11.508268895097</v>
      </c>
      <c r="M32" s="71" t="n">
        <v>11.873584701351</v>
      </c>
      <c r="N32" s="71" t="n">
        <v>12.3498944785149</v>
      </c>
      <c r="O32" s="77" t="n">
        <v>28</v>
      </c>
      <c r="P32" s="120"/>
      <c r="Q32" s="120"/>
      <c r="R32" s="120"/>
    </row>
    <row r="33" s="73" customFormat="true" ht="15" hidden="false" customHeight="true" outlineLevel="0" collapsed="false">
      <c r="A33" s="74" t="n">
        <v>29</v>
      </c>
      <c r="B33" s="75" t="n">
        <v>35</v>
      </c>
      <c r="C33" s="69" t="s">
        <v>257</v>
      </c>
      <c r="D33" s="71" t="n">
        <v>1.66246951309134</v>
      </c>
      <c r="E33" s="71" t="n">
        <v>1.38239670085896</v>
      </c>
      <c r="F33" s="71" t="n">
        <v>1.18717177657676</v>
      </c>
      <c r="G33" s="71" t="n">
        <v>1.07029437673818</v>
      </c>
      <c r="H33" s="71" t="n">
        <v>1.0379851380197</v>
      </c>
      <c r="I33" s="71" t="n">
        <v>0.885154006214072</v>
      </c>
      <c r="J33" s="71" t="n">
        <v>0.691608582247733</v>
      </c>
      <c r="K33" s="71" t="n">
        <v>0.662143431329758</v>
      </c>
      <c r="L33" s="71" t="n">
        <v>0.325261295096992</v>
      </c>
      <c r="M33" s="71" t="n">
        <v>-0.159390721589374</v>
      </c>
      <c r="N33" s="71" t="n">
        <v>0.28947998582441</v>
      </c>
      <c r="O33" s="77" t="n">
        <v>29</v>
      </c>
      <c r="P33" s="120"/>
      <c r="Q33" s="120"/>
      <c r="R33" s="120"/>
    </row>
    <row r="34" s="73" customFormat="true" ht="15" hidden="false" customHeight="true" outlineLevel="0" collapsed="false">
      <c r="A34" s="75" t="n">
        <v>30</v>
      </c>
      <c r="B34" s="75" t="n">
        <v>36</v>
      </c>
      <c r="C34" s="69" t="s">
        <v>259</v>
      </c>
      <c r="D34" s="71" t="n">
        <v>4.05935420122996</v>
      </c>
      <c r="E34" s="71" t="n">
        <v>3.89129203603817</v>
      </c>
      <c r="F34" s="71" t="n">
        <v>3.4880908075913</v>
      </c>
      <c r="G34" s="71" t="n">
        <v>2.84901453651832</v>
      </c>
      <c r="H34" s="71" t="n">
        <v>1.97414053546261</v>
      </c>
      <c r="I34" s="71" t="n">
        <v>2.44669769384725</v>
      </c>
      <c r="J34" s="71" t="n">
        <v>1.98748248932449</v>
      </c>
      <c r="K34" s="71" t="n">
        <v>1.9733808784118</v>
      </c>
      <c r="L34" s="71" t="n">
        <v>1.67521190290878</v>
      </c>
      <c r="M34" s="71" t="n">
        <v>1.31772085477726</v>
      </c>
      <c r="N34" s="71" t="n">
        <v>0.938076573852975</v>
      </c>
      <c r="O34" s="77" t="n">
        <v>30</v>
      </c>
      <c r="P34" s="120"/>
      <c r="Q34" s="120"/>
      <c r="R34" s="120"/>
    </row>
    <row r="35" s="73" customFormat="true" ht="15" hidden="false" customHeight="true" outlineLevel="0" collapsed="false">
      <c r="A35" s="74" t="n">
        <v>31</v>
      </c>
      <c r="B35" s="75" t="n">
        <v>37</v>
      </c>
      <c r="C35" s="69" t="s">
        <v>261</v>
      </c>
      <c r="D35" s="76" t="n">
        <v>0</v>
      </c>
      <c r="E35" s="76" t="n">
        <v>0</v>
      </c>
      <c r="F35" s="76" t="n">
        <v>0</v>
      </c>
      <c r="G35" s="76" t="n">
        <v>0</v>
      </c>
      <c r="H35" s="76" t="n">
        <v>0</v>
      </c>
      <c r="I35" s="76" t="n">
        <v>0</v>
      </c>
      <c r="J35" s="76" t="n">
        <v>0</v>
      </c>
      <c r="K35" s="76" t="n">
        <v>0</v>
      </c>
      <c r="L35" s="76" t="n">
        <v>0</v>
      </c>
      <c r="M35" s="76" t="n">
        <v>0</v>
      </c>
      <c r="N35" s="76" t="n">
        <v>0</v>
      </c>
      <c r="O35" s="77" t="n">
        <v>31</v>
      </c>
      <c r="P35" s="120"/>
      <c r="Q35" s="120"/>
      <c r="R35" s="120"/>
    </row>
    <row r="36" s="73" customFormat="true" ht="15" hidden="false" customHeight="true" outlineLevel="0" collapsed="false">
      <c r="A36" s="74" t="n">
        <v>32</v>
      </c>
      <c r="B36" s="75" t="n">
        <v>40</v>
      </c>
      <c r="C36" s="69" t="s">
        <v>263</v>
      </c>
      <c r="D36" s="71" t="n">
        <v>807.70815354294</v>
      </c>
      <c r="E36" s="71" t="n">
        <v>762.760745843906</v>
      </c>
      <c r="F36" s="71" t="n">
        <v>770.656787229873</v>
      </c>
      <c r="G36" s="71" t="n">
        <v>770.918460447796</v>
      </c>
      <c r="H36" s="71" t="n">
        <v>745.834900000002</v>
      </c>
      <c r="I36" s="71" t="n">
        <v>789.923613770913</v>
      </c>
      <c r="J36" s="71" t="n">
        <v>839.908481146399</v>
      </c>
      <c r="K36" s="71" t="n">
        <v>776.948713</v>
      </c>
      <c r="L36" s="71" t="n">
        <v>1042.77884454317</v>
      </c>
      <c r="M36" s="71" t="n">
        <v>939.809325937178</v>
      </c>
      <c r="N36" s="71" t="n">
        <v>833.358649</v>
      </c>
      <c r="O36" s="77" t="n">
        <v>32</v>
      </c>
      <c r="P36" s="120"/>
      <c r="Q36" s="120"/>
      <c r="R36" s="120"/>
    </row>
    <row r="37" s="73" customFormat="true" ht="15" hidden="false" customHeight="true" outlineLevel="0" collapsed="false">
      <c r="A37" s="74" t="n">
        <v>33</v>
      </c>
      <c r="B37" s="75" t="n">
        <v>41</v>
      </c>
      <c r="C37" s="69" t="s">
        <v>265</v>
      </c>
      <c r="D37" s="71" t="n">
        <v>0</v>
      </c>
      <c r="E37" s="71" t="n">
        <v>0</v>
      </c>
      <c r="F37" s="71" t="n">
        <v>0</v>
      </c>
      <c r="G37" s="71" t="n">
        <v>0</v>
      </c>
      <c r="H37" s="71" t="n">
        <v>0</v>
      </c>
      <c r="I37" s="71" t="n">
        <v>0</v>
      </c>
      <c r="J37" s="71" t="n">
        <v>0</v>
      </c>
      <c r="K37" s="71" t="n">
        <v>0</v>
      </c>
      <c r="L37" s="71" t="n">
        <v>0</v>
      </c>
      <c r="M37" s="71" t="n">
        <v>0</v>
      </c>
      <c r="N37" s="71" t="n">
        <v>0</v>
      </c>
      <c r="O37" s="77" t="n">
        <v>33</v>
      </c>
      <c r="P37" s="120"/>
      <c r="Q37" s="120"/>
      <c r="R37" s="120"/>
    </row>
    <row r="38" s="73" customFormat="true" ht="15" hidden="false" customHeight="true" outlineLevel="0" collapsed="false">
      <c r="A38" s="74" t="n">
        <v>34</v>
      </c>
      <c r="B38" s="75" t="n">
        <v>45</v>
      </c>
      <c r="C38" s="69" t="s">
        <v>267</v>
      </c>
      <c r="D38" s="71" t="n">
        <v>0.830677818962715</v>
      </c>
      <c r="E38" s="71" t="n">
        <v>0.855204576911703</v>
      </c>
      <c r="F38" s="71" t="n">
        <v>0.879731334860706</v>
      </c>
      <c r="G38" s="71" t="n">
        <v>0.904258092809701</v>
      </c>
      <c r="H38" s="71" t="n">
        <v>0.92878485075869</v>
      </c>
      <c r="I38" s="71" t="n">
        <v>0.894487848063844</v>
      </c>
      <c r="J38" s="71" t="n">
        <v>0.860190845368998</v>
      </c>
      <c r="K38" s="71" t="n">
        <v>0.825893842674152</v>
      </c>
      <c r="L38" s="71" t="n">
        <v>0.809733055740144</v>
      </c>
      <c r="M38" s="71" t="n">
        <v>0.798959197784141</v>
      </c>
      <c r="N38" s="71" t="n">
        <v>0.777411481872143</v>
      </c>
      <c r="O38" s="77" t="n">
        <v>34</v>
      </c>
      <c r="P38" s="120"/>
      <c r="Q38" s="120"/>
      <c r="R38" s="120"/>
    </row>
    <row r="39" s="73" customFormat="true" ht="15" hidden="false" customHeight="true" outlineLevel="0" collapsed="false">
      <c r="A39" s="74" t="n">
        <v>35</v>
      </c>
      <c r="B39" s="75" t="s">
        <v>268</v>
      </c>
      <c r="C39" s="69" t="s">
        <v>269</v>
      </c>
      <c r="D39" s="71" t="n">
        <v>6.39500220128738</v>
      </c>
      <c r="E39" s="71" t="n">
        <v>5.6271924787764</v>
      </c>
      <c r="F39" s="71" t="n">
        <v>4.85938275626542</v>
      </c>
      <c r="G39" s="71" t="n">
        <v>4.09157303375444</v>
      </c>
      <c r="H39" s="71" t="n">
        <v>3.32376331124346</v>
      </c>
      <c r="I39" s="71" t="n">
        <v>2.96095313991383</v>
      </c>
      <c r="J39" s="71" t="n">
        <v>2.59814296858419</v>
      </c>
      <c r="K39" s="71" t="n">
        <v>2.23533279725456</v>
      </c>
      <c r="L39" s="71" t="n">
        <v>2.27446008859399</v>
      </c>
      <c r="M39" s="71" t="n">
        <v>2.30054494948694</v>
      </c>
      <c r="N39" s="71" t="n">
        <v>2.35271467127285</v>
      </c>
      <c r="O39" s="77" t="n">
        <v>35</v>
      </c>
      <c r="P39" s="120"/>
      <c r="Q39" s="120"/>
      <c r="R39" s="120"/>
    </row>
    <row r="40" s="73" customFormat="true" ht="15" hidden="false" customHeight="true" outlineLevel="0" collapsed="false">
      <c r="A40" s="74" t="n">
        <v>36</v>
      </c>
      <c r="B40" s="75" t="s">
        <v>270</v>
      </c>
      <c r="C40" s="69" t="s">
        <v>271</v>
      </c>
      <c r="D40" s="71" t="n">
        <v>0.51664832874684</v>
      </c>
      <c r="E40" s="71" t="n">
        <v>0.510887704497158</v>
      </c>
      <c r="F40" s="71" t="n">
        <v>0.505127080247476</v>
      </c>
      <c r="G40" s="71" t="n">
        <v>0.499366455997793</v>
      </c>
      <c r="H40" s="71" t="n">
        <v>0.493605831748111</v>
      </c>
      <c r="I40" s="71" t="n">
        <v>0.491440353971964</v>
      </c>
      <c r="J40" s="71" t="n">
        <v>0.489274876195817</v>
      </c>
      <c r="K40" s="71" t="n">
        <v>0.487109398419671</v>
      </c>
      <c r="L40" s="71" t="n">
        <v>0.485233820122516</v>
      </c>
      <c r="M40" s="71" t="n">
        <v>0.483983434591079</v>
      </c>
      <c r="N40" s="71" t="n">
        <v>0.481482663528202</v>
      </c>
      <c r="O40" s="77" t="n">
        <v>36</v>
      </c>
      <c r="P40" s="120"/>
      <c r="Q40" s="120"/>
      <c r="R40" s="120"/>
    </row>
    <row r="41" s="73" customFormat="true" ht="15" hidden="false" customHeight="true" outlineLevel="0" collapsed="false">
      <c r="A41" s="74" t="n">
        <v>37</v>
      </c>
      <c r="B41" s="75" t="s">
        <v>272</v>
      </c>
      <c r="C41" s="69" t="s">
        <v>273</v>
      </c>
      <c r="D41" s="71" t="n">
        <v>0.922777291022248</v>
      </c>
      <c r="E41" s="71" t="n">
        <v>0.926581715448479</v>
      </c>
      <c r="F41" s="71" t="n">
        <v>0.930386139874707</v>
      </c>
      <c r="G41" s="71" t="n">
        <v>0.934190564300938</v>
      </c>
      <c r="H41" s="71" t="n">
        <v>0.937994988727169</v>
      </c>
      <c r="I41" s="71" t="n">
        <v>0.941718602329154</v>
      </c>
      <c r="J41" s="71" t="n">
        <v>0.945442215931143</v>
      </c>
      <c r="K41" s="71" t="n">
        <v>0.949165829533129</v>
      </c>
      <c r="L41" s="71" t="n">
        <v>0.955736643704455</v>
      </c>
      <c r="M41" s="71" t="n">
        <v>0.960117186485339</v>
      </c>
      <c r="N41" s="71" t="n">
        <v>0.968878272047106</v>
      </c>
      <c r="O41" s="77" t="n">
        <v>37</v>
      </c>
      <c r="P41" s="120"/>
      <c r="Q41" s="120"/>
      <c r="R41" s="120"/>
    </row>
    <row r="42" s="73" customFormat="true" ht="15" hidden="false" customHeight="true" outlineLevel="0" collapsed="false">
      <c r="A42" s="74" t="n">
        <v>38</v>
      </c>
      <c r="B42" s="75" t="s">
        <v>274</v>
      </c>
      <c r="C42" s="69" t="s">
        <v>275</v>
      </c>
      <c r="D42" s="71" t="n">
        <v>5.39903616065753</v>
      </c>
      <c r="E42" s="71" t="n">
        <v>5.33894439494641</v>
      </c>
      <c r="F42" s="71" t="n">
        <v>5.27885262923528</v>
      </c>
      <c r="G42" s="71" t="n">
        <v>5.21876086352414</v>
      </c>
      <c r="H42" s="71" t="n">
        <v>5.15866909781302</v>
      </c>
      <c r="I42" s="71" t="n">
        <v>5.16180192890755</v>
      </c>
      <c r="J42" s="71" t="n">
        <v>5.16493476000209</v>
      </c>
      <c r="K42" s="71" t="n">
        <v>5.16806759109661</v>
      </c>
      <c r="L42" s="71" t="n">
        <v>5.25653173914303</v>
      </c>
      <c r="M42" s="71" t="n">
        <v>5.31550783784064</v>
      </c>
      <c r="N42" s="71" t="n">
        <v>5.43346003523588</v>
      </c>
      <c r="O42" s="77" t="n">
        <v>38</v>
      </c>
      <c r="P42" s="120"/>
      <c r="Q42" s="120"/>
      <c r="R42" s="120"/>
    </row>
    <row r="43" s="73" customFormat="true" ht="15" hidden="false" customHeight="true" outlineLevel="0" collapsed="false">
      <c r="A43" s="74" t="n">
        <v>39</v>
      </c>
      <c r="B43" s="75" t="s">
        <v>276</v>
      </c>
      <c r="C43" s="69" t="s">
        <v>277</v>
      </c>
      <c r="D43" s="71" t="n">
        <v>4.33928257126446</v>
      </c>
      <c r="E43" s="71" t="n">
        <v>4.07648808552996</v>
      </c>
      <c r="F43" s="71" t="n">
        <v>3.81369359979546</v>
      </c>
      <c r="G43" s="71" t="n">
        <v>3.55089911406095</v>
      </c>
      <c r="H43" s="71" t="n">
        <v>3.28810462832645</v>
      </c>
      <c r="I43" s="71" t="n">
        <v>3.1147966279845</v>
      </c>
      <c r="J43" s="71" t="n">
        <v>2.94148862764255</v>
      </c>
      <c r="K43" s="71" t="n">
        <v>2.7681806273006</v>
      </c>
      <c r="L43" s="71" t="n">
        <v>2.60400570623044</v>
      </c>
      <c r="M43" s="71" t="n">
        <v>2.49455575885034</v>
      </c>
      <c r="N43" s="71" t="n">
        <v>2.27565586409013</v>
      </c>
      <c r="O43" s="77" t="n">
        <v>39</v>
      </c>
      <c r="P43" s="120"/>
      <c r="Q43" s="120"/>
      <c r="R43" s="120"/>
    </row>
    <row r="44" s="73" customFormat="true" ht="15" hidden="false" customHeight="true" outlineLevel="0" collapsed="false">
      <c r="A44" s="74" t="n">
        <v>40</v>
      </c>
      <c r="B44" s="75" t="s">
        <v>278</v>
      </c>
      <c r="C44" s="69" t="s">
        <v>279</v>
      </c>
      <c r="D44" s="71" t="n">
        <v>2.01069542256175</v>
      </c>
      <c r="E44" s="71" t="n">
        <v>1.88496433039904</v>
      </c>
      <c r="F44" s="71" t="n">
        <v>1.75923323823633</v>
      </c>
      <c r="G44" s="71" t="n">
        <v>1.63350214607362</v>
      </c>
      <c r="H44" s="71" t="n">
        <v>1.5077710539109</v>
      </c>
      <c r="I44" s="71" t="n">
        <v>1.42421980935975</v>
      </c>
      <c r="J44" s="71" t="n">
        <v>1.3406685648086</v>
      </c>
      <c r="K44" s="71" t="n">
        <v>1.25711732025745</v>
      </c>
      <c r="L44" s="71" t="n">
        <v>1.17357024104125</v>
      </c>
      <c r="M44" s="71" t="n">
        <v>1.11787218823045</v>
      </c>
      <c r="N44" s="71" t="n">
        <v>1.00647608260886</v>
      </c>
      <c r="O44" s="77" t="n">
        <v>40</v>
      </c>
      <c r="P44" s="120"/>
      <c r="Q44" s="120"/>
      <c r="R44" s="120"/>
    </row>
    <row r="45" s="73" customFormat="true" ht="15" hidden="false" customHeight="true" outlineLevel="0" collapsed="false">
      <c r="A45" s="74" t="n">
        <v>41</v>
      </c>
      <c r="B45" s="75" t="s">
        <v>280</v>
      </c>
      <c r="C45" s="69" t="s">
        <v>281</v>
      </c>
      <c r="D45" s="71" t="n">
        <v>0.302132143700307</v>
      </c>
      <c r="E45" s="71" t="n">
        <v>0.318879001107652</v>
      </c>
      <c r="F45" s="71" t="n">
        <v>0.335625858514997</v>
      </c>
      <c r="G45" s="71" t="n">
        <v>0.352372715922342</v>
      </c>
      <c r="H45" s="71" t="n">
        <v>0.369119573329686</v>
      </c>
      <c r="I45" s="71" t="n">
        <v>0.374267902914457</v>
      </c>
      <c r="J45" s="71" t="n">
        <v>0.379416232499229</v>
      </c>
      <c r="K45" s="71" t="n">
        <v>0.384564562084</v>
      </c>
      <c r="L45" s="71" t="n">
        <v>1.38800727408007</v>
      </c>
      <c r="M45" s="71" t="n">
        <v>2.05696908207745</v>
      </c>
      <c r="N45" s="71" t="n">
        <v>3.3948926980722</v>
      </c>
      <c r="O45" s="77" t="n">
        <v>41</v>
      </c>
      <c r="P45" s="120"/>
      <c r="Q45" s="120"/>
      <c r="R45" s="120"/>
    </row>
    <row r="46" s="73" customFormat="true" ht="15" hidden="false" customHeight="true" outlineLevel="0" collapsed="false">
      <c r="A46" s="74" t="n">
        <v>42</v>
      </c>
      <c r="B46" s="75" t="s">
        <v>282</v>
      </c>
      <c r="C46" s="69" t="s">
        <v>283</v>
      </c>
      <c r="D46" s="71" t="n">
        <v>0.139931778516252</v>
      </c>
      <c r="E46" s="71" t="n">
        <v>0.138335584022921</v>
      </c>
      <c r="F46" s="71" t="n">
        <v>0.13673938952959</v>
      </c>
      <c r="G46" s="71" t="n">
        <v>0.135143195036259</v>
      </c>
      <c r="H46" s="71" t="n">
        <v>0.133547000542929</v>
      </c>
      <c r="I46" s="71" t="n">
        <v>0.135815852187571</v>
      </c>
      <c r="J46" s="71" t="n">
        <v>0.138084703832212</v>
      </c>
      <c r="K46" s="71" t="n">
        <v>0.140353555476854</v>
      </c>
      <c r="L46" s="71" t="n">
        <v>0.144345278888811</v>
      </c>
      <c r="M46" s="71" t="n">
        <v>0.147006427830115</v>
      </c>
      <c r="N46" s="71" t="n">
        <v>0.152328725712724</v>
      </c>
      <c r="O46" s="77" t="n">
        <v>42</v>
      </c>
      <c r="P46" s="120"/>
      <c r="Q46" s="120"/>
      <c r="R46" s="120"/>
    </row>
    <row r="47" s="73" customFormat="true" ht="15" hidden="false" customHeight="true" outlineLevel="0" collapsed="false">
      <c r="A47" s="74" t="n">
        <v>43</v>
      </c>
      <c r="B47" s="75" t="s">
        <v>284</v>
      </c>
      <c r="C47" s="69" t="s">
        <v>285</v>
      </c>
      <c r="D47" s="71" t="n">
        <v>0.214502641377353</v>
      </c>
      <c r="E47" s="71" t="n">
        <v>0.205560541020708</v>
      </c>
      <c r="F47" s="71" t="n">
        <v>0.196618440664064</v>
      </c>
      <c r="G47" s="71" t="n">
        <v>0.187676340307419</v>
      </c>
      <c r="H47" s="71" t="n">
        <v>0.178734239950774</v>
      </c>
      <c r="I47" s="71" t="n">
        <v>0.168882504165879</v>
      </c>
      <c r="J47" s="71" t="n">
        <v>0.159030768380983</v>
      </c>
      <c r="K47" s="71" t="n">
        <v>0.149179032596088</v>
      </c>
      <c r="L47" s="71" t="n">
        <v>0.147319385941132</v>
      </c>
      <c r="M47" s="71" t="n">
        <v>0.146079621504494</v>
      </c>
      <c r="N47" s="71" t="n">
        <v>0.143600092631219</v>
      </c>
      <c r="O47" s="77" t="n">
        <v>43</v>
      </c>
      <c r="P47" s="120"/>
      <c r="Q47" s="120"/>
      <c r="R47" s="120"/>
      <c r="S47" s="122"/>
      <c r="T47" s="122"/>
      <c r="U47" s="122"/>
    </row>
    <row r="48" s="73" customFormat="true" ht="15" hidden="false" customHeight="true" outlineLevel="0" collapsed="false">
      <c r="A48" s="74" t="n">
        <v>44</v>
      </c>
      <c r="B48" s="75" t="s">
        <v>286</v>
      </c>
      <c r="C48" s="69" t="s">
        <v>287</v>
      </c>
      <c r="D48" s="71" t="n">
        <v>0.823918398440986</v>
      </c>
      <c r="E48" s="71" t="n">
        <v>0.801878481713575</v>
      </c>
      <c r="F48" s="71" t="n">
        <v>0.779838564986165</v>
      </c>
      <c r="G48" s="71" t="n">
        <v>0.757798648258754</v>
      </c>
      <c r="H48" s="71" t="n">
        <v>0.735758731531343</v>
      </c>
      <c r="I48" s="71" t="n">
        <v>0.717613951698344</v>
      </c>
      <c r="J48" s="71" t="n">
        <v>0.699469171865345</v>
      </c>
      <c r="K48" s="71" t="n">
        <v>0.681324392032346</v>
      </c>
      <c r="L48" s="71" t="n">
        <v>0.670240099731045</v>
      </c>
      <c r="M48" s="71" t="n">
        <v>0.662850571530178</v>
      </c>
      <c r="N48" s="71" t="n">
        <v>0.648071515128444</v>
      </c>
      <c r="O48" s="77" t="n">
        <v>44</v>
      </c>
      <c r="P48" s="120"/>
      <c r="Q48" s="120"/>
      <c r="R48" s="120"/>
      <c r="S48" s="122"/>
      <c r="T48" s="122"/>
      <c r="U48" s="122"/>
    </row>
    <row r="49" s="73" customFormat="true" ht="15" hidden="false" customHeight="true" outlineLevel="0" collapsed="false">
      <c r="A49" s="74" t="n">
        <v>45</v>
      </c>
      <c r="B49" s="75" t="s">
        <v>288</v>
      </c>
      <c r="C49" s="69" t="s">
        <v>289</v>
      </c>
      <c r="D49" s="71" t="n">
        <v>0.263302817078345</v>
      </c>
      <c r="E49" s="71" t="n">
        <v>0.25407393831117</v>
      </c>
      <c r="F49" s="71" t="n">
        <v>0.244845059543994</v>
      </c>
      <c r="G49" s="71" t="n">
        <v>0.235616180776819</v>
      </c>
      <c r="H49" s="71" t="n">
        <v>0.226387302009644</v>
      </c>
      <c r="I49" s="71" t="n">
        <v>0.22051312856016</v>
      </c>
      <c r="J49" s="71" t="n">
        <v>0.214638955110677</v>
      </c>
      <c r="K49" s="71" t="n">
        <v>0.208764781661193</v>
      </c>
      <c r="L49" s="71" t="n">
        <v>0.205222025833928</v>
      </c>
      <c r="M49" s="71" t="n">
        <v>0.202860188615751</v>
      </c>
      <c r="N49" s="71" t="n">
        <v>0.198136514179397</v>
      </c>
      <c r="O49" s="77" t="n">
        <v>45</v>
      </c>
      <c r="P49" s="120"/>
      <c r="Q49" s="120"/>
      <c r="R49" s="120"/>
      <c r="S49" s="122"/>
      <c r="T49" s="122"/>
      <c r="U49" s="122"/>
    </row>
    <row r="50" s="73" customFormat="true" ht="15" hidden="false" customHeight="true" outlineLevel="0" collapsed="false">
      <c r="A50" s="74" t="n">
        <v>46</v>
      </c>
      <c r="B50" s="75" t="s">
        <v>290</v>
      </c>
      <c r="C50" s="69" t="s">
        <v>291</v>
      </c>
      <c r="D50" s="71" t="n">
        <v>0.231487060014712</v>
      </c>
      <c r="E50" s="71" t="n">
        <v>0.224413265441476</v>
      </c>
      <c r="F50" s="71" t="n">
        <v>0.217339470868241</v>
      </c>
      <c r="G50" s="71" t="n">
        <v>0.210265676295006</v>
      </c>
      <c r="H50" s="71" t="n">
        <v>0.20319188172177</v>
      </c>
      <c r="I50" s="71" t="n">
        <v>0.204467186494713</v>
      </c>
      <c r="J50" s="71" t="n">
        <v>0.205742491267655</v>
      </c>
      <c r="K50" s="71" t="n">
        <v>0.207017796040598</v>
      </c>
      <c r="L50" s="71" t="n">
        <v>0.207634833592881</v>
      </c>
      <c r="M50" s="71" t="n">
        <v>0.20804619196107</v>
      </c>
      <c r="N50" s="71" t="n">
        <v>0.208868908697448</v>
      </c>
      <c r="O50" s="77" t="n">
        <v>46</v>
      </c>
      <c r="P50" s="120"/>
      <c r="Q50" s="120"/>
      <c r="R50" s="120"/>
      <c r="S50" s="122"/>
      <c r="T50" s="122"/>
      <c r="U50" s="122"/>
    </row>
    <row r="51" s="73" customFormat="true" ht="15" hidden="false" customHeight="true" outlineLevel="0" collapsed="false">
      <c r="A51" s="74" t="n">
        <v>47</v>
      </c>
      <c r="B51" s="75" t="s">
        <v>292</v>
      </c>
      <c r="C51" s="69" t="s">
        <v>293</v>
      </c>
      <c r="D51" s="71" t="n">
        <v>0.0707086269360252</v>
      </c>
      <c r="E51" s="71" t="n">
        <v>0.0754811815001838</v>
      </c>
      <c r="F51" s="71" t="n">
        <v>0.0802537360643423</v>
      </c>
      <c r="G51" s="71" t="n">
        <v>0.0850262906285009</v>
      </c>
      <c r="H51" s="71" t="n">
        <v>0.0897988451926594</v>
      </c>
      <c r="I51" s="71" t="n">
        <v>0.0948831124617452</v>
      </c>
      <c r="J51" s="71" t="n">
        <v>0.0999673797308315</v>
      </c>
      <c r="K51" s="71" t="n">
        <v>0.105051646999917</v>
      </c>
      <c r="L51" s="71" t="n">
        <v>0.107576939210721</v>
      </c>
      <c r="M51" s="71" t="n">
        <v>0.109260467351256</v>
      </c>
      <c r="N51" s="71" t="n">
        <v>0.112627523632328</v>
      </c>
      <c r="O51" s="77" t="n">
        <v>47</v>
      </c>
      <c r="P51" s="120"/>
      <c r="Q51" s="120"/>
      <c r="R51" s="120"/>
      <c r="S51" s="122"/>
      <c r="T51" s="122"/>
      <c r="U51" s="122"/>
    </row>
    <row r="52" s="73" customFormat="true" ht="15" hidden="false" customHeight="true" outlineLevel="0" collapsed="false">
      <c r="A52" s="74" t="n">
        <v>48</v>
      </c>
      <c r="B52" s="75" t="s">
        <v>294</v>
      </c>
      <c r="C52" s="69" t="s">
        <v>295</v>
      </c>
      <c r="D52" s="71" t="n">
        <v>0.0178257042695862</v>
      </c>
      <c r="E52" s="71" t="n">
        <v>0.0180463013893073</v>
      </c>
      <c r="F52" s="71" t="n">
        <v>0.0182668985090284</v>
      </c>
      <c r="G52" s="71" t="n">
        <v>0.0184874956287495</v>
      </c>
      <c r="H52" s="71" t="n">
        <v>0.0187080927484706</v>
      </c>
      <c r="I52" s="71" t="n">
        <v>0.0193995868828954</v>
      </c>
      <c r="J52" s="71" t="n">
        <v>0.0200910810173203</v>
      </c>
      <c r="K52" s="71" t="n">
        <v>0.0207825751517452</v>
      </c>
      <c r="L52" s="71" t="n">
        <v>0.0217389767554265</v>
      </c>
      <c r="M52" s="71" t="n">
        <v>0.0223765778245473</v>
      </c>
      <c r="N52" s="71" t="n">
        <v>0.023651779962789</v>
      </c>
      <c r="O52" s="77" t="n">
        <v>48</v>
      </c>
      <c r="P52" s="120"/>
      <c r="Q52" s="120"/>
      <c r="R52" s="120"/>
      <c r="S52" s="122"/>
      <c r="T52" s="122"/>
      <c r="U52" s="122"/>
    </row>
    <row r="53" s="73" customFormat="true" ht="15" hidden="false" customHeight="true" outlineLevel="0" collapsed="false">
      <c r="A53" s="74" t="n">
        <v>49</v>
      </c>
      <c r="B53" s="75" t="s">
        <v>296</v>
      </c>
      <c r="C53" s="69" t="s">
        <v>297</v>
      </c>
      <c r="D53" s="71" t="n">
        <v>0.390801584658912</v>
      </c>
      <c r="E53" s="71" t="n">
        <v>0.391873647619625</v>
      </c>
      <c r="F53" s="71" t="n">
        <v>0.392945710580338</v>
      </c>
      <c r="G53" s="71" t="n">
        <v>0.394017773541051</v>
      </c>
      <c r="H53" s="71" t="n">
        <v>0.395089836501763</v>
      </c>
      <c r="I53" s="71" t="n">
        <v>0.409622505364297</v>
      </c>
      <c r="J53" s="71" t="n">
        <v>0.42415517422683</v>
      </c>
      <c r="K53" s="71" t="n">
        <v>0.438687843089364</v>
      </c>
      <c r="L53" s="71" t="n">
        <v>0.482409384933918</v>
      </c>
      <c r="M53" s="71" t="n">
        <v>0.511557079496954</v>
      </c>
      <c r="N53" s="71" t="n">
        <v>0.569852468623026</v>
      </c>
      <c r="O53" s="77" t="n">
        <v>49</v>
      </c>
      <c r="P53" s="120"/>
      <c r="Q53" s="120"/>
      <c r="R53" s="120"/>
      <c r="S53" s="122"/>
      <c r="T53" s="122"/>
      <c r="U53" s="122"/>
    </row>
    <row r="54" s="73" customFormat="true" ht="15" hidden="false" customHeight="true" outlineLevel="0" collapsed="false">
      <c r="A54" s="74" t="n">
        <v>50</v>
      </c>
      <c r="B54" s="75" t="s">
        <v>298</v>
      </c>
      <c r="C54" s="69" t="s">
        <v>299</v>
      </c>
      <c r="D54" s="71" t="n">
        <v>0.426897412044817</v>
      </c>
      <c r="E54" s="71" t="n">
        <v>0.41904288395891</v>
      </c>
      <c r="F54" s="71" t="n">
        <v>0.411188355873002</v>
      </c>
      <c r="G54" s="71" t="n">
        <v>0.403333827787094</v>
      </c>
      <c r="H54" s="71" t="n">
        <v>0.395479299701187</v>
      </c>
      <c r="I54" s="71" t="n">
        <v>0.404880795436735</v>
      </c>
      <c r="J54" s="71" t="n">
        <v>0.414282291172282</v>
      </c>
      <c r="K54" s="71" t="n">
        <v>0.42368378690783</v>
      </c>
      <c r="L54" s="71" t="n">
        <v>0.419925172998722</v>
      </c>
      <c r="M54" s="71" t="n">
        <v>0.41741943039265</v>
      </c>
      <c r="N54" s="71" t="n">
        <v>0.412407945180506</v>
      </c>
      <c r="O54" s="77" t="n">
        <v>50</v>
      </c>
      <c r="P54" s="120"/>
      <c r="Q54" s="120"/>
      <c r="R54" s="120"/>
      <c r="S54" s="122"/>
      <c r="T54" s="122"/>
      <c r="U54" s="122"/>
    </row>
    <row r="55" s="73" customFormat="true" ht="15" hidden="false" customHeight="true" outlineLevel="0" collapsed="false">
      <c r="A55" s="74" t="n">
        <v>51</v>
      </c>
      <c r="B55" s="75" t="s">
        <v>300</v>
      </c>
      <c r="C55" s="69" t="s">
        <v>301</v>
      </c>
      <c r="D55" s="71" t="n">
        <v>2.12622982534588</v>
      </c>
      <c r="E55" s="71" t="n">
        <v>2.10116955613564</v>
      </c>
      <c r="F55" s="71" t="n">
        <v>2.0761092869254</v>
      </c>
      <c r="G55" s="71" t="n">
        <v>2.05104901771517</v>
      </c>
      <c r="H55" s="71" t="n">
        <v>2.02598874850493</v>
      </c>
      <c r="I55" s="71" t="n">
        <v>2.05145745086667</v>
      </c>
      <c r="J55" s="71" t="n">
        <v>2.07692615322841</v>
      </c>
      <c r="K55" s="71" t="n">
        <v>2.10239485559014</v>
      </c>
      <c r="L55" s="71" t="n">
        <v>2.13426289001836</v>
      </c>
      <c r="M55" s="71" t="n">
        <v>2.15550824630384</v>
      </c>
      <c r="N55" s="71" t="n">
        <v>2.19799895887479</v>
      </c>
      <c r="O55" s="77" t="n">
        <v>51</v>
      </c>
      <c r="P55" s="120"/>
      <c r="Q55" s="120"/>
      <c r="R55" s="120"/>
      <c r="S55" s="122"/>
      <c r="T55" s="122"/>
      <c r="U55" s="122"/>
    </row>
    <row r="56" s="73" customFormat="true" ht="15" hidden="false" customHeight="true" outlineLevel="0" collapsed="false">
      <c r="A56" s="75" t="n">
        <v>52</v>
      </c>
      <c r="B56" s="75" t="s">
        <v>302</v>
      </c>
      <c r="C56" s="69" t="s">
        <v>303</v>
      </c>
      <c r="D56" s="71" t="n">
        <v>22.970604713584</v>
      </c>
      <c r="E56" s="71" t="n">
        <v>22.9982666131004</v>
      </c>
      <c r="F56" s="71" t="n">
        <v>23.0259285126168</v>
      </c>
      <c r="G56" s="71" t="n">
        <v>23.0535904121332</v>
      </c>
      <c r="H56" s="71" t="n">
        <v>23.0812523116497</v>
      </c>
      <c r="I56" s="71" t="n">
        <v>23.0720231262224</v>
      </c>
      <c r="J56" s="71" t="n">
        <v>23.0627939407952</v>
      </c>
      <c r="K56" s="71" t="n">
        <v>23.0535647553679</v>
      </c>
      <c r="L56" s="71" t="n">
        <v>19.8049246807118</v>
      </c>
      <c r="M56" s="71" t="n">
        <v>17.639164630941</v>
      </c>
      <c r="N56" s="71" t="n">
        <v>13.3076445313995</v>
      </c>
      <c r="O56" s="77" t="n">
        <v>52</v>
      </c>
      <c r="P56" s="120"/>
      <c r="Q56" s="120"/>
      <c r="R56" s="120"/>
      <c r="S56" s="122"/>
      <c r="T56" s="122"/>
      <c r="U56" s="122"/>
    </row>
    <row r="57" s="73" customFormat="true" ht="15" hidden="false" customHeight="true" outlineLevel="0" collapsed="false">
      <c r="A57" s="74" t="n">
        <v>53</v>
      </c>
      <c r="B57" s="75" t="s">
        <v>304</v>
      </c>
      <c r="C57" s="69" t="s">
        <v>305</v>
      </c>
      <c r="D57" s="71" t="n">
        <v>6.76587822784261</v>
      </c>
      <c r="E57" s="71" t="n">
        <v>6.70515272453248</v>
      </c>
      <c r="F57" s="71" t="n">
        <v>6.64442722122237</v>
      </c>
      <c r="G57" s="71" t="n">
        <v>6.58370171791223</v>
      </c>
      <c r="H57" s="71" t="n">
        <v>6.52297621460211</v>
      </c>
      <c r="I57" s="71" t="n">
        <v>6.50997149184904</v>
      </c>
      <c r="J57" s="71" t="n">
        <v>6.49696676909595</v>
      </c>
      <c r="K57" s="71" t="n">
        <v>6.48396204634287</v>
      </c>
      <c r="L57" s="71" t="n">
        <v>6.4330280561007</v>
      </c>
      <c r="M57" s="71" t="n">
        <v>6.39907206260591</v>
      </c>
      <c r="N57" s="71" t="n">
        <v>6.33116007561634</v>
      </c>
      <c r="O57" s="77" t="n">
        <v>53</v>
      </c>
      <c r="P57" s="120"/>
      <c r="Q57" s="120"/>
      <c r="R57" s="120"/>
      <c r="S57" s="122"/>
      <c r="T57" s="122"/>
      <c r="U57" s="122"/>
    </row>
    <row r="58" s="73" customFormat="true" ht="15" hidden="false" customHeight="true" outlineLevel="0" collapsed="false">
      <c r="A58" s="74" t="n">
        <v>54</v>
      </c>
      <c r="B58" s="75" t="s">
        <v>306</v>
      </c>
      <c r="C58" s="69" t="s">
        <v>307</v>
      </c>
      <c r="D58" s="71" t="n">
        <v>8.34036358277468</v>
      </c>
      <c r="E58" s="71" t="n">
        <v>8.2812458334081</v>
      </c>
      <c r="F58" s="71" t="n">
        <v>8.22212808404154</v>
      </c>
      <c r="G58" s="71" t="n">
        <v>8.16301033467495</v>
      </c>
      <c r="H58" s="71" t="n">
        <v>8.10389258530838</v>
      </c>
      <c r="I58" s="71" t="n">
        <v>7.91310833122986</v>
      </c>
      <c r="J58" s="71" t="n">
        <v>7.72232407715132</v>
      </c>
      <c r="K58" s="71" t="n">
        <v>7.5315398230728</v>
      </c>
      <c r="L58" s="71" t="n">
        <v>7.54410303751253</v>
      </c>
      <c r="M58" s="71" t="n">
        <v>7.55247851380565</v>
      </c>
      <c r="N58" s="71" t="n">
        <v>7.56922946639193</v>
      </c>
      <c r="O58" s="77" t="n">
        <v>54</v>
      </c>
      <c r="P58" s="120"/>
      <c r="Q58" s="120"/>
      <c r="R58" s="120"/>
      <c r="S58" s="122"/>
      <c r="T58" s="122"/>
      <c r="U58" s="122"/>
    </row>
    <row r="59" s="73" customFormat="true" ht="15" hidden="false" customHeight="true" outlineLevel="0" collapsed="false">
      <c r="A59" s="74" t="n">
        <v>55</v>
      </c>
      <c r="B59" s="75" t="s">
        <v>308</v>
      </c>
      <c r="C59" s="69" t="s">
        <v>309</v>
      </c>
      <c r="D59" s="71" t="n">
        <v>1.48813849659904</v>
      </c>
      <c r="E59" s="71" t="n">
        <v>1.45855945751851</v>
      </c>
      <c r="F59" s="71" t="n">
        <v>1.42898041843799</v>
      </c>
      <c r="G59" s="71" t="n">
        <v>1.39940137935746</v>
      </c>
      <c r="H59" s="71" t="n">
        <v>1.36982234027693</v>
      </c>
      <c r="I59" s="71" t="n">
        <v>1.34828139642941</v>
      </c>
      <c r="J59" s="71" t="n">
        <v>1.3267404525819</v>
      </c>
      <c r="K59" s="71" t="n">
        <v>1.30519950873438</v>
      </c>
      <c r="L59" s="71" t="n">
        <v>1.2880132686588</v>
      </c>
      <c r="M59" s="71" t="n">
        <v>1.27655577527508</v>
      </c>
      <c r="N59" s="71" t="n">
        <v>1.25364078850764</v>
      </c>
      <c r="O59" s="77" t="n">
        <v>55</v>
      </c>
      <c r="P59" s="120"/>
      <c r="Q59" s="120"/>
      <c r="R59" s="120"/>
      <c r="S59" s="122"/>
      <c r="T59" s="122"/>
      <c r="U59" s="122"/>
    </row>
    <row r="60" s="73" customFormat="true" ht="15" hidden="false" customHeight="true" outlineLevel="0" collapsed="false">
      <c r="A60" s="74" t="n">
        <v>56</v>
      </c>
      <c r="B60" s="75" t="s">
        <v>310</v>
      </c>
      <c r="C60" s="69" t="s">
        <v>311</v>
      </c>
      <c r="D60" s="71" t="n">
        <v>0.110222271400274</v>
      </c>
      <c r="E60" s="71" t="n">
        <v>0.114758278034121</v>
      </c>
      <c r="F60" s="71" t="n">
        <v>0.119294284667967</v>
      </c>
      <c r="G60" s="71" t="n">
        <v>0.123830291301814</v>
      </c>
      <c r="H60" s="71" t="n">
        <v>0.12836629793566</v>
      </c>
      <c r="I60" s="71" t="n">
        <v>0.129610019949846</v>
      </c>
      <c r="J60" s="71" t="n">
        <v>0.130853741964031</v>
      </c>
      <c r="K60" s="71" t="n">
        <v>0.132097463978216</v>
      </c>
      <c r="L60" s="71" t="n">
        <v>0.133866835595958</v>
      </c>
      <c r="M60" s="71" t="n">
        <v>0.135046416674452</v>
      </c>
      <c r="N60" s="71" t="n">
        <v>0.137405578831441</v>
      </c>
      <c r="O60" s="77" t="n">
        <v>56</v>
      </c>
      <c r="P60" s="120"/>
      <c r="Q60" s="120"/>
      <c r="R60" s="120"/>
      <c r="S60" s="122"/>
      <c r="T60" s="122"/>
      <c r="U60" s="122"/>
    </row>
    <row r="61" s="73" customFormat="true" ht="15" hidden="false" customHeight="true" outlineLevel="0" collapsed="false">
      <c r="A61" s="74" t="n">
        <v>57</v>
      </c>
      <c r="B61" s="75" t="s">
        <v>312</v>
      </c>
      <c r="C61" s="69" t="s">
        <v>313</v>
      </c>
      <c r="D61" s="71" t="n">
        <v>45.5567739426511</v>
      </c>
      <c r="E61" s="71" t="n">
        <v>43.3537661851658</v>
      </c>
      <c r="F61" s="71" t="n">
        <v>41.1507584276806</v>
      </c>
      <c r="G61" s="71" t="n">
        <v>38.9477506701954</v>
      </c>
      <c r="H61" s="71" t="n">
        <v>36.7447429127102</v>
      </c>
      <c r="I61" s="71" t="n">
        <v>36.045854280085</v>
      </c>
      <c r="J61" s="71" t="n">
        <v>35.3469656474598</v>
      </c>
      <c r="K61" s="71" t="n">
        <v>34.6480770148346</v>
      </c>
      <c r="L61" s="71" t="n">
        <v>33.7345572895783</v>
      </c>
      <c r="M61" s="71" t="n">
        <v>33.1255441394075</v>
      </c>
      <c r="N61" s="71" t="n">
        <v>31.9075178390659</v>
      </c>
      <c r="O61" s="77" t="n">
        <v>57</v>
      </c>
      <c r="P61" s="120"/>
      <c r="Q61" s="120"/>
      <c r="R61" s="120"/>
      <c r="S61" s="122"/>
      <c r="T61" s="122"/>
      <c r="U61" s="122"/>
    </row>
    <row r="62" s="73" customFormat="true" ht="15" hidden="false" customHeight="true" outlineLevel="0" collapsed="false">
      <c r="A62" s="74" t="n">
        <v>58</v>
      </c>
      <c r="B62" s="75" t="s">
        <v>314</v>
      </c>
      <c r="C62" s="69" t="s">
        <v>315</v>
      </c>
      <c r="D62" s="71" t="n">
        <v>8.76067214435888</v>
      </c>
      <c r="E62" s="71" t="n">
        <v>8.44508182791399</v>
      </c>
      <c r="F62" s="71" t="n">
        <v>8.12949151146908</v>
      </c>
      <c r="G62" s="71" t="n">
        <v>7.81390119502418</v>
      </c>
      <c r="H62" s="71" t="n">
        <v>7.49831087857929</v>
      </c>
      <c r="I62" s="71" t="n">
        <v>7.29703804672761</v>
      </c>
      <c r="J62" s="71" t="n">
        <v>7.09576521487594</v>
      </c>
      <c r="K62" s="71" t="n">
        <v>6.89449238302426</v>
      </c>
      <c r="L62" s="71" t="n">
        <v>6.76070449406556</v>
      </c>
      <c r="M62" s="71" t="n">
        <v>6.6715125680931</v>
      </c>
      <c r="N62" s="71" t="n">
        <v>6.49312871614816</v>
      </c>
      <c r="O62" s="77" t="n">
        <v>58</v>
      </c>
      <c r="P62" s="120"/>
      <c r="Q62" s="120"/>
      <c r="R62" s="120"/>
      <c r="S62" s="122"/>
      <c r="T62" s="122"/>
      <c r="U62" s="122"/>
    </row>
    <row r="63" s="73" customFormat="true" ht="15" hidden="false" customHeight="true" outlineLevel="0" collapsed="false">
      <c r="A63" s="74" t="n">
        <v>59</v>
      </c>
      <c r="B63" s="75" t="s">
        <v>316</v>
      </c>
      <c r="C63" s="69" t="s">
        <v>317</v>
      </c>
      <c r="D63" s="71" t="n">
        <v>0.110519366471434</v>
      </c>
      <c r="E63" s="71" t="n">
        <v>0.114261557308703</v>
      </c>
      <c r="F63" s="71" t="n">
        <v>0.118003748145972</v>
      </c>
      <c r="G63" s="71" t="n">
        <v>0.121745938983241</v>
      </c>
      <c r="H63" s="71" t="n">
        <v>0.125488129820511</v>
      </c>
      <c r="I63" s="71" t="n">
        <v>0.129304500464767</v>
      </c>
      <c r="J63" s="71" t="n">
        <v>0.133120871109024</v>
      </c>
      <c r="K63" s="71" t="n">
        <v>0.13693724175328</v>
      </c>
      <c r="L63" s="71" t="n">
        <v>0.138313485618684</v>
      </c>
      <c r="M63" s="71" t="n">
        <v>0.139230981528953</v>
      </c>
      <c r="N63" s="71" t="n">
        <v>0.141065973349492</v>
      </c>
      <c r="O63" s="77" t="n">
        <v>59</v>
      </c>
      <c r="P63" s="120"/>
      <c r="Q63" s="120"/>
      <c r="R63" s="120"/>
      <c r="S63" s="122"/>
      <c r="T63" s="122"/>
      <c r="U63" s="122"/>
    </row>
    <row r="64" s="73" customFormat="true" ht="9.95" hidden="false" customHeight="true" outlineLevel="0" collapsed="false">
      <c r="A64" s="74"/>
      <c r="B64" s="75"/>
      <c r="C64" s="85"/>
      <c r="D64" s="71"/>
      <c r="E64" s="71"/>
      <c r="F64" s="71"/>
      <c r="G64" s="71"/>
      <c r="H64" s="71"/>
      <c r="I64" s="71"/>
      <c r="J64" s="71"/>
      <c r="K64" s="71"/>
      <c r="L64" s="71"/>
      <c r="M64" s="71"/>
      <c r="N64" s="71"/>
      <c r="O64" s="77"/>
      <c r="P64" s="120"/>
      <c r="Q64" s="120"/>
      <c r="R64" s="120"/>
      <c r="S64" s="122"/>
      <c r="T64" s="122"/>
      <c r="U64" s="122"/>
    </row>
    <row r="65" s="73" customFormat="true" ht="15" hidden="false" customHeight="true" outlineLevel="0" collapsed="false">
      <c r="A65" s="74" t="n">
        <v>60</v>
      </c>
      <c r="B65" s="115"/>
      <c r="C65" s="116" t="s">
        <v>319</v>
      </c>
      <c r="D65" s="84" t="n">
        <v>2612.50772028409</v>
      </c>
      <c r="E65" s="84" t="n">
        <v>2533.71468297898</v>
      </c>
      <c r="F65" s="84" t="n">
        <v>2304.72404598004</v>
      </c>
      <c r="G65" s="84" t="n">
        <v>2088.57005222973</v>
      </c>
      <c r="H65" s="84" t="n">
        <v>1898.18656617167</v>
      </c>
      <c r="I65" s="84" t="n">
        <v>1867.00449266261</v>
      </c>
      <c r="J65" s="84" t="n">
        <v>1828.03935824164</v>
      </c>
      <c r="K65" s="84" t="n">
        <v>1463.37282228739</v>
      </c>
      <c r="L65" s="84" t="n">
        <v>1840.86210336706</v>
      </c>
      <c r="M65" s="84" t="n">
        <v>1695.91706867819</v>
      </c>
      <c r="N65" s="84" t="n">
        <v>1583.08849365725</v>
      </c>
      <c r="O65" s="77" t="n">
        <v>60</v>
      </c>
      <c r="P65" s="120"/>
      <c r="Q65" s="120"/>
      <c r="R65" s="120"/>
      <c r="S65" s="122"/>
      <c r="T65" s="122"/>
      <c r="U65" s="122"/>
    </row>
    <row r="66" s="73" customFormat="true" ht="15" hidden="false" customHeight="true" outlineLevel="0" collapsed="false">
      <c r="A66" s="74" t="n">
        <v>61</v>
      </c>
      <c r="B66" s="115"/>
      <c r="C66" s="85" t="s">
        <v>332</v>
      </c>
      <c r="D66" s="71" t="n">
        <v>355</v>
      </c>
      <c r="E66" s="71" t="n">
        <v>332</v>
      </c>
      <c r="F66" s="71" t="n">
        <v>319</v>
      </c>
      <c r="G66" s="71" t="n">
        <v>308</v>
      </c>
      <c r="H66" s="71" t="n">
        <v>285</v>
      </c>
      <c r="I66" s="71" t="n">
        <v>225</v>
      </c>
      <c r="J66" s="71" t="n">
        <v>165</v>
      </c>
      <c r="K66" s="71" t="n">
        <v>153</v>
      </c>
      <c r="L66" s="71" t="n">
        <v>128.319233918114</v>
      </c>
      <c r="M66" s="71" t="n">
        <v>103.638467836228</v>
      </c>
      <c r="N66" s="71" t="n">
        <v>98.9577017543414</v>
      </c>
      <c r="O66" s="77" t="n">
        <v>61</v>
      </c>
      <c r="P66" s="120"/>
      <c r="Q66" s="120"/>
      <c r="R66" s="120"/>
      <c r="S66" s="122"/>
      <c r="T66" s="122"/>
      <c r="U66" s="122"/>
    </row>
    <row r="67" s="73" customFormat="true" ht="9.95" hidden="false" customHeight="true" outlineLevel="0" collapsed="false">
      <c r="A67" s="74"/>
      <c r="B67" s="115"/>
      <c r="C67" s="85"/>
      <c r="D67" s="71"/>
      <c r="E67" s="71"/>
      <c r="F67" s="71"/>
      <c r="G67" s="71"/>
      <c r="H67" s="71"/>
      <c r="I67" s="71"/>
      <c r="J67" s="71"/>
      <c r="K67" s="71"/>
      <c r="L67" s="71"/>
      <c r="M67" s="71"/>
      <c r="N67" s="71"/>
      <c r="O67" s="77"/>
      <c r="P67" s="120"/>
      <c r="Q67" s="120"/>
      <c r="R67" s="120"/>
      <c r="S67" s="122"/>
      <c r="T67" s="122"/>
      <c r="U67" s="122"/>
    </row>
    <row r="68" s="73" customFormat="true" ht="15" hidden="false" customHeight="true" outlineLevel="0" collapsed="false">
      <c r="A68" s="74" t="n">
        <v>62</v>
      </c>
      <c r="B68" s="115"/>
      <c r="C68" s="116" t="s">
        <v>333</v>
      </c>
      <c r="D68" s="84" t="n">
        <v>2967.50772028409</v>
      </c>
      <c r="E68" s="84" t="n">
        <v>2865.71468297898</v>
      </c>
      <c r="F68" s="84" t="n">
        <v>2623.72404598004</v>
      </c>
      <c r="G68" s="84" t="n">
        <v>2396.57005222973</v>
      </c>
      <c r="H68" s="84" t="n">
        <v>2183.18656617167</v>
      </c>
      <c r="I68" s="84" t="n">
        <v>2092.00449266261</v>
      </c>
      <c r="J68" s="84" t="n">
        <v>1993.03935824164</v>
      </c>
      <c r="K68" s="84" t="n">
        <v>1616.37282228739</v>
      </c>
      <c r="L68" s="84" t="n">
        <v>1969.18133728518</v>
      </c>
      <c r="M68" s="84" t="n">
        <v>1799.55553651442</v>
      </c>
      <c r="N68" s="84" t="n">
        <v>1682.04619541159</v>
      </c>
      <c r="O68" s="77" t="n">
        <v>62</v>
      </c>
      <c r="P68" s="120"/>
      <c r="Q68" s="120"/>
      <c r="R68" s="120"/>
      <c r="S68" s="122"/>
      <c r="T68" s="122"/>
      <c r="U68" s="122"/>
    </row>
    <row r="69" customFormat="false" ht="14.25" hidden="false" customHeight="true" outlineLevel="0" collapsed="false">
      <c r="B69" s="117" t="s">
        <v>322</v>
      </c>
      <c r="N69" s="118"/>
      <c r="O69" s="118"/>
      <c r="S69" s="118"/>
      <c r="T69" s="118"/>
      <c r="U69" s="118"/>
    </row>
    <row r="70" customFormat="false" ht="13.5" hidden="false" customHeight="true" outlineLevel="0" collapsed="false">
      <c r="B70" s="89" t="s">
        <v>323</v>
      </c>
      <c r="C70" s="89"/>
      <c r="D70" s="89"/>
      <c r="E70" s="89"/>
      <c r="F70" s="89"/>
      <c r="G70" s="89"/>
      <c r="H70" s="89"/>
      <c r="N70" s="118"/>
      <c r="O70" s="118"/>
      <c r="S70" s="118"/>
      <c r="T70" s="118"/>
      <c r="U70" s="118"/>
    </row>
    <row r="71" customFormat="false" ht="13.5" hidden="false" customHeight="true" outlineLevel="0" collapsed="false">
      <c r="N71" s="118"/>
      <c r="O71" s="118"/>
      <c r="S71" s="118"/>
      <c r="T71" s="118"/>
      <c r="U71" s="118"/>
    </row>
    <row r="72" customFormat="false" ht="13.5" hidden="false" customHeight="true" outlineLevel="0" collapsed="false">
      <c r="N72" s="118"/>
      <c r="O72" s="118"/>
      <c r="S72" s="118"/>
      <c r="T72" s="118"/>
      <c r="U72" s="118"/>
    </row>
    <row r="73" customFormat="false" ht="13.5" hidden="false" customHeight="true" outlineLevel="0" collapsed="false">
      <c r="N73" s="118"/>
      <c r="O73" s="118"/>
      <c r="S73" s="118"/>
      <c r="T73" s="118"/>
      <c r="U73" s="118"/>
    </row>
    <row r="74" customFormat="false" ht="12.75" hidden="false" customHeight="false" outlineLevel="0" collapsed="false">
      <c r="D74" s="119"/>
      <c r="E74" s="119"/>
      <c r="F74" s="119"/>
      <c r="G74" s="119"/>
      <c r="H74" s="119"/>
      <c r="I74" s="119"/>
      <c r="J74" s="119"/>
      <c r="K74" s="119"/>
      <c r="L74" s="119"/>
      <c r="M74" s="119"/>
      <c r="N74" s="119"/>
    </row>
    <row r="75" customFormat="false" ht="12.75" hidden="false" customHeight="false" outlineLevel="0" collapsed="false">
      <c r="N75" s="118"/>
      <c r="O75" s="118"/>
      <c r="S75" s="118"/>
      <c r="T75" s="118"/>
      <c r="U75" s="118"/>
    </row>
    <row r="76" customFormat="false" ht="12.75" hidden="false" customHeight="false" outlineLevel="0" collapsed="false">
      <c r="N76" s="118"/>
      <c r="O76" s="118"/>
      <c r="S76" s="118"/>
      <c r="T76" s="118"/>
      <c r="U76" s="118"/>
    </row>
    <row r="77" customFormat="false" ht="12.75" hidden="false" customHeight="false" outlineLevel="0" collapsed="false">
      <c r="N77" s="118"/>
      <c r="O77" s="118"/>
      <c r="S77" s="118"/>
      <c r="T77" s="118"/>
      <c r="U77" s="118"/>
    </row>
    <row r="78" customFormat="false" ht="12.75" hidden="false" customHeight="false" outlineLevel="0" collapsed="false">
      <c r="N78" s="118"/>
      <c r="O78" s="118"/>
      <c r="S78" s="118"/>
      <c r="T78" s="118"/>
      <c r="U78" s="118"/>
    </row>
    <row r="79" customFormat="false" ht="12.75" hidden="false" customHeight="false" outlineLevel="0" collapsed="false">
      <c r="N79" s="118"/>
      <c r="O79" s="118"/>
      <c r="S79" s="118"/>
      <c r="T79" s="118"/>
      <c r="U79" s="118"/>
    </row>
    <row r="80" customFormat="false" ht="12.75" hidden="false" customHeight="false" outlineLevel="0" collapsed="false">
      <c r="N80" s="118"/>
      <c r="O80" s="118"/>
      <c r="S80" s="118"/>
      <c r="T80" s="118"/>
      <c r="U80" s="118"/>
    </row>
    <row r="81" customFormat="false" ht="12.75" hidden="false" customHeight="false" outlineLevel="0" collapsed="false">
      <c r="N81" s="118"/>
      <c r="O81" s="118"/>
      <c r="S81" s="118"/>
      <c r="T81" s="118"/>
      <c r="U81" s="118"/>
    </row>
    <row r="82" customFormat="false" ht="12.75" hidden="false" customHeight="false" outlineLevel="0" collapsed="false">
      <c r="N82" s="118"/>
      <c r="O82" s="118"/>
      <c r="S82" s="118"/>
      <c r="T82" s="118"/>
      <c r="U82" s="118"/>
    </row>
    <row r="83" customFormat="false" ht="12.75" hidden="false" customHeight="false" outlineLevel="0" collapsed="false">
      <c r="N83" s="118"/>
      <c r="O83" s="118"/>
      <c r="S83" s="118"/>
      <c r="T83" s="118"/>
      <c r="U83" s="118"/>
    </row>
    <row r="84" customFormat="false" ht="12.75" hidden="false" customHeight="false" outlineLevel="0" collapsed="false">
      <c r="N84" s="118"/>
      <c r="O84" s="118"/>
      <c r="S84" s="118"/>
      <c r="T84" s="118"/>
      <c r="U84" s="118"/>
    </row>
    <row r="85" customFormat="false" ht="12.75" hidden="false" customHeight="false" outlineLevel="0" collapsed="false">
      <c r="N85" s="118"/>
      <c r="O85" s="118"/>
      <c r="S85" s="118"/>
      <c r="T85" s="118"/>
      <c r="U85" s="118"/>
    </row>
    <row r="86" customFormat="false" ht="12.75" hidden="false" customHeight="false" outlineLevel="0" collapsed="false">
      <c r="N86" s="118"/>
      <c r="O86" s="118"/>
      <c r="S86" s="118"/>
      <c r="T86" s="118"/>
      <c r="U86" s="118"/>
    </row>
    <row r="87" customFormat="false" ht="12.75" hidden="false" customHeight="false" outlineLevel="0" collapsed="false">
      <c r="N87" s="118"/>
      <c r="O87" s="118"/>
      <c r="S87" s="118"/>
      <c r="T87" s="118"/>
      <c r="U87" s="118"/>
    </row>
    <row r="88" customFormat="false" ht="12.75" hidden="false" customHeight="false" outlineLevel="0" collapsed="false">
      <c r="N88" s="118"/>
      <c r="O88" s="118"/>
      <c r="S88" s="118"/>
      <c r="T88" s="118"/>
      <c r="U88" s="118"/>
    </row>
    <row r="89" customFormat="false" ht="12.75" hidden="false" customHeight="false" outlineLevel="0" collapsed="false">
      <c r="N89" s="118"/>
      <c r="O89" s="118"/>
      <c r="S89" s="118"/>
      <c r="T89" s="118"/>
      <c r="U89" s="118"/>
    </row>
    <row r="90" customFormat="false" ht="12.75" hidden="false" customHeight="false" outlineLevel="0" collapsed="false">
      <c r="N90" s="118"/>
      <c r="O90" s="118"/>
      <c r="S90" s="118"/>
      <c r="T90" s="118"/>
      <c r="U90" s="118"/>
    </row>
    <row r="91" customFormat="false" ht="12.75" hidden="false" customHeight="false" outlineLevel="0" collapsed="false">
      <c r="N91" s="118"/>
      <c r="O91" s="118"/>
      <c r="S91" s="118"/>
      <c r="T91" s="118"/>
      <c r="U91" s="118"/>
    </row>
    <row r="92" customFormat="false" ht="12.75" hidden="false" customHeight="false" outlineLevel="0" collapsed="false">
      <c r="N92" s="118"/>
      <c r="O92" s="118"/>
      <c r="S92" s="118"/>
      <c r="T92" s="118"/>
      <c r="U92" s="118"/>
    </row>
    <row r="93" customFormat="false" ht="12.75" hidden="false" customHeight="false" outlineLevel="0" collapsed="false">
      <c r="N93" s="118"/>
      <c r="O93" s="118"/>
      <c r="S93" s="118"/>
      <c r="T93" s="118"/>
      <c r="U93" s="118"/>
    </row>
    <row r="94" customFormat="false" ht="12.75" hidden="false" customHeight="false" outlineLevel="0" collapsed="false">
      <c r="N94" s="118"/>
      <c r="O94" s="118"/>
      <c r="S94" s="118"/>
      <c r="T94" s="118"/>
      <c r="U94" s="118"/>
    </row>
    <row r="95" customFormat="false" ht="12.75" hidden="false" customHeight="false" outlineLevel="0" collapsed="false">
      <c r="N95" s="118"/>
      <c r="O95" s="118"/>
      <c r="S95" s="118"/>
      <c r="T95" s="118"/>
      <c r="U95" s="118"/>
    </row>
    <row r="96" customFormat="false" ht="12.75" hidden="false" customHeight="false" outlineLevel="0" collapsed="false">
      <c r="N96" s="118"/>
      <c r="O96" s="118"/>
      <c r="S96" s="118"/>
      <c r="T96" s="118"/>
      <c r="U96" s="118"/>
    </row>
    <row r="97" customFormat="false" ht="12.75" hidden="false" customHeight="false" outlineLevel="0" collapsed="false">
      <c r="N97" s="118"/>
      <c r="O97" s="118"/>
      <c r="S97" s="118"/>
      <c r="T97" s="118"/>
      <c r="U97" s="118"/>
    </row>
    <row r="98" customFormat="false" ht="12.75" hidden="false" customHeight="false" outlineLevel="0" collapsed="false">
      <c r="N98" s="118"/>
      <c r="O98" s="118"/>
      <c r="S98" s="118"/>
      <c r="T98" s="118"/>
      <c r="U98" s="118"/>
    </row>
    <row r="99" customFormat="false" ht="12.75" hidden="false" customHeight="false" outlineLevel="0" collapsed="false">
      <c r="N99" s="118"/>
      <c r="O99" s="118"/>
      <c r="S99" s="118"/>
      <c r="T99" s="118"/>
      <c r="U99" s="118"/>
    </row>
    <row r="100" customFormat="false" ht="12.75" hidden="false" customHeight="false" outlineLevel="0" collapsed="false">
      <c r="N100" s="118"/>
      <c r="O100" s="118"/>
      <c r="S100" s="118"/>
      <c r="T100" s="118"/>
      <c r="U100" s="118"/>
    </row>
    <row r="101" customFormat="false" ht="12.75" hidden="false" customHeight="false" outlineLevel="0" collapsed="false">
      <c r="N101" s="118"/>
      <c r="O101" s="118"/>
      <c r="S101" s="118"/>
      <c r="T101" s="118"/>
      <c r="U101" s="118"/>
    </row>
    <row r="102" customFormat="false" ht="12.75" hidden="false" customHeight="false" outlineLevel="0" collapsed="false">
      <c r="N102" s="118"/>
      <c r="O102" s="118"/>
      <c r="S102" s="118"/>
      <c r="T102" s="118"/>
      <c r="U102" s="118"/>
    </row>
    <row r="103" customFormat="false" ht="12.75" hidden="false" customHeight="false" outlineLevel="0" collapsed="false">
      <c r="N103" s="118"/>
      <c r="O103" s="118"/>
      <c r="S103" s="118"/>
      <c r="T103" s="118"/>
      <c r="U103" s="118"/>
    </row>
    <row r="104" customFormat="false" ht="12.75" hidden="false" customHeight="false" outlineLevel="0" collapsed="false">
      <c r="N104" s="118"/>
      <c r="O104" s="118"/>
      <c r="S104" s="118"/>
      <c r="T104" s="118"/>
      <c r="U104" s="118"/>
    </row>
    <row r="105" customFormat="false" ht="12.75" hidden="false" customHeight="false" outlineLevel="0" collapsed="false">
      <c r="N105" s="118"/>
      <c r="O105" s="118"/>
      <c r="S105" s="118"/>
      <c r="T105" s="118"/>
      <c r="U105" s="118"/>
    </row>
    <row r="106" customFormat="false" ht="12.75" hidden="false" customHeight="false" outlineLevel="0" collapsed="false">
      <c r="N106" s="118"/>
      <c r="O106" s="118"/>
      <c r="S106" s="118"/>
      <c r="T106" s="118"/>
      <c r="U106" s="118"/>
    </row>
    <row r="107" customFormat="false" ht="12.75" hidden="false" customHeight="false" outlineLevel="0" collapsed="false">
      <c r="N107" s="118"/>
      <c r="O107" s="118"/>
      <c r="S107" s="118"/>
      <c r="T107" s="118"/>
      <c r="U107" s="118"/>
    </row>
    <row r="108" customFormat="false" ht="12.75" hidden="false" customHeight="false" outlineLevel="0" collapsed="false">
      <c r="N108" s="118"/>
      <c r="O108" s="118"/>
      <c r="S108" s="118"/>
      <c r="T108" s="118"/>
      <c r="U108" s="118"/>
    </row>
    <row r="109" customFormat="false" ht="12.75" hidden="false" customHeight="false" outlineLevel="0" collapsed="false">
      <c r="N109" s="118"/>
      <c r="O109" s="118"/>
      <c r="S109" s="118"/>
      <c r="T109" s="118"/>
      <c r="U109" s="118"/>
    </row>
    <row r="110" customFormat="false" ht="12.75" hidden="false" customHeight="false" outlineLevel="0" collapsed="false">
      <c r="N110" s="118"/>
      <c r="O110" s="118"/>
      <c r="S110" s="118"/>
      <c r="T110" s="118"/>
      <c r="U110" s="118"/>
    </row>
  </sheetData>
  <mergeCells count="2">
    <mergeCell ref="A2:B2"/>
    <mergeCell ref="B70:H70"/>
  </mergeCells>
  <printOptions headings="false" gridLines="false" gridLinesSet="true" horizontalCentered="true" verticalCentered="false"/>
  <pageMargins left="0.590277777777778" right="0.590277777777778" top="0.7875" bottom="0.7875" header="0" footer="0"/>
  <pageSetup paperSize="9" scale="75" fitToWidth="1" fitToHeight="1" pageOrder="downThenOver" orientation="portrait" blackAndWhite="false" draft="false" cellComments="none" horizontalDpi="300" verticalDpi="300" copies="1"/>
  <headerFooter differentFirst="false" differentOddEven="false">
    <oddHeader>&amp;R&amp;"MetaNormalLF-Roman,Regular"Abwasser</oddHeader>
    <oddFooter>&amp;L&amp;"MetaNormalLF-Roman,Regular"Umweltnutzung und Wirtschaft 2005</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11" width="5.71"/>
    <col collapsed="false" customWidth="true" hidden="false" outlineLevel="0" max="2" min="2" style="11" width="10.71"/>
    <col collapsed="false" customWidth="true" hidden="false" outlineLevel="0" max="3" min="3" style="11" width="60.7"/>
    <col collapsed="false" customWidth="true" hidden="false" outlineLevel="0" max="14" min="4" style="11" width="10.71"/>
    <col collapsed="false" customWidth="true" hidden="false" outlineLevel="0" max="15" min="15" style="11" width="5.71"/>
    <col collapsed="false" customWidth="true" hidden="false" outlineLevel="0" max="18" min="16" style="0" width="11.05"/>
    <col collapsed="false" customWidth="false" hidden="false" outlineLevel="0" max="257" min="19" style="11" width="11.42"/>
  </cols>
  <sheetData>
    <row r="1" s="106" customFormat="true" ht="19.5" hidden="false" customHeight="true" outlineLevel="0" collapsed="false">
      <c r="A1" s="103" t="s">
        <v>338</v>
      </c>
      <c r="B1" s="104"/>
      <c r="C1" s="104"/>
      <c r="D1" s="105"/>
      <c r="E1" s="105"/>
      <c r="F1" s="105"/>
      <c r="G1" s="105"/>
      <c r="H1" s="105"/>
      <c r="I1" s="105"/>
      <c r="J1" s="105"/>
      <c r="K1" s="105"/>
      <c r="L1" s="105"/>
      <c r="M1" s="105"/>
      <c r="N1" s="105"/>
    </row>
    <row r="2" customFormat="false" ht="19.5" hidden="false" customHeight="true" outlineLevel="0" collapsed="false">
      <c r="A2" s="20" t="s">
        <v>196</v>
      </c>
      <c r="B2" s="107"/>
      <c r="C2" s="16"/>
      <c r="D2" s="16"/>
      <c r="E2" s="16"/>
      <c r="F2" s="108"/>
      <c r="G2" s="108"/>
      <c r="H2" s="108"/>
      <c r="I2" s="108"/>
      <c r="J2" s="108"/>
      <c r="K2" s="108"/>
      <c r="L2" s="108"/>
      <c r="M2" s="108"/>
      <c r="N2" s="108"/>
    </row>
    <row r="3" s="48" customFormat="true" ht="12" hidden="false" customHeight="true" outlineLevel="0" collapsed="false">
      <c r="A3" s="11"/>
      <c r="B3" s="109"/>
      <c r="C3" s="110"/>
      <c r="D3" s="110"/>
      <c r="E3" s="110"/>
    </row>
    <row r="4" s="48" customFormat="true" ht="27" hidden="false" customHeight="true" outlineLevel="0" collapsed="false">
      <c r="A4" s="111" t="s">
        <v>329</v>
      </c>
      <c r="B4" s="112" t="s">
        <v>330</v>
      </c>
      <c r="C4" s="112" t="s">
        <v>331</v>
      </c>
      <c r="D4" s="112" t="n">
        <v>1991</v>
      </c>
      <c r="E4" s="112" t="n">
        <v>1992</v>
      </c>
      <c r="F4" s="112" t="n">
        <v>1993</v>
      </c>
      <c r="G4" s="112" t="n">
        <v>1994</v>
      </c>
      <c r="H4" s="113" t="n">
        <v>1995</v>
      </c>
      <c r="I4" s="112" t="n">
        <v>1996</v>
      </c>
      <c r="J4" s="112" t="n">
        <v>1997</v>
      </c>
      <c r="K4" s="112" t="n">
        <v>1998</v>
      </c>
      <c r="L4" s="112" t="n">
        <v>1999</v>
      </c>
      <c r="M4" s="112" t="n">
        <v>2000</v>
      </c>
      <c r="N4" s="113" t="n">
        <v>2001</v>
      </c>
      <c r="O4" s="114" t="s">
        <v>329</v>
      </c>
    </row>
    <row r="5" s="79" customFormat="true" ht="15" hidden="false" customHeight="true" outlineLevel="0" collapsed="false">
      <c r="A5" s="74" t="n">
        <v>1</v>
      </c>
      <c r="B5" s="75" t="s">
        <v>200</v>
      </c>
      <c r="C5" s="69" t="s">
        <v>201</v>
      </c>
      <c r="D5" s="71" t="n">
        <v>0</v>
      </c>
      <c r="E5" s="71" t="n">
        <v>0</v>
      </c>
      <c r="F5" s="71" t="n">
        <v>0</v>
      </c>
      <c r="G5" s="71" t="n">
        <v>0</v>
      </c>
      <c r="H5" s="71" t="n">
        <v>0</v>
      </c>
      <c r="I5" s="71" t="n">
        <v>0</v>
      </c>
      <c r="J5" s="71" t="n">
        <v>0</v>
      </c>
      <c r="K5" s="71" t="n">
        <v>0</v>
      </c>
      <c r="L5" s="71" t="n">
        <v>0</v>
      </c>
      <c r="M5" s="71" t="n">
        <v>0</v>
      </c>
      <c r="N5" s="71" t="n">
        <v>0</v>
      </c>
      <c r="O5" s="77" t="n">
        <v>1</v>
      </c>
    </row>
    <row r="6" s="73" customFormat="true" ht="15" hidden="false" customHeight="true" outlineLevel="0" collapsed="false">
      <c r="A6" s="74" t="n">
        <v>2</v>
      </c>
      <c r="B6" s="75" t="s">
        <v>202</v>
      </c>
      <c r="C6" s="69" t="s">
        <v>203</v>
      </c>
      <c r="D6" s="71" t="n">
        <v>0</v>
      </c>
      <c r="E6" s="71" t="n">
        <v>0</v>
      </c>
      <c r="F6" s="71" t="n">
        <v>0</v>
      </c>
      <c r="G6" s="71" t="n">
        <v>0</v>
      </c>
      <c r="H6" s="71" t="n">
        <v>0</v>
      </c>
      <c r="I6" s="71" t="n">
        <v>0</v>
      </c>
      <c r="J6" s="71" t="n">
        <v>0</v>
      </c>
      <c r="K6" s="71" t="n">
        <v>0</v>
      </c>
      <c r="L6" s="71" t="n">
        <v>0</v>
      </c>
      <c r="M6" s="71" t="n">
        <v>0</v>
      </c>
      <c r="N6" s="71" t="n">
        <v>0</v>
      </c>
      <c r="O6" s="77" t="n">
        <v>2</v>
      </c>
      <c r="P6" s="120"/>
      <c r="Q6" s="120"/>
      <c r="R6" s="120"/>
    </row>
    <row r="7" s="73" customFormat="true" ht="15" hidden="false" customHeight="true" outlineLevel="0" collapsed="false">
      <c r="A7" s="74" t="n">
        <v>3</v>
      </c>
      <c r="B7" s="75" t="s">
        <v>204</v>
      </c>
      <c r="C7" s="69" t="s">
        <v>205</v>
      </c>
      <c r="D7" s="71" t="n">
        <v>0</v>
      </c>
      <c r="E7" s="71" t="n">
        <v>0</v>
      </c>
      <c r="F7" s="71" t="n">
        <v>0</v>
      </c>
      <c r="G7" s="71" t="n">
        <v>0</v>
      </c>
      <c r="H7" s="71" t="n">
        <v>0</v>
      </c>
      <c r="I7" s="71" t="n">
        <v>0</v>
      </c>
      <c r="J7" s="71" t="n">
        <v>0</v>
      </c>
      <c r="K7" s="71" t="n">
        <v>0</v>
      </c>
      <c r="L7" s="71" t="n">
        <v>0</v>
      </c>
      <c r="M7" s="71" t="n">
        <v>0</v>
      </c>
      <c r="N7" s="71" t="n">
        <v>0</v>
      </c>
      <c r="O7" s="77" t="n">
        <v>3</v>
      </c>
      <c r="P7" s="120"/>
      <c r="Q7" s="120"/>
      <c r="R7" s="120"/>
    </row>
    <row r="8" s="73" customFormat="true" ht="15" hidden="false" customHeight="true" outlineLevel="0" collapsed="false">
      <c r="A8" s="74" t="n">
        <v>4</v>
      </c>
      <c r="B8" s="75" t="n">
        <v>10</v>
      </c>
      <c r="C8" s="69" t="s">
        <v>207</v>
      </c>
      <c r="D8" s="71" t="n">
        <v>0</v>
      </c>
      <c r="E8" s="71" t="n">
        <v>0</v>
      </c>
      <c r="F8" s="71" t="n">
        <v>0</v>
      </c>
      <c r="G8" s="71" t="n">
        <v>0</v>
      </c>
      <c r="H8" s="71" t="n">
        <v>0</v>
      </c>
      <c r="I8" s="71" t="n">
        <v>0</v>
      </c>
      <c r="J8" s="71" t="n">
        <v>0</v>
      </c>
      <c r="K8" s="71" t="n">
        <v>0</v>
      </c>
      <c r="L8" s="71" t="n">
        <v>0</v>
      </c>
      <c r="M8" s="71" t="n">
        <v>0</v>
      </c>
      <c r="N8" s="71" t="n">
        <v>0</v>
      </c>
      <c r="O8" s="77" t="n">
        <v>4</v>
      </c>
      <c r="P8" s="120"/>
      <c r="Q8" s="120"/>
      <c r="R8" s="120"/>
    </row>
    <row r="9" s="73" customFormat="true" ht="15" hidden="false" customHeight="true" outlineLevel="0" collapsed="false">
      <c r="A9" s="74" t="n">
        <v>5</v>
      </c>
      <c r="B9" s="75" t="n">
        <v>11</v>
      </c>
      <c r="C9" s="69" t="s">
        <v>209</v>
      </c>
      <c r="D9" s="71" t="n">
        <v>0</v>
      </c>
      <c r="E9" s="71" t="n">
        <v>0</v>
      </c>
      <c r="F9" s="71" t="n">
        <v>0</v>
      </c>
      <c r="G9" s="71" t="n">
        <v>0</v>
      </c>
      <c r="H9" s="71" t="n">
        <v>0</v>
      </c>
      <c r="I9" s="71" t="n">
        <v>0</v>
      </c>
      <c r="J9" s="71" t="n">
        <v>0</v>
      </c>
      <c r="K9" s="71" t="n">
        <v>0</v>
      </c>
      <c r="L9" s="71" t="n">
        <v>0</v>
      </c>
      <c r="M9" s="71" t="n">
        <v>0</v>
      </c>
      <c r="N9" s="71" t="n">
        <v>0</v>
      </c>
      <c r="O9" s="77" t="n">
        <v>5</v>
      </c>
      <c r="P9" s="120"/>
      <c r="Q9" s="120"/>
      <c r="R9" s="120"/>
    </row>
    <row r="10" s="73" customFormat="true" ht="15" hidden="false" customHeight="true" outlineLevel="0" collapsed="false">
      <c r="A10" s="74" t="n">
        <v>6</v>
      </c>
      <c r="B10" s="75" t="s">
        <v>210</v>
      </c>
      <c r="C10" s="69" t="s">
        <v>211</v>
      </c>
      <c r="D10" s="71" t="n">
        <v>0</v>
      </c>
      <c r="E10" s="71" t="n">
        <v>0</v>
      </c>
      <c r="F10" s="71" t="n">
        <v>0</v>
      </c>
      <c r="G10" s="71" t="n">
        <v>0</v>
      </c>
      <c r="H10" s="71" t="n">
        <v>0</v>
      </c>
      <c r="I10" s="71" t="n">
        <v>0</v>
      </c>
      <c r="J10" s="71" t="n">
        <v>0</v>
      </c>
      <c r="K10" s="71" t="n">
        <v>0</v>
      </c>
      <c r="L10" s="71" t="n">
        <v>0</v>
      </c>
      <c r="M10" s="71" t="n">
        <v>0</v>
      </c>
      <c r="N10" s="71" t="n">
        <v>0</v>
      </c>
      <c r="O10" s="77" t="n">
        <v>6</v>
      </c>
      <c r="P10" s="120"/>
      <c r="Q10" s="120"/>
      <c r="R10" s="120"/>
    </row>
    <row r="11" s="73" customFormat="true" ht="15" hidden="false" customHeight="true" outlineLevel="0" collapsed="false">
      <c r="A11" s="74" t="n">
        <v>7</v>
      </c>
      <c r="B11" s="75" t="n">
        <v>13</v>
      </c>
      <c r="C11" s="69" t="s">
        <v>213</v>
      </c>
      <c r="D11" s="71" t="n">
        <v>0</v>
      </c>
      <c r="E11" s="71" t="n">
        <v>0</v>
      </c>
      <c r="F11" s="71" t="n">
        <v>0</v>
      </c>
      <c r="G11" s="71" t="n">
        <v>0</v>
      </c>
      <c r="H11" s="71" t="n">
        <v>0</v>
      </c>
      <c r="I11" s="71" t="n">
        <v>0</v>
      </c>
      <c r="J11" s="71" t="n">
        <v>0</v>
      </c>
      <c r="K11" s="71" t="n">
        <v>0</v>
      </c>
      <c r="L11" s="71" t="n">
        <v>0</v>
      </c>
      <c r="M11" s="71" t="n">
        <v>0</v>
      </c>
      <c r="N11" s="71" t="n">
        <v>0</v>
      </c>
      <c r="O11" s="77" t="n">
        <v>7</v>
      </c>
      <c r="P11" s="120"/>
      <c r="Q11" s="120"/>
      <c r="R11" s="120"/>
    </row>
    <row r="12" s="73" customFormat="true" ht="15" hidden="false" customHeight="true" outlineLevel="0" collapsed="false">
      <c r="A12" s="74" t="n">
        <v>8</v>
      </c>
      <c r="B12" s="75" t="n">
        <v>14</v>
      </c>
      <c r="C12" s="69" t="s">
        <v>215</v>
      </c>
      <c r="D12" s="71" t="n">
        <v>0</v>
      </c>
      <c r="E12" s="71" t="n">
        <v>0</v>
      </c>
      <c r="F12" s="71" t="n">
        <v>0</v>
      </c>
      <c r="G12" s="71" t="n">
        <v>0</v>
      </c>
      <c r="H12" s="71" t="n">
        <v>0</v>
      </c>
      <c r="I12" s="71" t="n">
        <v>0</v>
      </c>
      <c r="J12" s="71" t="n">
        <v>0</v>
      </c>
      <c r="K12" s="71" t="n">
        <v>0</v>
      </c>
      <c r="L12" s="71" t="n">
        <v>0</v>
      </c>
      <c r="M12" s="71" t="n">
        <v>0</v>
      </c>
      <c r="N12" s="71" t="n">
        <v>0</v>
      </c>
      <c r="O12" s="77" t="n">
        <v>8</v>
      </c>
      <c r="P12" s="120"/>
      <c r="Q12" s="120"/>
      <c r="R12" s="120"/>
    </row>
    <row r="13" s="73" customFormat="true" ht="15" hidden="false" customHeight="true" outlineLevel="0" collapsed="false">
      <c r="A13" s="74" t="n">
        <v>9</v>
      </c>
      <c r="B13" s="75" t="n">
        <v>15</v>
      </c>
      <c r="C13" s="69" t="s">
        <v>217</v>
      </c>
      <c r="D13" s="71" t="n">
        <v>0</v>
      </c>
      <c r="E13" s="71" t="n">
        <v>0</v>
      </c>
      <c r="F13" s="71" t="n">
        <v>0</v>
      </c>
      <c r="G13" s="71" t="n">
        <v>0</v>
      </c>
      <c r="H13" s="71" t="n">
        <v>0</v>
      </c>
      <c r="I13" s="71" t="n">
        <v>0</v>
      </c>
      <c r="J13" s="71" t="n">
        <v>0</v>
      </c>
      <c r="K13" s="71" t="n">
        <v>0</v>
      </c>
      <c r="L13" s="71" t="n">
        <v>0</v>
      </c>
      <c r="M13" s="71" t="n">
        <v>0</v>
      </c>
      <c r="N13" s="71" t="n">
        <v>0</v>
      </c>
      <c r="O13" s="77" t="n">
        <v>9</v>
      </c>
      <c r="P13" s="120"/>
      <c r="Q13" s="120"/>
      <c r="R13" s="120"/>
    </row>
    <row r="14" s="73" customFormat="true" ht="15" hidden="false" customHeight="true" outlineLevel="0" collapsed="false">
      <c r="A14" s="74" t="n">
        <v>10</v>
      </c>
      <c r="B14" s="75" t="n">
        <v>16</v>
      </c>
      <c r="C14" s="69" t="s">
        <v>219</v>
      </c>
      <c r="D14" s="71" t="n">
        <v>0</v>
      </c>
      <c r="E14" s="71" t="n">
        <v>0</v>
      </c>
      <c r="F14" s="71" t="n">
        <v>0</v>
      </c>
      <c r="G14" s="71" t="n">
        <v>0</v>
      </c>
      <c r="H14" s="71" t="n">
        <v>0</v>
      </c>
      <c r="I14" s="71" t="n">
        <v>0</v>
      </c>
      <c r="J14" s="71" t="n">
        <v>0</v>
      </c>
      <c r="K14" s="71" t="n">
        <v>0</v>
      </c>
      <c r="L14" s="71" t="n">
        <v>0</v>
      </c>
      <c r="M14" s="71" t="n">
        <v>0</v>
      </c>
      <c r="N14" s="71" t="n">
        <v>0</v>
      </c>
      <c r="O14" s="77" t="n">
        <v>10</v>
      </c>
      <c r="P14" s="120"/>
      <c r="Q14" s="120"/>
      <c r="R14" s="120"/>
    </row>
    <row r="15" s="73" customFormat="true" ht="15" hidden="false" customHeight="true" outlineLevel="0" collapsed="false">
      <c r="A15" s="74" t="n">
        <v>11</v>
      </c>
      <c r="B15" s="75" t="n">
        <v>17</v>
      </c>
      <c r="C15" s="69" t="s">
        <v>221</v>
      </c>
      <c r="D15" s="71" t="n">
        <v>0</v>
      </c>
      <c r="E15" s="71" t="n">
        <v>0</v>
      </c>
      <c r="F15" s="71" t="n">
        <v>0</v>
      </c>
      <c r="G15" s="71" t="n">
        <v>0</v>
      </c>
      <c r="H15" s="71" t="n">
        <v>0</v>
      </c>
      <c r="I15" s="71" t="n">
        <v>0</v>
      </c>
      <c r="J15" s="71" t="n">
        <v>0</v>
      </c>
      <c r="K15" s="71" t="n">
        <v>0</v>
      </c>
      <c r="L15" s="71" t="n">
        <v>0</v>
      </c>
      <c r="M15" s="71" t="n">
        <v>0</v>
      </c>
      <c r="N15" s="71" t="n">
        <v>0</v>
      </c>
      <c r="O15" s="77" t="n">
        <v>11</v>
      </c>
      <c r="P15" s="120"/>
      <c r="Q15" s="120"/>
      <c r="R15" s="120"/>
    </row>
    <row r="16" s="73" customFormat="true" ht="15" hidden="false" customHeight="true" outlineLevel="0" collapsed="false">
      <c r="A16" s="74" t="n">
        <v>12</v>
      </c>
      <c r="B16" s="75" t="n">
        <v>18</v>
      </c>
      <c r="C16" s="69" t="s">
        <v>223</v>
      </c>
      <c r="D16" s="71" t="n">
        <v>0</v>
      </c>
      <c r="E16" s="71" t="n">
        <v>0</v>
      </c>
      <c r="F16" s="71" t="n">
        <v>0</v>
      </c>
      <c r="G16" s="71" t="n">
        <v>0</v>
      </c>
      <c r="H16" s="71" t="n">
        <v>0</v>
      </c>
      <c r="I16" s="71" t="n">
        <v>0</v>
      </c>
      <c r="J16" s="71" t="n">
        <v>0</v>
      </c>
      <c r="K16" s="71" t="n">
        <v>0</v>
      </c>
      <c r="L16" s="71" t="n">
        <v>0</v>
      </c>
      <c r="M16" s="71" t="n">
        <v>0</v>
      </c>
      <c r="N16" s="71" t="n">
        <v>0</v>
      </c>
      <c r="O16" s="77" t="n">
        <v>12</v>
      </c>
      <c r="P16" s="120"/>
      <c r="Q16" s="120"/>
      <c r="R16" s="120"/>
    </row>
    <row r="17" s="73" customFormat="true" ht="15" hidden="false" customHeight="true" outlineLevel="0" collapsed="false">
      <c r="A17" s="74" t="n">
        <v>13</v>
      </c>
      <c r="B17" s="75" t="n">
        <v>19</v>
      </c>
      <c r="C17" s="69" t="s">
        <v>225</v>
      </c>
      <c r="D17" s="71" t="n">
        <v>0</v>
      </c>
      <c r="E17" s="71" t="n">
        <v>0</v>
      </c>
      <c r="F17" s="71" t="n">
        <v>0</v>
      </c>
      <c r="G17" s="71" t="n">
        <v>0</v>
      </c>
      <c r="H17" s="71" t="n">
        <v>0</v>
      </c>
      <c r="I17" s="71" t="n">
        <v>0</v>
      </c>
      <c r="J17" s="71" t="n">
        <v>0</v>
      </c>
      <c r="K17" s="71" t="n">
        <v>0</v>
      </c>
      <c r="L17" s="71" t="n">
        <v>0</v>
      </c>
      <c r="M17" s="71" t="n">
        <v>0</v>
      </c>
      <c r="N17" s="71" t="n">
        <v>0</v>
      </c>
      <c r="O17" s="77" t="n">
        <v>13</v>
      </c>
      <c r="P17" s="120"/>
      <c r="Q17" s="120"/>
      <c r="R17" s="120"/>
    </row>
    <row r="18" s="73" customFormat="true" ht="15" hidden="false" customHeight="true" outlineLevel="0" collapsed="false">
      <c r="A18" s="74" t="n">
        <v>14</v>
      </c>
      <c r="B18" s="75" t="n">
        <v>20</v>
      </c>
      <c r="C18" s="69" t="s">
        <v>227</v>
      </c>
      <c r="D18" s="71" t="n">
        <v>0</v>
      </c>
      <c r="E18" s="71" t="n">
        <v>0</v>
      </c>
      <c r="F18" s="71" t="n">
        <v>0</v>
      </c>
      <c r="G18" s="71" t="n">
        <v>0</v>
      </c>
      <c r="H18" s="71" t="n">
        <v>0</v>
      </c>
      <c r="I18" s="71" t="n">
        <v>0</v>
      </c>
      <c r="J18" s="71" t="n">
        <v>0</v>
      </c>
      <c r="K18" s="71" t="n">
        <v>0</v>
      </c>
      <c r="L18" s="71" t="n">
        <v>0</v>
      </c>
      <c r="M18" s="71" t="n">
        <v>0</v>
      </c>
      <c r="N18" s="71" t="n">
        <v>0</v>
      </c>
      <c r="O18" s="77" t="n">
        <v>14</v>
      </c>
      <c r="P18" s="120"/>
      <c r="Q18" s="120"/>
      <c r="R18" s="120"/>
    </row>
    <row r="19" s="73" customFormat="true" ht="15" hidden="false" customHeight="true" outlineLevel="0" collapsed="false">
      <c r="A19" s="74" t="n">
        <v>15</v>
      </c>
      <c r="B19" s="75" t="n">
        <v>21</v>
      </c>
      <c r="C19" s="69" t="s">
        <v>229</v>
      </c>
      <c r="D19" s="71" t="n">
        <v>0</v>
      </c>
      <c r="E19" s="71" t="n">
        <v>0</v>
      </c>
      <c r="F19" s="71" t="n">
        <v>0</v>
      </c>
      <c r="G19" s="71" t="n">
        <v>0</v>
      </c>
      <c r="H19" s="71" t="n">
        <v>0</v>
      </c>
      <c r="I19" s="71" t="n">
        <v>0</v>
      </c>
      <c r="J19" s="71" t="n">
        <v>0</v>
      </c>
      <c r="K19" s="71" t="n">
        <v>0</v>
      </c>
      <c r="L19" s="71" t="n">
        <v>0</v>
      </c>
      <c r="M19" s="71" t="n">
        <v>0</v>
      </c>
      <c r="N19" s="71" t="n">
        <v>0</v>
      </c>
      <c r="O19" s="77" t="n">
        <v>15</v>
      </c>
      <c r="P19" s="120"/>
      <c r="Q19" s="120"/>
      <c r="R19" s="120"/>
    </row>
    <row r="20" s="73" customFormat="true" ht="15" hidden="false" customHeight="true" outlineLevel="0" collapsed="false">
      <c r="A20" s="75" t="n">
        <v>16</v>
      </c>
      <c r="B20" s="75" t="s">
        <v>230</v>
      </c>
      <c r="C20" s="69" t="s">
        <v>231</v>
      </c>
      <c r="D20" s="71" t="n">
        <v>0</v>
      </c>
      <c r="E20" s="71" t="n">
        <v>0</v>
      </c>
      <c r="F20" s="71" t="n">
        <v>0</v>
      </c>
      <c r="G20" s="71" t="n">
        <v>0</v>
      </c>
      <c r="H20" s="71" t="n">
        <v>0</v>
      </c>
      <c r="I20" s="71" t="n">
        <v>0</v>
      </c>
      <c r="J20" s="71" t="n">
        <v>0</v>
      </c>
      <c r="K20" s="71" t="n">
        <v>0</v>
      </c>
      <c r="L20" s="71" t="n">
        <v>0</v>
      </c>
      <c r="M20" s="71" t="n">
        <v>0</v>
      </c>
      <c r="N20" s="71" t="n">
        <v>0</v>
      </c>
      <c r="O20" s="77" t="n">
        <v>16</v>
      </c>
      <c r="P20" s="120"/>
      <c r="Q20" s="120"/>
      <c r="R20" s="120"/>
    </row>
    <row r="21" s="73" customFormat="true" ht="15" hidden="false" customHeight="true" outlineLevel="0" collapsed="false">
      <c r="A21" s="75" t="n">
        <v>17</v>
      </c>
      <c r="B21" s="75" t="n">
        <v>23</v>
      </c>
      <c r="C21" s="69" t="s">
        <v>233</v>
      </c>
      <c r="D21" s="71" t="n">
        <v>0</v>
      </c>
      <c r="E21" s="71" t="n">
        <v>0</v>
      </c>
      <c r="F21" s="71" t="n">
        <v>0</v>
      </c>
      <c r="G21" s="71" t="n">
        <v>0</v>
      </c>
      <c r="H21" s="71" t="n">
        <v>0</v>
      </c>
      <c r="I21" s="71" t="n">
        <v>0</v>
      </c>
      <c r="J21" s="71" t="n">
        <v>0</v>
      </c>
      <c r="K21" s="71" t="n">
        <v>0</v>
      </c>
      <c r="L21" s="71" t="n">
        <v>0</v>
      </c>
      <c r="M21" s="71" t="n">
        <v>0</v>
      </c>
      <c r="N21" s="71" t="n">
        <v>0</v>
      </c>
      <c r="O21" s="77" t="n">
        <v>17</v>
      </c>
      <c r="P21" s="120"/>
      <c r="Q21" s="120"/>
      <c r="R21" s="120"/>
    </row>
    <row r="22" s="73" customFormat="true" ht="15" hidden="false" customHeight="true" outlineLevel="0" collapsed="false">
      <c r="A22" s="74" t="n">
        <v>18</v>
      </c>
      <c r="B22" s="75" t="n">
        <v>24</v>
      </c>
      <c r="C22" s="69" t="s">
        <v>235</v>
      </c>
      <c r="D22" s="71" t="n">
        <v>0</v>
      </c>
      <c r="E22" s="71" t="n">
        <v>0</v>
      </c>
      <c r="F22" s="71" t="n">
        <v>0</v>
      </c>
      <c r="G22" s="71" t="n">
        <v>0</v>
      </c>
      <c r="H22" s="71" t="n">
        <v>0</v>
      </c>
      <c r="I22" s="71" t="n">
        <v>0</v>
      </c>
      <c r="J22" s="71" t="n">
        <v>0</v>
      </c>
      <c r="K22" s="71" t="n">
        <v>0</v>
      </c>
      <c r="L22" s="71" t="n">
        <v>0</v>
      </c>
      <c r="M22" s="71" t="n">
        <v>0</v>
      </c>
      <c r="N22" s="71" t="n">
        <v>0</v>
      </c>
      <c r="O22" s="77" t="n">
        <v>18</v>
      </c>
      <c r="P22" s="120"/>
      <c r="Q22" s="120"/>
      <c r="R22" s="120"/>
    </row>
    <row r="23" s="73" customFormat="true" ht="15" hidden="false" customHeight="true" outlineLevel="0" collapsed="false">
      <c r="A23" s="74" t="n">
        <v>19</v>
      </c>
      <c r="B23" s="75" t="n">
        <v>25</v>
      </c>
      <c r="C23" s="69" t="s">
        <v>237</v>
      </c>
      <c r="D23" s="71" t="n">
        <v>0</v>
      </c>
      <c r="E23" s="71" t="n">
        <v>0</v>
      </c>
      <c r="F23" s="71" t="n">
        <v>0</v>
      </c>
      <c r="G23" s="71" t="n">
        <v>0</v>
      </c>
      <c r="H23" s="71" t="n">
        <v>0</v>
      </c>
      <c r="I23" s="71" t="n">
        <v>0</v>
      </c>
      <c r="J23" s="71" t="n">
        <v>0</v>
      </c>
      <c r="K23" s="71" t="n">
        <v>0</v>
      </c>
      <c r="L23" s="71" t="n">
        <v>0</v>
      </c>
      <c r="M23" s="71" t="n">
        <v>0</v>
      </c>
      <c r="N23" s="71" t="n">
        <v>0</v>
      </c>
      <c r="O23" s="77" t="n">
        <v>19</v>
      </c>
      <c r="P23" s="120"/>
      <c r="Q23" s="120"/>
      <c r="R23" s="120"/>
    </row>
    <row r="24" s="73" customFormat="true" ht="15" hidden="false" customHeight="true" outlineLevel="0" collapsed="false">
      <c r="A24" s="74" t="n">
        <v>20</v>
      </c>
      <c r="B24" s="75" t="n">
        <v>26</v>
      </c>
      <c r="C24" s="69" t="s">
        <v>239</v>
      </c>
      <c r="D24" s="71" t="n">
        <v>0</v>
      </c>
      <c r="E24" s="71" t="n">
        <v>0</v>
      </c>
      <c r="F24" s="71" t="n">
        <v>0</v>
      </c>
      <c r="G24" s="71" t="n">
        <v>0</v>
      </c>
      <c r="H24" s="71" t="n">
        <v>0</v>
      </c>
      <c r="I24" s="71" t="n">
        <v>0</v>
      </c>
      <c r="J24" s="71" t="n">
        <v>0</v>
      </c>
      <c r="K24" s="71" t="n">
        <v>0</v>
      </c>
      <c r="L24" s="71" t="n">
        <v>0</v>
      </c>
      <c r="M24" s="71" t="n">
        <v>0</v>
      </c>
      <c r="N24" s="71" t="n">
        <v>0</v>
      </c>
      <c r="O24" s="77" t="n">
        <v>20</v>
      </c>
      <c r="P24" s="120"/>
      <c r="Q24" s="120"/>
      <c r="R24" s="120"/>
    </row>
    <row r="25" s="73" customFormat="true" ht="15" hidden="false" customHeight="true" outlineLevel="0" collapsed="false">
      <c r="A25" s="74" t="n">
        <v>21</v>
      </c>
      <c r="B25" s="75" t="n">
        <v>27</v>
      </c>
      <c r="C25" s="69" t="s">
        <v>241</v>
      </c>
      <c r="D25" s="71" t="n">
        <v>0</v>
      </c>
      <c r="E25" s="71" t="n">
        <v>0</v>
      </c>
      <c r="F25" s="71" t="n">
        <v>0</v>
      </c>
      <c r="G25" s="71" t="n">
        <v>0</v>
      </c>
      <c r="H25" s="71" t="n">
        <v>0</v>
      </c>
      <c r="I25" s="71" t="n">
        <v>0</v>
      </c>
      <c r="J25" s="71" t="n">
        <v>0</v>
      </c>
      <c r="K25" s="71" t="n">
        <v>0</v>
      </c>
      <c r="L25" s="71" t="n">
        <v>0</v>
      </c>
      <c r="M25" s="71" t="n">
        <v>0</v>
      </c>
      <c r="N25" s="71" t="n">
        <v>0</v>
      </c>
      <c r="O25" s="77" t="n">
        <v>21</v>
      </c>
      <c r="P25" s="120"/>
      <c r="Q25" s="120"/>
      <c r="R25" s="120"/>
    </row>
    <row r="26" s="73" customFormat="true" ht="15" hidden="false" customHeight="true" outlineLevel="0" collapsed="false">
      <c r="A26" s="74" t="n">
        <v>22</v>
      </c>
      <c r="B26" s="75" t="n">
        <v>28</v>
      </c>
      <c r="C26" s="69" t="s">
        <v>243</v>
      </c>
      <c r="D26" s="71" t="n">
        <v>0</v>
      </c>
      <c r="E26" s="71" t="n">
        <v>0</v>
      </c>
      <c r="F26" s="71" t="n">
        <v>0</v>
      </c>
      <c r="G26" s="71" t="n">
        <v>0</v>
      </c>
      <c r="H26" s="71" t="n">
        <v>0</v>
      </c>
      <c r="I26" s="71" t="n">
        <v>0</v>
      </c>
      <c r="J26" s="71" t="n">
        <v>0</v>
      </c>
      <c r="K26" s="71" t="n">
        <v>0</v>
      </c>
      <c r="L26" s="71" t="n">
        <v>0</v>
      </c>
      <c r="M26" s="71" t="n">
        <v>0</v>
      </c>
      <c r="N26" s="71" t="n">
        <v>0</v>
      </c>
      <c r="O26" s="77" t="n">
        <v>22</v>
      </c>
      <c r="P26" s="120"/>
      <c r="Q26" s="120"/>
      <c r="R26" s="120"/>
    </row>
    <row r="27" s="73" customFormat="true" ht="15" hidden="false" customHeight="true" outlineLevel="0" collapsed="false">
      <c r="A27" s="74" t="n">
        <v>23</v>
      </c>
      <c r="B27" s="75" t="n">
        <v>29</v>
      </c>
      <c r="C27" s="69" t="s">
        <v>245</v>
      </c>
      <c r="D27" s="71" t="n">
        <v>0</v>
      </c>
      <c r="E27" s="71" t="n">
        <v>0</v>
      </c>
      <c r="F27" s="71" t="n">
        <v>0</v>
      </c>
      <c r="G27" s="71" t="n">
        <v>0</v>
      </c>
      <c r="H27" s="71" t="n">
        <v>0</v>
      </c>
      <c r="I27" s="71" t="n">
        <v>0</v>
      </c>
      <c r="J27" s="71" t="n">
        <v>0</v>
      </c>
      <c r="K27" s="71" t="n">
        <v>0</v>
      </c>
      <c r="L27" s="71" t="n">
        <v>0</v>
      </c>
      <c r="M27" s="71" t="n">
        <v>0</v>
      </c>
      <c r="N27" s="71" t="n">
        <v>0</v>
      </c>
      <c r="O27" s="77" t="n">
        <v>23</v>
      </c>
      <c r="P27" s="120"/>
      <c r="Q27" s="120"/>
      <c r="R27" s="120"/>
    </row>
    <row r="28" s="73" customFormat="true" ht="15" hidden="false" customHeight="true" outlineLevel="0" collapsed="false">
      <c r="A28" s="74" t="n">
        <v>24</v>
      </c>
      <c r="B28" s="75" t="n">
        <v>30</v>
      </c>
      <c r="C28" s="69" t="s">
        <v>247</v>
      </c>
      <c r="D28" s="71" t="n">
        <v>0</v>
      </c>
      <c r="E28" s="71" t="n">
        <v>0</v>
      </c>
      <c r="F28" s="71" t="n">
        <v>0</v>
      </c>
      <c r="G28" s="71" t="n">
        <v>0</v>
      </c>
      <c r="H28" s="71" t="n">
        <v>0</v>
      </c>
      <c r="I28" s="71" t="n">
        <v>0</v>
      </c>
      <c r="J28" s="71" t="n">
        <v>0</v>
      </c>
      <c r="K28" s="71" t="n">
        <v>0</v>
      </c>
      <c r="L28" s="71" t="n">
        <v>0</v>
      </c>
      <c r="M28" s="71" t="n">
        <v>0</v>
      </c>
      <c r="N28" s="71" t="n">
        <v>0</v>
      </c>
      <c r="O28" s="77" t="n">
        <v>24</v>
      </c>
      <c r="P28" s="120"/>
      <c r="Q28" s="120"/>
      <c r="R28" s="120"/>
    </row>
    <row r="29" s="73" customFormat="true" ht="15" hidden="false" customHeight="true" outlineLevel="0" collapsed="false">
      <c r="A29" s="74" t="n">
        <v>25</v>
      </c>
      <c r="B29" s="75" t="n">
        <v>31</v>
      </c>
      <c r="C29" s="69" t="s">
        <v>249</v>
      </c>
      <c r="D29" s="71" t="n">
        <v>0</v>
      </c>
      <c r="E29" s="71" t="n">
        <v>0</v>
      </c>
      <c r="F29" s="71" t="n">
        <v>0</v>
      </c>
      <c r="G29" s="71" t="n">
        <v>0</v>
      </c>
      <c r="H29" s="71" t="n">
        <v>0</v>
      </c>
      <c r="I29" s="71" t="n">
        <v>0</v>
      </c>
      <c r="J29" s="71" t="n">
        <v>0</v>
      </c>
      <c r="K29" s="71" t="n">
        <v>0</v>
      </c>
      <c r="L29" s="71" t="n">
        <v>0</v>
      </c>
      <c r="M29" s="71" t="n">
        <v>0</v>
      </c>
      <c r="N29" s="71" t="n">
        <v>0</v>
      </c>
      <c r="O29" s="77" t="n">
        <v>25</v>
      </c>
      <c r="P29" s="120"/>
      <c r="Q29" s="120"/>
      <c r="R29" s="120"/>
    </row>
    <row r="30" s="73" customFormat="true" ht="15" hidden="false" customHeight="true" outlineLevel="0" collapsed="false">
      <c r="A30" s="74" t="n">
        <v>26</v>
      </c>
      <c r="B30" s="75" t="n">
        <v>32</v>
      </c>
      <c r="C30" s="69" t="s">
        <v>251</v>
      </c>
      <c r="D30" s="71" t="n">
        <v>0</v>
      </c>
      <c r="E30" s="71" t="n">
        <v>0</v>
      </c>
      <c r="F30" s="71" t="n">
        <v>0</v>
      </c>
      <c r="G30" s="71" t="n">
        <v>0</v>
      </c>
      <c r="H30" s="71" t="n">
        <v>0</v>
      </c>
      <c r="I30" s="71" t="n">
        <v>0</v>
      </c>
      <c r="J30" s="71" t="n">
        <v>0</v>
      </c>
      <c r="K30" s="71" t="n">
        <v>0</v>
      </c>
      <c r="L30" s="71" t="n">
        <v>0</v>
      </c>
      <c r="M30" s="71" t="n">
        <v>0</v>
      </c>
      <c r="N30" s="71" t="n">
        <v>0</v>
      </c>
      <c r="O30" s="77" t="n">
        <v>26</v>
      </c>
      <c r="P30" s="120"/>
      <c r="Q30" s="120"/>
      <c r="R30" s="120"/>
    </row>
    <row r="31" s="73" customFormat="true" ht="15" hidden="false" customHeight="true" outlineLevel="0" collapsed="false">
      <c r="A31" s="74" t="n">
        <v>27</v>
      </c>
      <c r="B31" s="75" t="n">
        <v>33</v>
      </c>
      <c r="C31" s="69" t="s">
        <v>253</v>
      </c>
      <c r="D31" s="71" t="n">
        <v>0</v>
      </c>
      <c r="E31" s="71" t="n">
        <v>0</v>
      </c>
      <c r="F31" s="71" t="n">
        <v>0</v>
      </c>
      <c r="G31" s="71" t="n">
        <v>0</v>
      </c>
      <c r="H31" s="71" t="n">
        <v>0</v>
      </c>
      <c r="I31" s="71" t="n">
        <v>0</v>
      </c>
      <c r="J31" s="71" t="n">
        <v>0</v>
      </c>
      <c r="K31" s="71" t="n">
        <v>0</v>
      </c>
      <c r="L31" s="71" t="n">
        <v>0</v>
      </c>
      <c r="M31" s="71" t="n">
        <v>0</v>
      </c>
      <c r="N31" s="71" t="n">
        <v>0</v>
      </c>
      <c r="O31" s="77" t="n">
        <v>27</v>
      </c>
      <c r="P31" s="120"/>
      <c r="Q31" s="120"/>
      <c r="R31" s="120"/>
    </row>
    <row r="32" s="73" customFormat="true" ht="15" hidden="false" customHeight="true" outlineLevel="0" collapsed="false">
      <c r="A32" s="74" t="n">
        <v>28</v>
      </c>
      <c r="B32" s="75" t="n">
        <v>34</v>
      </c>
      <c r="C32" s="69" t="s">
        <v>255</v>
      </c>
      <c r="D32" s="71" t="n">
        <v>0</v>
      </c>
      <c r="E32" s="71" t="n">
        <v>0</v>
      </c>
      <c r="F32" s="71" t="n">
        <v>0</v>
      </c>
      <c r="G32" s="71" t="n">
        <v>0</v>
      </c>
      <c r="H32" s="71" t="n">
        <v>0</v>
      </c>
      <c r="I32" s="71" t="n">
        <v>0</v>
      </c>
      <c r="J32" s="71" t="n">
        <v>0</v>
      </c>
      <c r="K32" s="71" t="n">
        <v>0</v>
      </c>
      <c r="L32" s="71" t="n">
        <v>0</v>
      </c>
      <c r="M32" s="71" t="n">
        <v>0</v>
      </c>
      <c r="N32" s="71" t="n">
        <v>0</v>
      </c>
      <c r="O32" s="77" t="n">
        <v>28</v>
      </c>
      <c r="P32" s="120"/>
      <c r="Q32" s="120"/>
      <c r="R32" s="120"/>
    </row>
    <row r="33" s="73" customFormat="true" ht="15" hidden="false" customHeight="true" outlineLevel="0" collapsed="false">
      <c r="A33" s="74" t="n">
        <v>29</v>
      </c>
      <c r="B33" s="75" t="n">
        <v>35</v>
      </c>
      <c r="C33" s="69" t="s">
        <v>257</v>
      </c>
      <c r="D33" s="71" t="n">
        <v>0</v>
      </c>
      <c r="E33" s="71" t="n">
        <v>0</v>
      </c>
      <c r="F33" s="71" t="n">
        <v>0</v>
      </c>
      <c r="G33" s="71" t="n">
        <v>0</v>
      </c>
      <c r="H33" s="71" t="n">
        <v>0</v>
      </c>
      <c r="I33" s="71" t="n">
        <v>0</v>
      </c>
      <c r="J33" s="71" t="n">
        <v>0</v>
      </c>
      <c r="K33" s="71" t="n">
        <v>0</v>
      </c>
      <c r="L33" s="71" t="n">
        <v>0</v>
      </c>
      <c r="M33" s="71" t="n">
        <v>0</v>
      </c>
      <c r="N33" s="71" t="n">
        <v>0</v>
      </c>
      <c r="O33" s="77" t="n">
        <v>29</v>
      </c>
      <c r="P33" s="120"/>
      <c r="Q33" s="120"/>
      <c r="R33" s="120"/>
    </row>
    <row r="34" s="73" customFormat="true" ht="15" hidden="false" customHeight="true" outlineLevel="0" collapsed="false">
      <c r="A34" s="75" t="n">
        <v>30</v>
      </c>
      <c r="B34" s="75" t="n">
        <v>36</v>
      </c>
      <c r="C34" s="69" t="s">
        <v>259</v>
      </c>
      <c r="D34" s="71" t="n">
        <v>0</v>
      </c>
      <c r="E34" s="71" t="n">
        <v>0</v>
      </c>
      <c r="F34" s="71" t="n">
        <v>0</v>
      </c>
      <c r="G34" s="71" t="n">
        <v>0</v>
      </c>
      <c r="H34" s="71" t="n">
        <v>0</v>
      </c>
      <c r="I34" s="71" t="n">
        <v>0</v>
      </c>
      <c r="J34" s="71" t="n">
        <v>0</v>
      </c>
      <c r="K34" s="71" t="n">
        <v>0</v>
      </c>
      <c r="L34" s="71" t="n">
        <v>0</v>
      </c>
      <c r="M34" s="71" t="n">
        <v>0</v>
      </c>
      <c r="N34" s="71" t="n">
        <v>0</v>
      </c>
      <c r="O34" s="77" t="n">
        <v>30</v>
      </c>
      <c r="P34" s="120"/>
      <c r="Q34" s="120"/>
      <c r="R34" s="120"/>
    </row>
    <row r="35" s="73" customFormat="true" ht="15" hidden="false" customHeight="true" outlineLevel="0" collapsed="false">
      <c r="A35" s="74" t="n">
        <v>31</v>
      </c>
      <c r="B35" s="75" t="n">
        <v>37</v>
      </c>
      <c r="C35" s="69" t="s">
        <v>261</v>
      </c>
      <c r="D35" s="71" t="n">
        <v>0</v>
      </c>
      <c r="E35" s="71" t="n">
        <v>0</v>
      </c>
      <c r="F35" s="71" t="n">
        <v>0</v>
      </c>
      <c r="G35" s="71" t="n">
        <v>0</v>
      </c>
      <c r="H35" s="71" t="n">
        <v>0</v>
      </c>
      <c r="I35" s="71" t="n">
        <v>0</v>
      </c>
      <c r="J35" s="71" t="n">
        <v>0</v>
      </c>
      <c r="K35" s="71" t="n">
        <v>0</v>
      </c>
      <c r="L35" s="71" t="n">
        <v>0</v>
      </c>
      <c r="M35" s="71" t="n">
        <v>0</v>
      </c>
      <c r="N35" s="71" t="n">
        <v>0</v>
      </c>
      <c r="O35" s="77" t="n">
        <v>31</v>
      </c>
      <c r="P35" s="120"/>
      <c r="Q35" s="120"/>
      <c r="R35" s="120"/>
    </row>
    <row r="36" s="73" customFormat="true" ht="15" hidden="false" customHeight="true" outlineLevel="0" collapsed="false">
      <c r="A36" s="74" t="n">
        <v>32</v>
      </c>
      <c r="B36" s="75" t="n">
        <v>40</v>
      </c>
      <c r="C36" s="69" t="s">
        <v>263</v>
      </c>
      <c r="D36" s="71" t="n">
        <v>0</v>
      </c>
      <c r="E36" s="71" t="n">
        <v>0</v>
      </c>
      <c r="F36" s="71" t="n">
        <v>0</v>
      </c>
      <c r="G36" s="71" t="n">
        <v>0</v>
      </c>
      <c r="H36" s="71" t="n">
        <v>0</v>
      </c>
      <c r="I36" s="71" t="n">
        <v>0</v>
      </c>
      <c r="J36" s="71" t="n">
        <v>0</v>
      </c>
      <c r="K36" s="71" t="n">
        <v>0</v>
      </c>
      <c r="L36" s="71" t="n">
        <v>0</v>
      </c>
      <c r="M36" s="71" t="n">
        <v>0</v>
      </c>
      <c r="N36" s="71" t="n">
        <v>0</v>
      </c>
      <c r="O36" s="77" t="n">
        <v>32</v>
      </c>
      <c r="P36" s="120"/>
      <c r="Q36" s="120"/>
      <c r="R36" s="120"/>
    </row>
    <row r="37" s="73" customFormat="true" ht="15" hidden="false" customHeight="true" outlineLevel="0" collapsed="false">
      <c r="A37" s="74" t="n">
        <v>33</v>
      </c>
      <c r="B37" s="75" t="n">
        <v>41</v>
      </c>
      <c r="C37" s="69" t="s">
        <v>265</v>
      </c>
      <c r="D37" s="71" t="n">
        <v>0</v>
      </c>
      <c r="E37" s="71" t="n">
        <v>0</v>
      </c>
      <c r="F37" s="71" t="n">
        <v>0</v>
      </c>
      <c r="G37" s="71" t="n">
        <v>0</v>
      </c>
      <c r="H37" s="71" t="n">
        <v>0</v>
      </c>
      <c r="I37" s="71" t="n">
        <v>0</v>
      </c>
      <c r="J37" s="71" t="n">
        <v>0</v>
      </c>
      <c r="K37" s="71" t="n">
        <v>0</v>
      </c>
      <c r="L37" s="71" t="n">
        <v>0</v>
      </c>
      <c r="M37" s="71" t="n">
        <v>0</v>
      </c>
      <c r="N37" s="71" t="n">
        <v>0</v>
      </c>
      <c r="O37" s="77" t="n">
        <v>33</v>
      </c>
      <c r="P37" s="120"/>
      <c r="Q37" s="120"/>
      <c r="R37" s="120"/>
    </row>
    <row r="38" s="73" customFormat="true" ht="15" hidden="false" customHeight="true" outlineLevel="0" collapsed="false">
      <c r="A38" s="74" t="n">
        <v>34</v>
      </c>
      <c r="B38" s="75" t="n">
        <v>45</v>
      </c>
      <c r="C38" s="69" t="s">
        <v>267</v>
      </c>
      <c r="D38" s="71" t="n">
        <v>0</v>
      </c>
      <c r="E38" s="71" t="n">
        <v>0</v>
      </c>
      <c r="F38" s="71" t="n">
        <v>0</v>
      </c>
      <c r="G38" s="71" t="n">
        <v>0</v>
      </c>
      <c r="H38" s="71" t="n">
        <v>0</v>
      </c>
      <c r="I38" s="71" t="n">
        <v>0</v>
      </c>
      <c r="J38" s="71" t="n">
        <v>0</v>
      </c>
      <c r="K38" s="71" t="n">
        <v>0</v>
      </c>
      <c r="L38" s="71" t="n">
        <v>0</v>
      </c>
      <c r="M38" s="71" t="n">
        <v>0</v>
      </c>
      <c r="N38" s="71" t="n">
        <v>0</v>
      </c>
      <c r="O38" s="77" t="n">
        <v>34</v>
      </c>
      <c r="P38" s="120"/>
      <c r="Q38" s="120"/>
      <c r="R38" s="120"/>
    </row>
    <row r="39" s="73" customFormat="true" ht="15" hidden="false" customHeight="true" outlineLevel="0" collapsed="false">
      <c r="A39" s="74" t="n">
        <v>35</v>
      </c>
      <c r="B39" s="75" t="s">
        <v>268</v>
      </c>
      <c r="C39" s="69" t="s">
        <v>269</v>
      </c>
      <c r="D39" s="71" t="n">
        <v>0</v>
      </c>
      <c r="E39" s="71" t="n">
        <v>0</v>
      </c>
      <c r="F39" s="71" t="n">
        <v>0</v>
      </c>
      <c r="G39" s="71" t="n">
        <v>0</v>
      </c>
      <c r="H39" s="71" t="n">
        <v>0</v>
      </c>
      <c r="I39" s="71" t="n">
        <v>0</v>
      </c>
      <c r="J39" s="71" t="n">
        <v>0</v>
      </c>
      <c r="K39" s="71" t="n">
        <v>0</v>
      </c>
      <c r="L39" s="71" t="n">
        <v>0</v>
      </c>
      <c r="M39" s="71" t="n">
        <v>0</v>
      </c>
      <c r="N39" s="71" t="n">
        <v>0</v>
      </c>
      <c r="O39" s="77" t="n">
        <v>35</v>
      </c>
      <c r="P39" s="120"/>
      <c r="Q39" s="120"/>
      <c r="R39" s="120"/>
    </row>
    <row r="40" s="73" customFormat="true" ht="15" hidden="false" customHeight="true" outlineLevel="0" collapsed="false">
      <c r="A40" s="74" t="n">
        <v>36</v>
      </c>
      <c r="B40" s="75" t="s">
        <v>270</v>
      </c>
      <c r="C40" s="69" t="s">
        <v>271</v>
      </c>
      <c r="D40" s="71" t="n">
        <v>0</v>
      </c>
      <c r="E40" s="71" t="n">
        <v>0</v>
      </c>
      <c r="F40" s="71" t="n">
        <v>0</v>
      </c>
      <c r="G40" s="71" t="n">
        <v>0</v>
      </c>
      <c r="H40" s="71" t="n">
        <v>0</v>
      </c>
      <c r="I40" s="71" t="n">
        <v>0</v>
      </c>
      <c r="J40" s="71" t="n">
        <v>0</v>
      </c>
      <c r="K40" s="71" t="n">
        <v>0</v>
      </c>
      <c r="L40" s="71" t="n">
        <v>0</v>
      </c>
      <c r="M40" s="71" t="n">
        <v>0</v>
      </c>
      <c r="N40" s="71" t="n">
        <v>0</v>
      </c>
      <c r="O40" s="77" t="n">
        <v>36</v>
      </c>
      <c r="P40" s="120"/>
      <c r="Q40" s="120"/>
      <c r="R40" s="120"/>
    </row>
    <row r="41" s="73" customFormat="true" ht="15" hidden="false" customHeight="true" outlineLevel="0" collapsed="false">
      <c r="A41" s="74" t="n">
        <v>37</v>
      </c>
      <c r="B41" s="75" t="s">
        <v>272</v>
      </c>
      <c r="C41" s="69" t="s">
        <v>273</v>
      </c>
      <c r="D41" s="71" t="n">
        <v>0</v>
      </c>
      <c r="E41" s="71" t="n">
        <v>0</v>
      </c>
      <c r="F41" s="71" t="n">
        <v>0</v>
      </c>
      <c r="G41" s="71" t="n">
        <v>0</v>
      </c>
      <c r="H41" s="71" t="n">
        <v>0</v>
      </c>
      <c r="I41" s="71" t="n">
        <v>0</v>
      </c>
      <c r="J41" s="71" t="n">
        <v>0</v>
      </c>
      <c r="K41" s="71" t="n">
        <v>0</v>
      </c>
      <c r="L41" s="71" t="n">
        <v>0</v>
      </c>
      <c r="M41" s="71" t="n">
        <v>0</v>
      </c>
      <c r="N41" s="71" t="n">
        <v>0</v>
      </c>
      <c r="O41" s="77" t="n">
        <v>37</v>
      </c>
      <c r="P41" s="120"/>
      <c r="Q41" s="120"/>
      <c r="R41" s="120"/>
    </row>
    <row r="42" s="73" customFormat="true" ht="15" hidden="false" customHeight="true" outlineLevel="0" collapsed="false">
      <c r="A42" s="74" t="n">
        <v>38</v>
      </c>
      <c r="B42" s="75" t="s">
        <v>274</v>
      </c>
      <c r="C42" s="69" t="s">
        <v>275</v>
      </c>
      <c r="D42" s="71" t="n">
        <v>0</v>
      </c>
      <c r="E42" s="71" t="n">
        <v>0</v>
      </c>
      <c r="F42" s="71" t="n">
        <v>0</v>
      </c>
      <c r="G42" s="71" t="n">
        <v>0</v>
      </c>
      <c r="H42" s="71" t="n">
        <v>0</v>
      </c>
      <c r="I42" s="71" t="n">
        <v>0</v>
      </c>
      <c r="J42" s="71" t="n">
        <v>0</v>
      </c>
      <c r="K42" s="71" t="n">
        <v>0</v>
      </c>
      <c r="L42" s="71" t="n">
        <v>0</v>
      </c>
      <c r="M42" s="71" t="n">
        <v>0</v>
      </c>
      <c r="N42" s="71" t="n">
        <v>0</v>
      </c>
      <c r="O42" s="77" t="n">
        <v>38</v>
      </c>
      <c r="P42" s="120"/>
      <c r="Q42" s="120"/>
      <c r="R42" s="120"/>
    </row>
    <row r="43" s="73" customFormat="true" ht="15" hidden="false" customHeight="true" outlineLevel="0" collapsed="false">
      <c r="A43" s="74" t="n">
        <v>39</v>
      </c>
      <c r="B43" s="75" t="s">
        <v>276</v>
      </c>
      <c r="C43" s="69" t="s">
        <v>277</v>
      </c>
      <c r="D43" s="71" t="n">
        <v>0</v>
      </c>
      <c r="E43" s="71" t="n">
        <v>0</v>
      </c>
      <c r="F43" s="71" t="n">
        <v>0</v>
      </c>
      <c r="G43" s="71" t="n">
        <v>0</v>
      </c>
      <c r="H43" s="71" t="n">
        <v>0</v>
      </c>
      <c r="I43" s="71" t="n">
        <v>0</v>
      </c>
      <c r="J43" s="71" t="n">
        <v>0</v>
      </c>
      <c r="K43" s="71" t="n">
        <v>0</v>
      </c>
      <c r="L43" s="71" t="n">
        <v>0</v>
      </c>
      <c r="M43" s="71" t="n">
        <v>0</v>
      </c>
      <c r="N43" s="71" t="n">
        <v>0</v>
      </c>
      <c r="O43" s="77" t="n">
        <v>39</v>
      </c>
      <c r="P43" s="120"/>
      <c r="Q43" s="120"/>
      <c r="R43" s="120"/>
    </row>
    <row r="44" s="73" customFormat="true" ht="15" hidden="false" customHeight="true" outlineLevel="0" collapsed="false">
      <c r="A44" s="74" t="n">
        <v>40</v>
      </c>
      <c r="B44" s="75" t="s">
        <v>278</v>
      </c>
      <c r="C44" s="69" t="s">
        <v>279</v>
      </c>
      <c r="D44" s="71" t="n">
        <v>0</v>
      </c>
      <c r="E44" s="71" t="n">
        <v>0</v>
      </c>
      <c r="F44" s="71" t="n">
        <v>0</v>
      </c>
      <c r="G44" s="71" t="n">
        <v>0</v>
      </c>
      <c r="H44" s="71" t="n">
        <v>0</v>
      </c>
      <c r="I44" s="71" t="n">
        <v>0</v>
      </c>
      <c r="J44" s="71" t="n">
        <v>0</v>
      </c>
      <c r="K44" s="71" t="n">
        <v>0</v>
      </c>
      <c r="L44" s="71" t="n">
        <v>0</v>
      </c>
      <c r="M44" s="71" t="n">
        <v>0</v>
      </c>
      <c r="N44" s="71" t="n">
        <v>0</v>
      </c>
      <c r="O44" s="77" t="n">
        <v>40</v>
      </c>
      <c r="P44" s="120"/>
      <c r="Q44" s="120"/>
      <c r="R44" s="120"/>
    </row>
    <row r="45" s="73" customFormat="true" ht="15" hidden="false" customHeight="true" outlineLevel="0" collapsed="false">
      <c r="A45" s="74" t="n">
        <v>41</v>
      </c>
      <c r="B45" s="75" t="s">
        <v>280</v>
      </c>
      <c r="C45" s="69" t="s">
        <v>281</v>
      </c>
      <c r="D45" s="71" t="n">
        <v>0</v>
      </c>
      <c r="E45" s="71" t="n">
        <v>0</v>
      </c>
      <c r="F45" s="71" t="n">
        <v>0</v>
      </c>
      <c r="G45" s="71" t="n">
        <v>0</v>
      </c>
      <c r="H45" s="71" t="n">
        <v>0</v>
      </c>
      <c r="I45" s="71" t="n">
        <v>0</v>
      </c>
      <c r="J45" s="71" t="n">
        <v>0</v>
      </c>
      <c r="K45" s="71" t="n">
        <v>0</v>
      </c>
      <c r="L45" s="71" t="n">
        <v>0</v>
      </c>
      <c r="M45" s="71" t="n">
        <v>0</v>
      </c>
      <c r="N45" s="71" t="n">
        <v>0</v>
      </c>
      <c r="O45" s="77" t="n">
        <v>41</v>
      </c>
      <c r="P45" s="120"/>
      <c r="Q45" s="120"/>
      <c r="R45" s="120"/>
    </row>
    <row r="46" s="73" customFormat="true" ht="15" hidden="false" customHeight="true" outlineLevel="0" collapsed="false">
      <c r="A46" s="74" t="n">
        <v>42</v>
      </c>
      <c r="B46" s="75" t="s">
        <v>282</v>
      </c>
      <c r="C46" s="69" t="s">
        <v>283</v>
      </c>
      <c r="D46" s="71" t="n">
        <v>0</v>
      </c>
      <c r="E46" s="71" t="n">
        <v>0</v>
      </c>
      <c r="F46" s="71" t="n">
        <v>0</v>
      </c>
      <c r="G46" s="71" t="n">
        <v>0</v>
      </c>
      <c r="H46" s="71" t="n">
        <v>0</v>
      </c>
      <c r="I46" s="71" t="n">
        <v>0</v>
      </c>
      <c r="J46" s="71" t="n">
        <v>0</v>
      </c>
      <c r="K46" s="71" t="n">
        <v>0</v>
      </c>
      <c r="L46" s="71" t="n">
        <v>0</v>
      </c>
      <c r="M46" s="71" t="n">
        <v>0</v>
      </c>
      <c r="N46" s="71" t="n">
        <v>0</v>
      </c>
      <c r="O46" s="77" t="n">
        <v>42</v>
      </c>
      <c r="P46" s="120"/>
      <c r="Q46" s="120"/>
      <c r="R46" s="120"/>
    </row>
    <row r="47" s="73" customFormat="true" ht="15" hidden="false" customHeight="true" outlineLevel="0" collapsed="false">
      <c r="A47" s="74" t="n">
        <v>43</v>
      </c>
      <c r="B47" s="75" t="s">
        <v>284</v>
      </c>
      <c r="C47" s="69" t="s">
        <v>285</v>
      </c>
      <c r="D47" s="71" t="n">
        <v>0</v>
      </c>
      <c r="E47" s="71" t="n">
        <v>0</v>
      </c>
      <c r="F47" s="71" t="n">
        <v>0</v>
      </c>
      <c r="G47" s="71" t="n">
        <v>0</v>
      </c>
      <c r="H47" s="71" t="n">
        <v>0</v>
      </c>
      <c r="I47" s="71" t="n">
        <v>0</v>
      </c>
      <c r="J47" s="71" t="n">
        <v>0</v>
      </c>
      <c r="K47" s="71" t="n">
        <v>0</v>
      </c>
      <c r="L47" s="71" t="n">
        <v>0</v>
      </c>
      <c r="M47" s="71" t="n">
        <v>0</v>
      </c>
      <c r="N47" s="71" t="n">
        <v>0</v>
      </c>
      <c r="O47" s="77" t="n">
        <v>43</v>
      </c>
      <c r="P47" s="120"/>
      <c r="Q47" s="120"/>
      <c r="R47" s="120"/>
    </row>
    <row r="48" s="73" customFormat="true" ht="15" hidden="false" customHeight="true" outlineLevel="0" collapsed="false">
      <c r="A48" s="74" t="n">
        <v>44</v>
      </c>
      <c r="B48" s="75" t="s">
        <v>286</v>
      </c>
      <c r="C48" s="69" t="s">
        <v>287</v>
      </c>
      <c r="D48" s="71" t="n">
        <v>0</v>
      </c>
      <c r="E48" s="71" t="n">
        <v>0</v>
      </c>
      <c r="F48" s="71" t="n">
        <v>0</v>
      </c>
      <c r="G48" s="71" t="n">
        <v>0</v>
      </c>
      <c r="H48" s="71" t="n">
        <v>0</v>
      </c>
      <c r="I48" s="71" t="n">
        <v>0</v>
      </c>
      <c r="J48" s="71" t="n">
        <v>0</v>
      </c>
      <c r="K48" s="71" t="n">
        <v>0</v>
      </c>
      <c r="L48" s="71" t="n">
        <v>0</v>
      </c>
      <c r="M48" s="71" t="n">
        <v>0</v>
      </c>
      <c r="N48" s="71" t="n">
        <v>0</v>
      </c>
      <c r="O48" s="77" t="n">
        <v>44</v>
      </c>
      <c r="P48" s="120"/>
      <c r="Q48" s="120"/>
      <c r="R48" s="120"/>
    </row>
    <row r="49" s="73" customFormat="true" ht="15" hidden="false" customHeight="true" outlineLevel="0" collapsed="false">
      <c r="A49" s="74" t="n">
        <v>45</v>
      </c>
      <c r="B49" s="75" t="s">
        <v>288</v>
      </c>
      <c r="C49" s="69" t="s">
        <v>289</v>
      </c>
      <c r="D49" s="71" t="n">
        <v>0</v>
      </c>
      <c r="E49" s="71" t="n">
        <v>0</v>
      </c>
      <c r="F49" s="71" t="n">
        <v>0</v>
      </c>
      <c r="G49" s="71" t="n">
        <v>0</v>
      </c>
      <c r="H49" s="71" t="n">
        <v>0</v>
      </c>
      <c r="I49" s="71" t="n">
        <v>0</v>
      </c>
      <c r="J49" s="71" t="n">
        <v>0</v>
      </c>
      <c r="K49" s="71" t="n">
        <v>0</v>
      </c>
      <c r="L49" s="71" t="n">
        <v>0</v>
      </c>
      <c r="M49" s="71" t="n">
        <v>0</v>
      </c>
      <c r="N49" s="71" t="n">
        <v>0</v>
      </c>
      <c r="O49" s="77" t="n">
        <v>45</v>
      </c>
      <c r="P49" s="120"/>
      <c r="Q49" s="120"/>
      <c r="R49" s="120"/>
    </row>
    <row r="50" s="73" customFormat="true" ht="15" hidden="false" customHeight="true" outlineLevel="0" collapsed="false">
      <c r="A50" s="74" t="n">
        <v>46</v>
      </c>
      <c r="B50" s="75" t="s">
        <v>290</v>
      </c>
      <c r="C50" s="69" t="s">
        <v>291</v>
      </c>
      <c r="D50" s="71" t="n">
        <v>0</v>
      </c>
      <c r="E50" s="71" t="n">
        <v>0</v>
      </c>
      <c r="F50" s="71" t="n">
        <v>0</v>
      </c>
      <c r="G50" s="71" t="n">
        <v>0</v>
      </c>
      <c r="H50" s="71" t="n">
        <v>0</v>
      </c>
      <c r="I50" s="71" t="n">
        <v>0</v>
      </c>
      <c r="J50" s="71" t="n">
        <v>0</v>
      </c>
      <c r="K50" s="71" t="n">
        <v>0</v>
      </c>
      <c r="L50" s="71" t="n">
        <v>0</v>
      </c>
      <c r="M50" s="71" t="n">
        <v>0</v>
      </c>
      <c r="N50" s="71" t="n">
        <v>0</v>
      </c>
      <c r="O50" s="77" t="n">
        <v>46</v>
      </c>
      <c r="P50" s="120"/>
      <c r="Q50" s="120"/>
      <c r="R50" s="120"/>
    </row>
    <row r="51" s="73" customFormat="true" ht="15" hidden="false" customHeight="true" outlineLevel="0" collapsed="false">
      <c r="A51" s="74" t="n">
        <v>47</v>
      </c>
      <c r="B51" s="75" t="s">
        <v>292</v>
      </c>
      <c r="C51" s="69" t="s">
        <v>293</v>
      </c>
      <c r="D51" s="71" t="n">
        <v>0</v>
      </c>
      <c r="E51" s="71" t="n">
        <v>0</v>
      </c>
      <c r="F51" s="71" t="n">
        <v>0</v>
      </c>
      <c r="G51" s="71" t="n">
        <v>0</v>
      </c>
      <c r="H51" s="71" t="n">
        <v>0</v>
      </c>
      <c r="I51" s="71" t="n">
        <v>0</v>
      </c>
      <c r="J51" s="71" t="n">
        <v>0</v>
      </c>
      <c r="K51" s="71" t="n">
        <v>0</v>
      </c>
      <c r="L51" s="71" t="n">
        <v>0</v>
      </c>
      <c r="M51" s="71" t="n">
        <v>0</v>
      </c>
      <c r="N51" s="71" t="n">
        <v>0</v>
      </c>
      <c r="O51" s="77" t="n">
        <v>47</v>
      </c>
      <c r="P51" s="120"/>
      <c r="Q51" s="120"/>
      <c r="R51" s="120"/>
    </row>
    <row r="52" s="73" customFormat="true" ht="15" hidden="false" customHeight="true" outlineLevel="0" collapsed="false">
      <c r="A52" s="74" t="n">
        <v>48</v>
      </c>
      <c r="B52" s="75" t="s">
        <v>294</v>
      </c>
      <c r="C52" s="69" t="s">
        <v>295</v>
      </c>
      <c r="D52" s="71" t="n">
        <v>0</v>
      </c>
      <c r="E52" s="71" t="n">
        <v>0</v>
      </c>
      <c r="F52" s="71" t="n">
        <v>0</v>
      </c>
      <c r="G52" s="71" t="n">
        <v>0</v>
      </c>
      <c r="H52" s="71" t="n">
        <v>0</v>
      </c>
      <c r="I52" s="71" t="n">
        <v>0</v>
      </c>
      <c r="J52" s="71" t="n">
        <v>0</v>
      </c>
      <c r="K52" s="71" t="n">
        <v>0</v>
      </c>
      <c r="L52" s="71" t="n">
        <v>0</v>
      </c>
      <c r="M52" s="71" t="n">
        <v>0</v>
      </c>
      <c r="N52" s="71" t="n">
        <v>0</v>
      </c>
      <c r="O52" s="77" t="n">
        <v>48</v>
      </c>
      <c r="P52" s="120"/>
      <c r="Q52" s="120"/>
      <c r="R52" s="120"/>
    </row>
    <row r="53" s="73" customFormat="true" ht="15" hidden="false" customHeight="true" outlineLevel="0" collapsed="false">
      <c r="A53" s="74" t="n">
        <v>49</v>
      </c>
      <c r="B53" s="75" t="s">
        <v>296</v>
      </c>
      <c r="C53" s="69" t="s">
        <v>297</v>
      </c>
      <c r="D53" s="71" t="n">
        <v>0</v>
      </c>
      <c r="E53" s="71" t="n">
        <v>0</v>
      </c>
      <c r="F53" s="71" t="n">
        <v>0</v>
      </c>
      <c r="G53" s="71" t="n">
        <v>0</v>
      </c>
      <c r="H53" s="71" t="n">
        <v>0</v>
      </c>
      <c r="I53" s="71" t="n">
        <v>0</v>
      </c>
      <c r="J53" s="71" t="n">
        <v>0</v>
      </c>
      <c r="K53" s="71" t="n">
        <v>0</v>
      </c>
      <c r="L53" s="71" t="n">
        <v>0</v>
      </c>
      <c r="M53" s="71" t="n">
        <v>0</v>
      </c>
      <c r="N53" s="71" t="n">
        <v>0</v>
      </c>
      <c r="O53" s="77" t="n">
        <v>49</v>
      </c>
      <c r="P53" s="120"/>
      <c r="Q53" s="120"/>
      <c r="R53" s="120"/>
    </row>
    <row r="54" s="73" customFormat="true" ht="15" hidden="false" customHeight="true" outlineLevel="0" collapsed="false">
      <c r="A54" s="74" t="n">
        <v>50</v>
      </c>
      <c r="B54" s="75" t="s">
        <v>298</v>
      </c>
      <c r="C54" s="69" t="s">
        <v>299</v>
      </c>
      <c r="D54" s="71" t="n">
        <v>0</v>
      </c>
      <c r="E54" s="71" t="n">
        <v>0</v>
      </c>
      <c r="F54" s="71" t="n">
        <v>0</v>
      </c>
      <c r="G54" s="71" t="n">
        <v>0</v>
      </c>
      <c r="H54" s="71" t="n">
        <v>0</v>
      </c>
      <c r="I54" s="71" t="n">
        <v>0</v>
      </c>
      <c r="J54" s="71" t="n">
        <v>0</v>
      </c>
      <c r="K54" s="71" t="n">
        <v>0</v>
      </c>
      <c r="L54" s="71" t="n">
        <v>0</v>
      </c>
      <c r="M54" s="71" t="n">
        <v>0</v>
      </c>
      <c r="N54" s="71" t="n">
        <v>0</v>
      </c>
      <c r="O54" s="77" t="n">
        <v>50</v>
      </c>
      <c r="P54" s="120"/>
      <c r="Q54" s="120"/>
      <c r="R54" s="120"/>
    </row>
    <row r="55" s="73" customFormat="true" ht="15" hidden="false" customHeight="true" outlineLevel="0" collapsed="false">
      <c r="A55" s="74" t="n">
        <v>51</v>
      </c>
      <c r="B55" s="75" t="s">
        <v>300</v>
      </c>
      <c r="C55" s="69" t="s">
        <v>301</v>
      </c>
      <c r="D55" s="71" t="n">
        <v>0</v>
      </c>
      <c r="E55" s="71" t="n">
        <v>0</v>
      </c>
      <c r="F55" s="71" t="n">
        <v>0</v>
      </c>
      <c r="G55" s="71" t="n">
        <v>0</v>
      </c>
      <c r="H55" s="71" t="n">
        <v>0</v>
      </c>
      <c r="I55" s="71" t="n">
        <v>0</v>
      </c>
      <c r="J55" s="71" t="n">
        <v>0</v>
      </c>
      <c r="K55" s="71" t="n">
        <v>0</v>
      </c>
      <c r="L55" s="71" t="n">
        <v>0</v>
      </c>
      <c r="M55" s="71" t="n">
        <v>0</v>
      </c>
      <c r="N55" s="71" t="n">
        <v>0</v>
      </c>
      <c r="O55" s="77" t="n">
        <v>51</v>
      </c>
      <c r="P55" s="120"/>
      <c r="Q55" s="120"/>
      <c r="R55" s="120"/>
    </row>
    <row r="56" s="73" customFormat="true" ht="15" hidden="false" customHeight="true" outlineLevel="0" collapsed="false">
      <c r="A56" s="75" t="n">
        <v>52</v>
      </c>
      <c r="B56" s="75" t="s">
        <v>302</v>
      </c>
      <c r="C56" s="69" t="s">
        <v>303</v>
      </c>
      <c r="D56" s="71" t="n">
        <v>0</v>
      </c>
      <c r="E56" s="71" t="n">
        <v>0</v>
      </c>
      <c r="F56" s="71" t="n">
        <v>0</v>
      </c>
      <c r="G56" s="71" t="n">
        <v>0</v>
      </c>
      <c r="H56" s="71" t="n">
        <v>0</v>
      </c>
      <c r="I56" s="71" t="n">
        <v>0</v>
      </c>
      <c r="J56" s="71" t="n">
        <v>0</v>
      </c>
      <c r="K56" s="71" t="n">
        <v>0</v>
      </c>
      <c r="L56" s="71" t="n">
        <v>0</v>
      </c>
      <c r="M56" s="71" t="n">
        <v>0</v>
      </c>
      <c r="N56" s="71" t="n">
        <v>0</v>
      </c>
      <c r="O56" s="77" t="n">
        <v>52</v>
      </c>
      <c r="P56" s="120"/>
      <c r="Q56" s="120"/>
      <c r="R56" s="120"/>
    </row>
    <row r="57" s="73" customFormat="true" ht="15" hidden="false" customHeight="true" outlineLevel="0" collapsed="false">
      <c r="A57" s="74" t="n">
        <v>53</v>
      </c>
      <c r="B57" s="75" t="s">
        <v>304</v>
      </c>
      <c r="C57" s="69" t="s">
        <v>305</v>
      </c>
      <c r="D57" s="71" t="n">
        <v>0</v>
      </c>
      <c r="E57" s="71" t="n">
        <v>0</v>
      </c>
      <c r="F57" s="71" t="n">
        <v>0</v>
      </c>
      <c r="G57" s="71" t="n">
        <v>0</v>
      </c>
      <c r="H57" s="71" t="n">
        <v>0</v>
      </c>
      <c r="I57" s="71" t="n">
        <v>0</v>
      </c>
      <c r="J57" s="71" t="n">
        <v>0</v>
      </c>
      <c r="K57" s="71" t="n">
        <v>0</v>
      </c>
      <c r="L57" s="71" t="n">
        <v>0</v>
      </c>
      <c r="M57" s="71" t="n">
        <v>0</v>
      </c>
      <c r="N57" s="71" t="n">
        <v>0</v>
      </c>
      <c r="O57" s="77" t="n">
        <v>53</v>
      </c>
      <c r="P57" s="120"/>
      <c r="Q57" s="120"/>
      <c r="R57" s="120"/>
    </row>
    <row r="58" s="73" customFormat="true" ht="15" hidden="false" customHeight="true" outlineLevel="0" collapsed="false">
      <c r="A58" s="74" t="n">
        <v>54</v>
      </c>
      <c r="B58" s="75" t="s">
        <v>306</v>
      </c>
      <c r="C58" s="69" t="s">
        <v>307</v>
      </c>
      <c r="D58" s="71" t="n">
        <v>0</v>
      </c>
      <c r="E58" s="71" t="n">
        <v>0</v>
      </c>
      <c r="F58" s="71" t="n">
        <v>0</v>
      </c>
      <c r="G58" s="71" t="n">
        <v>0</v>
      </c>
      <c r="H58" s="71" t="n">
        <v>0</v>
      </c>
      <c r="I58" s="71" t="n">
        <v>0</v>
      </c>
      <c r="J58" s="71" t="n">
        <v>0</v>
      </c>
      <c r="K58" s="71" t="n">
        <v>0</v>
      </c>
      <c r="L58" s="71" t="n">
        <v>0</v>
      </c>
      <c r="M58" s="71" t="n">
        <v>0</v>
      </c>
      <c r="N58" s="71" t="n">
        <v>0</v>
      </c>
      <c r="O58" s="77" t="n">
        <v>54</v>
      </c>
      <c r="P58" s="120"/>
      <c r="Q58" s="120"/>
      <c r="R58" s="120"/>
    </row>
    <row r="59" s="73" customFormat="true" ht="15" hidden="false" customHeight="true" outlineLevel="0" collapsed="false">
      <c r="A59" s="74" t="n">
        <v>55</v>
      </c>
      <c r="B59" s="75" t="s">
        <v>308</v>
      </c>
      <c r="C59" s="69" t="s">
        <v>309</v>
      </c>
      <c r="D59" s="71" t="n">
        <v>3354.4</v>
      </c>
      <c r="E59" s="71" t="n">
        <v>3763.95</v>
      </c>
      <c r="F59" s="71" t="n">
        <v>4173.5</v>
      </c>
      <c r="G59" s="71" t="n">
        <v>4583.05</v>
      </c>
      <c r="H59" s="71" t="n">
        <v>4992.6</v>
      </c>
      <c r="I59" s="71" t="n">
        <v>4906.46666666667</v>
      </c>
      <c r="J59" s="71" t="n">
        <v>4820.33333333333</v>
      </c>
      <c r="K59" s="71" t="n">
        <v>4734.2</v>
      </c>
      <c r="L59" s="71" t="n">
        <v>4895.82933333333</v>
      </c>
      <c r="M59" s="71" t="n">
        <v>5057.45866666667</v>
      </c>
      <c r="N59" s="71" t="n">
        <v>5219.088</v>
      </c>
      <c r="O59" s="77" t="n">
        <v>55</v>
      </c>
      <c r="P59" s="120"/>
      <c r="Q59" s="120"/>
      <c r="R59" s="120"/>
    </row>
    <row r="60" s="73" customFormat="true" ht="15" hidden="false" customHeight="true" outlineLevel="0" collapsed="false">
      <c r="A60" s="74" t="n">
        <v>56</v>
      </c>
      <c r="B60" s="75" t="s">
        <v>310</v>
      </c>
      <c r="C60" s="69" t="s">
        <v>311</v>
      </c>
      <c r="D60" s="71" t="n">
        <v>0</v>
      </c>
      <c r="E60" s="71" t="n">
        <v>0</v>
      </c>
      <c r="F60" s="71" t="n">
        <v>0</v>
      </c>
      <c r="G60" s="71" t="n">
        <v>0</v>
      </c>
      <c r="H60" s="71" t="n">
        <v>0</v>
      </c>
      <c r="I60" s="71" t="n">
        <v>0</v>
      </c>
      <c r="J60" s="71" t="n">
        <v>0</v>
      </c>
      <c r="K60" s="71" t="n">
        <v>0</v>
      </c>
      <c r="L60" s="71" t="n">
        <v>0</v>
      </c>
      <c r="M60" s="71" t="n">
        <v>0</v>
      </c>
      <c r="N60" s="71" t="n">
        <v>0</v>
      </c>
      <c r="O60" s="77" t="n">
        <v>56</v>
      </c>
      <c r="P60" s="120"/>
      <c r="Q60" s="120"/>
      <c r="R60" s="120"/>
    </row>
    <row r="61" s="73" customFormat="true" ht="15" hidden="false" customHeight="true" outlineLevel="0" collapsed="false">
      <c r="A61" s="74" t="n">
        <v>57</v>
      </c>
      <c r="B61" s="75" t="s">
        <v>312</v>
      </c>
      <c r="C61" s="69" t="s">
        <v>313</v>
      </c>
      <c r="D61" s="71" t="n">
        <v>0</v>
      </c>
      <c r="E61" s="71" t="n">
        <v>0</v>
      </c>
      <c r="F61" s="71" t="n">
        <v>0</v>
      </c>
      <c r="G61" s="71" t="n">
        <v>0</v>
      </c>
      <c r="H61" s="71" t="n">
        <v>0</v>
      </c>
      <c r="I61" s="71" t="n">
        <v>0</v>
      </c>
      <c r="J61" s="71" t="n">
        <v>0</v>
      </c>
      <c r="K61" s="71" t="n">
        <v>0</v>
      </c>
      <c r="L61" s="71" t="n">
        <v>0</v>
      </c>
      <c r="M61" s="71" t="n">
        <v>0</v>
      </c>
      <c r="N61" s="71" t="n">
        <v>0</v>
      </c>
      <c r="O61" s="77" t="n">
        <v>57</v>
      </c>
      <c r="P61" s="120"/>
      <c r="Q61" s="120"/>
      <c r="R61" s="120"/>
    </row>
    <row r="62" s="73" customFormat="true" ht="15" hidden="false" customHeight="true" outlineLevel="0" collapsed="false">
      <c r="A62" s="74" t="n">
        <v>58</v>
      </c>
      <c r="B62" s="75" t="s">
        <v>314</v>
      </c>
      <c r="C62" s="69" t="s">
        <v>315</v>
      </c>
      <c r="D62" s="71" t="n">
        <v>0</v>
      </c>
      <c r="E62" s="71" t="n">
        <v>0</v>
      </c>
      <c r="F62" s="71" t="n">
        <v>0</v>
      </c>
      <c r="G62" s="71" t="n">
        <v>0</v>
      </c>
      <c r="H62" s="71" t="n">
        <v>0</v>
      </c>
      <c r="I62" s="71" t="n">
        <v>0</v>
      </c>
      <c r="J62" s="71" t="n">
        <v>0</v>
      </c>
      <c r="K62" s="71" t="n">
        <v>0</v>
      </c>
      <c r="L62" s="71" t="n">
        <v>0</v>
      </c>
      <c r="M62" s="71" t="n">
        <v>0</v>
      </c>
      <c r="N62" s="71" t="n">
        <v>0</v>
      </c>
      <c r="O62" s="77" t="n">
        <v>58</v>
      </c>
      <c r="P62" s="120"/>
      <c r="Q62" s="120"/>
      <c r="R62" s="120"/>
    </row>
    <row r="63" s="73" customFormat="true" ht="15" hidden="false" customHeight="true" outlineLevel="0" collapsed="false">
      <c r="A63" s="74" t="n">
        <v>59</v>
      </c>
      <c r="B63" s="75" t="s">
        <v>316</v>
      </c>
      <c r="C63" s="69" t="s">
        <v>317</v>
      </c>
      <c r="D63" s="71" t="n">
        <v>0</v>
      </c>
      <c r="E63" s="71" t="n">
        <v>0</v>
      </c>
      <c r="F63" s="71" t="n">
        <v>0</v>
      </c>
      <c r="G63" s="71" t="n">
        <v>0</v>
      </c>
      <c r="H63" s="71" t="n">
        <v>0</v>
      </c>
      <c r="I63" s="71" t="n">
        <v>0</v>
      </c>
      <c r="J63" s="71" t="n">
        <v>0</v>
      </c>
      <c r="K63" s="71" t="n">
        <v>0</v>
      </c>
      <c r="L63" s="71" t="n">
        <v>0</v>
      </c>
      <c r="M63" s="71" t="n">
        <v>0</v>
      </c>
      <c r="N63" s="71" t="n">
        <v>0</v>
      </c>
      <c r="O63" s="77" t="n">
        <v>59</v>
      </c>
      <c r="P63" s="120"/>
      <c r="Q63" s="120"/>
      <c r="R63" s="120"/>
    </row>
    <row r="64" s="73" customFormat="true" ht="9.95" hidden="false" customHeight="true" outlineLevel="0" collapsed="false">
      <c r="A64" s="74"/>
      <c r="B64" s="75"/>
      <c r="C64" s="85"/>
      <c r="D64" s="71"/>
      <c r="E64" s="71"/>
      <c r="F64" s="71"/>
      <c r="G64" s="71"/>
      <c r="H64" s="71"/>
      <c r="I64" s="71"/>
      <c r="J64" s="71"/>
      <c r="K64" s="71"/>
      <c r="L64" s="71"/>
      <c r="M64" s="71"/>
      <c r="N64" s="71"/>
      <c r="O64" s="77"/>
      <c r="P64" s="120"/>
      <c r="Q64" s="120"/>
      <c r="R64" s="120"/>
    </row>
    <row r="65" s="73" customFormat="true" ht="15" hidden="false" customHeight="true" outlineLevel="0" collapsed="false">
      <c r="A65" s="74" t="n">
        <v>60</v>
      </c>
      <c r="B65" s="115"/>
      <c r="C65" s="116" t="s">
        <v>319</v>
      </c>
      <c r="D65" s="84" t="n">
        <v>3354.4</v>
      </c>
      <c r="E65" s="84" t="n">
        <v>3763.95</v>
      </c>
      <c r="F65" s="84" t="n">
        <v>4173.5</v>
      </c>
      <c r="G65" s="84" t="n">
        <v>4583.05</v>
      </c>
      <c r="H65" s="84" t="n">
        <v>4992.6</v>
      </c>
      <c r="I65" s="84" t="n">
        <v>4906.46666666667</v>
      </c>
      <c r="J65" s="84" t="n">
        <v>4820.33333333333</v>
      </c>
      <c r="K65" s="84" t="n">
        <v>4734.2</v>
      </c>
      <c r="L65" s="84" t="n">
        <v>4895.82933333333</v>
      </c>
      <c r="M65" s="84" t="n">
        <v>5057.45866666667</v>
      </c>
      <c r="N65" s="84" t="n">
        <v>5219.088</v>
      </c>
      <c r="O65" s="77" t="n">
        <v>60</v>
      </c>
      <c r="P65" s="120"/>
      <c r="Q65" s="120"/>
      <c r="R65" s="120"/>
    </row>
    <row r="66" s="73" customFormat="true" ht="15" hidden="false" customHeight="true" outlineLevel="0" collapsed="false">
      <c r="A66" s="74" t="n">
        <v>61</v>
      </c>
      <c r="B66" s="115"/>
      <c r="C66" s="85" t="s">
        <v>332</v>
      </c>
      <c r="D66" s="71" t="n">
        <v>0</v>
      </c>
      <c r="E66" s="71" t="n">
        <v>0</v>
      </c>
      <c r="F66" s="71" t="n">
        <v>0</v>
      </c>
      <c r="G66" s="71" t="n">
        <v>0</v>
      </c>
      <c r="H66" s="71" t="n">
        <v>0</v>
      </c>
      <c r="I66" s="71" t="n">
        <v>0</v>
      </c>
      <c r="J66" s="71" t="n">
        <v>0</v>
      </c>
      <c r="K66" s="71" t="n">
        <v>0</v>
      </c>
      <c r="L66" s="71" t="n">
        <v>0</v>
      </c>
      <c r="M66" s="71" t="n">
        <v>0</v>
      </c>
      <c r="N66" s="71" t="n">
        <v>0</v>
      </c>
      <c r="O66" s="77" t="n">
        <v>61</v>
      </c>
      <c r="P66" s="120"/>
      <c r="Q66" s="120"/>
      <c r="R66" s="120"/>
    </row>
    <row r="67" s="73" customFormat="true" ht="9.95" hidden="false" customHeight="true" outlineLevel="0" collapsed="false">
      <c r="A67" s="74"/>
      <c r="B67" s="115"/>
      <c r="C67" s="85"/>
      <c r="D67" s="71"/>
      <c r="E67" s="71"/>
      <c r="F67" s="71"/>
      <c r="G67" s="71"/>
      <c r="H67" s="71"/>
      <c r="I67" s="71"/>
      <c r="J67" s="71"/>
      <c r="K67" s="71"/>
      <c r="L67" s="71"/>
      <c r="M67" s="71"/>
      <c r="N67" s="71"/>
      <c r="O67" s="77"/>
      <c r="P67" s="120"/>
      <c r="Q67" s="120"/>
      <c r="R67" s="120"/>
    </row>
    <row r="68" s="73" customFormat="true" ht="15" hidden="false" customHeight="true" outlineLevel="0" collapsed="false">
      <c r="A68" s="74" t="n">
        <v>62</v>
      </c>
      <c r="B68" s="115"/>
      <c r="C68" s="116" t="s">
        <v>333</v>
      </c>
      <c r="D68" s="84" t="n">
        <v>3354.4</v>
      </c>
      <c r="E68" s="84" t="n">
        <v>3763.95</v>
      </c>
      <c r="F68" s="84" t="n">
        <v>4173.5</v>
      </c>
      <c r="G68" s="84" t="n">
        <v>4583.05</v>
      </c>
      <c r="H68" s="84" t="n">
        <v>4992.6</v>
      </c>
      <c r="I68" s="84" t="n">
        <v>4906.46666666667</v>
      </c>
      <c r="J68" s="84" t="n">
        <v>4820.33333333333</v>
      </c>
      <c r="K68" s="84" t="n">
        <v>4734.2</v>
      </c>
      <c r="L68" s="84" t="n">
        <v>4895.82933333333</v>
      </c>
      <c r="M68" s="84" t="n">
        <v>5057.45866666667</v>
      </c>
      <c r="N68" s="84" t="n">
        <v>5219.088</v>
      </c>
      <c r="O68" s="77" t="n">
        <v>62</v>
      </c>
      <c r="P68" s="120"/>
      <c r="Q68" s="120"/>
      <c r="R68" s="120"/>
    </row>
    <row r="69" customFormat="false" ht="15" hidden="false" customHeight="true" outlineLevel="0" collapsed="false">
      <c r="B69" s="117" t="s">
        <v>322</v>
      </c>
    </row>
    <row r="70" customFormat="false" ht="13.5" hidden="false" customHeight="true" outlineLevel="0" collapsed="false">
      <c r="B70" s="89" t="s">
        <v>323</v>
      </c>
      <c r="C70" s="89"/>
      <c r="D70" s="89"/>
      <c r="E70" s="89"/>
      <c r="F70" s="89"/>
      <c r="G70" s="89"/>
      <c r="H70" s="89"/>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2.75" hidden="false" customHeight="false" outlineLevel="0" collapsed="false">
      <c r="D74" s="119"/>
      <c r="E74" s="119"/>
      <c r="F74" s="119"/>
      <c r="G74" s="119"/>
      <c r="H74" s="119"/>
      <c r="I74" s="119"/>
      <c r="J74" s="119"/>
      <c r="K74" s="119"/>
      <c r="L74" s="119"/>
      <c r="M74" s="119"/>
      <c r="N74" s="119"/>
    </row>
  </sheetData>
  <mergeCells count="1">
    <mergeCell ref="B70:H70"/>
  </mergeCells>
  <printOptions headings="false" gridLines="false" gridLinesSet="true" horizontalCentered="true" verticalCentered="false"/>
  <pageMargins left="0.590277777777778" right="0.590277777777778" top="0.7875" bottom="0.7875" header="0" footer="0"/>
  <pageSetup paperSize="9" scale="75" fitToWidth="1" fitToHeight="1" pageOrder="downThenOver" orientation="portrait" blackAndWhite="false" draft="false" cellComments="none" horizontalDpi="300" verticalDpi="300" copies="1"/>
  <headerFooter differentFirst="false" differentOddEven="false">
    <oddHeader>&amp;R&amp;"MetaNormalLF-Roman,Regular"Abwasser</oddHeader>
    <oddFooter>&amp;L&amp;"MetaNormalLF-Roman,Regular"Umweltnutzung und Wirtschaft 2005</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11" width="5.71"/>
    <col collapsed="false" customWidth="true" hidden="false" outlineLevel="0" max="2" min="2" style="11" width="10.71"/>
    <col collapsed="false" customWidth="true" hidden="false" outlineLevel="0" max="3" min="3" style="11" width="60.7"/>
    <col collapsed="false" customWidth="true" hidden="false" outlineLevel="0" max="14" min="4" style="11" width="10.71"/>
    <col collapsed="false" customWidth="true" hidden="false" outlineLevel="0" max="15" min="15" style="11" width="5.71"/>
    <col collapsed="false" customWidth="true" hidden="false" outlineLevel="0" max="18" min="16" style="0" width="11.05"/>
    <col collapsed="false" customWidth="false" hidden="false" outlineLevel="0" max="257" min="19" style="11" width="11.42"/>
  </cols>
  <sheetData>
    <row r="1" s="106" customFormat="true" ht="19.5" hidden="false" customHeight="true" outlineLevel="0" collapsed="false">
      <c r="A1" s="103" t="s">
        <v>339</v>
      </c>
      <c r="B1" s="104"/>
      <c r="C1" s="104"/>
      <c r="D1" s="105"/>
      <c r="E1" s="105"/>
      <c r="F1" s="105"/>
      <c r="G1" s="105"/>
      <c r="H1" s="105"/>
      <c r="I1" s="105"/>
      <c r="J1" s="105"/>
      <c r="K1" s="105"/>
      <c r="L1" s="105"/>
      <c r="M1" s="105"/>
      <c r="N1" s="105"/>
    </row>
    <row r="2" customFormat="false" ht="19.5" hidden="false" customHeight="true" outlineLevel="0" collapsed="false">
      <c r="A2" s="123" t="s">
        <v>196</v>
      </c>
      <c r="B2" s="123"/>
      <c r="C2" s="16"/>
      <c r="D2" s="16"/>
      <c r="E2" s="16"/>
      <c r="F2" s="108"/>
      <c r="G2" s="108"/>
      <c r="H2" s="108"/>
      <c r="I2" s="108"/>
      <c r="J2" s="108"/>
      <c r="K2" s="108"/>
      <c r="L2" s="108"/>
      <c r="M2" s="108"/>
      <c r="N2" s="108"/>
    </row>
    <row r="3" s="48" customFormat="true" ht="12" hidden="false" customHeight="true" outlineLevel="0" collapsed="false">
      <c r="A3" s="11"/>
      <c r="B3" s="109"/>
      <c r="C3" s="110"/>
      <c r="D3" s="110"/>
      <c r="E3" s="110"/>
    </row>
    <row r="4" s="48" customFormat="true" ht="27" hidden="false" customHeight="true" outlineLevel="0" collapsed="false">
      <c r="A4" s="111" t="s">
        <v>329</v>
      </c>
      <c r="B4" s="112" t="s">
        <v>330</v>
      </c>
      <c r="C4" s="112" t="s">
        <v>331</v>
      </c>
      <c r="D4" s="112" t="n">
        <v>1991</v>
      </c>
      <c r="E4" s="112" t="n">
        <v>1992</v>
      </c>
      <c r="F4" s="112" t="n">
        <v>1993</v>
      </c>
      <c r="G4" s="112" t="n">
        <v>1994</v>
      </c>
      <c r="H4" s="113" t="n">
        <v>1995</v>
      </c>
      <c r="I4" s="112" t="n">
        <v>1996</v>
      </c>
      <c r="J4" s="112" t="n">
        <v>1997</v>
      </c>
      <c r="K4" s="112" t="n">
        <v>1998</v>
      </c>
      <c r="L4" s="112" t="n">
        <v>1999</v>
      </c>
      <c r="M4" s="112" t="n">
        <v>2000</v>
      </c>
      <c r="N4" s="113" t="n">
        <v>2001</v>
      </c>
      <c r="O4" s="114" t="s">
        <v>329</v>
      </c>
    </row>
    <row r="5" s="79" customFormat="true" ht="15" hidden="false" customHeight="true" outlineLevel="0" collapsed="false">
      <c r="A5" s="74" t="n">
        <v>1</v>
      </c>
      <c r="B5" s="124" t="s">
        <v>200</v>
      </c>
      <c r="C5" s="69" t="s">
        <v>201</v>
      </c>
      <c r="D5" s="71" t="n">
        <v>0</v>
      </c>
      <c r="E5" s="71" t="n">
        <v>0</v>
      </c>
      <c r="F5" s="71" t="n">
        <v>0</v>
      </c>
      <c r="G5" s="71" t="n">
        <v>0</v>
      </c>
      <c r="H5" s="71" t="n">
        <v>0</v>
      </c>
      <c r="I5" s="71" t="n">
        <v>0</v>
      </c>
      <c r="J5" s="71" t="n">
        <v>0</v>
      </c>
      <c r="K5" s="71" t="n">
        <v>0</v>
      </c>
      <c r="L5" s="71" t="n">
        <v>0</v>
      </c>
      <c r="M5" s="71" t="n">
        <v>0</v>
      </c>
      <c r="N5" s="71" t="n">
        <v>0</v>
      </c>
      <c r="O5" s="77" t="n">
        <v>1</v>
      </c>
    </row>
    <row r="6" s="73" customFormat="true" ht="15" hidden="false" customHeight="true" outlineLevel="0" collapsed="false">
      <c r="A6" s="74" t="n">
        <v>2</v>
      </c>
      <c r="B6" s="124" t="s">
        <v>202</v>
      </c>
      <c r="C6" s="69" t="s">
        <v>203</v>
      </c>
      <c r="D6" s="71" t="n">
        <v>0</v>
      </c>
      <c r="E6" s="71" t="n">
        <v>0</v>
      </c>
      <c r="F6" s="71" t="n">
        <v>0</v>
      </c>
      <c r="G6" s="71" t="n">
        <v>0</v>
      </c>
      <c r="H6" s="71" t="n">
        <v>0</v>
      </c>
      <c r="I6" s="71" t="n">
        <v>0</v>
      </c>
      <c r="J6" s="71" t="n">
        <v>0</v>
      </c>
      <c r="K6" s="71" t="n">
        <v>0</v>
      </c>
      <c r="L6" s="71" t="n">
        <v>0</v>
      </c>
      <c r="M6" s="71" t="n">
        <v>0</v>
      </c>
      <c r="N6" s="71" t="n">
        <v>0</v>
      </c>
      <c r="O6" s="77" t="n">
        <v>2</v>
      </c>
      <c r="P6" s="120"/>
      <c r="Q6" s="120"/>
      <c r="R6" s="120"/>
    </row>
    <row r="7" s="73" customFormat="true" ht="15" hidden="false" customHeight="true" outlineLevel="0" collapsed="false">
      <c r="A7" s="74" t="n">
        <v>3</v>
      </c>
      <c r="B7" s="124" t="s">
        <v>204</v>
      </c>
      <c r="C7" s="69" t="s">
        <v>205</v>
      </c>
      <c r="D7" s="71" t="n">
        <v>0</v>
      </c>
      <c r="E7" s="71" t="n">
        <v>0</v>
      </c>
      <c r="F7" s="71" t="n">
        <v>0</v>
      </c>
      <c r="G7" s="71" t="n">
        <v>0</v>
      </c>
      <c r="H7" s="71" t="n">
        <v>0</v>
      </c>
      <c r="I7" s="71" t="n">
        <v>0</v>
      </c>
      <c r="J7" s="71" t="n">
        <v>0</v>
      </c>
      <c r="K7" s="71" t="n">
        <v>0</v>
      </c>
      <c r="L7" s="71" t="n">
        <v>0</v>
      </c>
      <c r="M7" s="71" t="n">
        <v>0</v>
      </c>
      <c r="N7" s="71" t="n">
        <v>0</v>
      </c>
      <c r="O7" s="77" t="n">
        <v>3</v>
      </c>
      <c r="P7" s="120"/>
      <c r="Q7" s="120"/>
      <c r="R7" s="120"/>
    </row>
    <row r="8" s="73" customFormat="true" ht="15" hidden="false" customHeight="true" outlineLevel="0" collapsed="false">
      <c r="A8" s="74" t="n">
        <v>4</v>
      </c>
      <c r="B8" s="124" t="n">
        <v>10</v>
      </c>
      <c r="C8" s="69" t="s">
        <v>207</v>
      </c>
      <c r="D8" s="71" t="n">
        <v>181.132626589754</v>
      </c>
      <c r="E8" s="71" t="n">
        <v>150.564639599534</v>
      </c>
      <c r="F8" s="71" t="n">
        <v>113.508705116908</v>
      </c>
      <c r="G8" s="71" t="n">
        <v>86.1382066750148</v>
      </c>
      <c r="H8" s="71" t="n">
        <v>67.056186920983</v>
      </c>
      <c r="I8" s="71" t="n">
        <v>52.8997436692789</v>
      </c>
      <c r="J8" s="71" t="n">
        <v>44.1894240094143</v>
      </c>
      <c r="K8" s="71" t="n">
        <v>38.2131368621385</v>
      </c>
      <c r="L8" s="71" t="n">
        <v>33.8054889694622</v>
      </c>
      <c r="M8" s="71" t="n">
        <v>30.4863479701213</v>
      </c>
      <c r="N8" s="71" t="n">
        <v>27.5775787990424</v>
      </c>
      <c r="O8" s="77" t="n">
        <v>4</v>
      </c>
      <c r="P8" s="120"/>
      <c r="Q8" s="120"/>
      <c r="R8" s="120"/>
    </row>
    <row r="9" s="73" customFormat="true" ht="15" hidden="false" customHeight="true" outlineLevel="0" collapsed="false">
      <c r="A9" s="74" t="n">
        <v>5</v>
      </c>
      <c r="B9" s="124" t="n">
        <v>11</v>
      </c>
      <c r="C9" s="69" t="s">
        <v>209</v>
      </c>
      <c r="D9" s="71" t="n">
        <v>0.0326417385676722</v>
      </c>
      <c r="E9" s="71" t="n">
        <v>0.0318766978199923</v>
      </c>
      <c r="F9" s="71" t="n">
        <v>0.0311116570723125</v>
      </c>
      <c r="G9" s="71" t="n">
        <v>0.0303466163246327</v>
      </c>
      <c r="H9" s="71" t="n">
        <v>0.0295815755769529</v>
      </c>
      <c r="I9" s="71" t="n">
        <v>0.0271527838737981</v>
      </c>
      <c r="J9" s="71" t="n">
        <v>0.0239090525563407</v>
      </c>
      <c r="K9" s="71" t="n">
        <v>0.020676504649145</v>
      </c>
      <c r="L9" s="71" t="n">
        <v>0.0231827865788561</v>
      </c>
      <c r="M9" s="71" t="n">
        <v>0.0266192240087425</v>
      </c>
      <c r="N9" s="71" t="n">
        <v>0.030652265075104</v>
      </c>
      <c r="O9" s="77" t="n">
        <v>5</v>
      </c>
      <c r="P9" s="120"/>
      <c r="Q9" s="120"/>
      <c r="R9" s="120"/>
    </row>
    <row r="10" s="73" customFormat="true" ht="15" hidden="false" customHeight="true" outlineLevel="0" collapsed="false">
      <c r="A10" s="74" t="n">
        <v>6</v>
      </c>
      <c r="B10" s="124" t="s">
        <v>210</v>
      </c>
      <c r="C10" s="69" t="s">
        <v>211</v>
      </c>
      <c r="D10" s="71" t="n">
        <v>7.725</v>
      </c>
      <c r="E10" s="71" t="n">
        <v>5.7937</v>
      </c>
      <c r="F10" s="71" t="n">
        <v>3.8625</v>
      </c>
      <c r="G10" s="71" t="n">
        <v>1.93125</v>
      </c>
      <c r="H10" s="71" t="n">
        <v>0</v>
      </c>
      <c r="I10" s="71" t="n">
        <v>0</v>
      </c>
      <c r="J10" s="71" t="n">
        <v>0</v>
      </c>
      <c r="K10" s="71" t="n">
        <v>0</v>
      </c>
      <c r="L10" s="71" t="n">
        <v>0</v>
      </c>
      <c r="M10" s="71" t="n">
        <v>0</v>
      </c>
      <c r="N10" s="71" t="n">
        <v>0</v>
      </c>
      <c r="O10" s="77" t="n">
        <v>6</v>
      </c>
      <c r="P10" s="120"/>
      <c r="Q10" s="120"/>
      <c r="R10" s="120"/>
    </row>
    <row r="11" s="73" customFormat="true" ht="15" hidden="false" customHeight="true" outlineLevel="0" collapsed="false">
      <c r="A11" s="74" t="n">
        <v>7</v>
      </c>
      <c r="B11" s="124" t="n">
        <v>13</v>
      </c>
      <c r="C11" s="69" t="s">
        <v>213</v>
      </c>
      <c r="D11" s="71" t="n">
        <v>0</v>
      </c>
      <c r="E11" s="71" t="n">
        <v>0</v>
      </c>
      <c r="F11" s="71" t="n">
        <v>0</v>
      </c>
      <c r="G11" s="71" t="n">
        <v>0</v>
      </c>
      <c r="H11" s="71" t="n">
        <v>0</v>
      </c>
      <c r="I11" s="71" t="n">
        <v>0</v>
      </c>
      <c r="J11" s="71" t="n">
        <v>0</v>
      </c>
      <c r="K11" s="71" t="n">
        <v>0</v>
      </c>
      <c r="L11" s="71" t="n">
        <v>0</v>
      </c>
      <c r="M11" s="71" t="n">
        <v>0</v>
      </c>
      <c r="N11" s="71" t="n">
        <v>0</v>
      </c>
      <c r="O11" s="77" t="n">
        <v>7</v>
      </c>
      <c r="P11" s="120"/>
      <c r="Q11" s="120"/>
      <c r="R11" s="120"/>
    </row>
    <row r="12" s="73" customFormat="true" ht="15" hidden="false" customHeight="true" outlineLevel="0" collapsed="false">
      <c r="A12" s="74" t="n">
        <v>8</v>
      </c>
      <c r="B12" s="124" t="n">
        <v>14</v>
      </c>
      <c r="C12" s="69" t="s">
        <v>215</v>
      </c>
      <c r="D12" s="71" t="n">
        <v>37.2084922694243</v>
      </c>
      <c r="E12" s="71" t="n">
        <v>37.5990180317542</v>
      </c>
      <c r="F12" s="71" t="n">
        <v>37.6060456702425</v>
      </c>
      <c r="G12" s="71" t="n">
        <v>37.297586315447</v>
      </c>
      <c r="H12" s="71" t="n">
        <v>31.7718125658704</v>
      </c>
      <c r="I12" s="71" t="n">
        <v>24.3842670841172</v>
      </c>
      <c r="J12" s="71" t="n">
        <v>20.0332628001984</v>
      </c>
      <c r="K12" s="71" t="n">
        <v>14.5970400649634</v>
      </c>
      <c r="L12" s="71" t="n">
        <v>11.089170250055</v>
      </c>
      <c r="M12" s="71" t="n">
        <v>11.5749131554572</v>
      </c>
      <c r="N12" s="71" t="n">
        <v>15.2004117654614</v>
      </c>
      <c r="O12" s="77" t="n">
        <v>8</v>
      </c>
      <c r="P12" s="120"/>
      <c r="Q12" s="120"/>
      <c r="R12" s="120"/>
    </row>
    <row r="13" s="73" customFormat="true" ht="15" hidden="false" customHeight="true" outlineLevel="0" collapsed="false">
      <c r="A13" s="74" t="n">
        <v>9</v>
      </c>
      <c r="B13" s="124" t="n">
        <v>15</v>
      </c>
      <c r="C13" s="69" t="s">
        <v>217</v>
      </c>
      <c r="D13" s="71" t="n">
        <v>50.987</v>
      </c>
      <c r="E13" s="71" t="n">
        <v>50.308704630208</v>
      </c>
      <c r="F13" s="71" t="n">
        <v>55.914470512926</v>
      </c>
      <c r="G13" s="71" t="n">
        <v>54.735879880654</v>
      </c>
      <c r="H13" s="71" t="n">
        <v>57.258</v>
      </c>
      <c r="I13" s="71" t="n">
        <v>56.7734235910072</v>
      </c>
      <c r="J13" s="71" t="n">
        <v>56.7634532174144</v>
      </c>
      <c r="K13" s="71" t="n">
        <v>52.1659</v>
      </c>
      <c r="L13" s="71" t="n">
        <v>58.261048613861</v>
      </c>
      <c r="M13" s="71" t="n">
        <v>60.2655569061909</v>
      </c>
      <c r="N13" s="71" t="n">
        <v>58.361</v>
      </c>
      <c r="O13" s="77" t="n">
        <v>9</v>
      </c>
      <c r="P13" s="120"/>
      <c r="Q13" s="120"/>
      <c r="R13" s="120"/>
    </row>
    <row r="14" s="73" customFormat="true" ht="15" hidden="false" customHeight="true" outlineLevel="0" collapsed="false">
      <c r="A14" s="74" t="n">
        <v>10</v>
      </c>
      <c r="B14" s="124" t="n">
        <v>16</v>
      </c>
      <c r="C14" s="69" t="s">
        <v>219</v>
      </c>
      <c r="D14" s="71" t="n">
        <v>0</v>
      </c>
      <c r="E14" s="71" t="n">
        <v>0</v>
      </c>
      <c r="F14" s="71" t="n">
        <v>0</v>
      </c>
      <c r="G14" s="71" t="n">
        <v>0</v>
      </c>
      <c r="H14" s="71" t="n">
        <v>0</v>
      </c>
      <c r="I14" s="71" t="n">
        <v>0</v>
      </c>
      <c r="J14" s="71" t="n">
        <v>0</v>
      </c>
      <c r="K14" s="71" t="n">
        <v>0</v>
      </c>
      <c r="L14" s="71" t="n">
        <v>0</v>
      </c>
      <c r="M14" s="71" t="n">
        <v>0</v>
      </c>
      <c r="N14" s="71" t="n">
        <v>0</v>
      </c>
      <c r="O14" s="77" t="n">
        <v>10</v>
      </c>
      <c r="P14" s="120"/>
      <c r="Q14" s="120"/>
      <c r="R14" s="120"/>
    </row>
    <row r="15" s="73" customFormat="true" ht="15" hidden="false" customHeight="true" outlineLevel="0" collapsed="false">
      <c r="A15" s="74" t="n">
        <v>11</v>
      </c>
      <c r="B15" s="124" t="n">
        <v>17</v>
      </c>
      <c r="C15" s="69" t="s">
        <v>221</v>
      </c>
      <c r="D15" s="71" t="n">
        <v>6.1744</v>
      </c>
      <c r="E15" s="71" t="n">
        <v>5.424737241</v>
      </c>
      <c r="F15" s="71" t="n">
        <v>4.791743767824</v>
      </c>
      <c r="G15" s="71" t="n">
        <v>4.110785105476</v>
      </c>
      <c r="H15" s="71" t="n">
        <v>3.331</v>
      </c>
      <c r="I15" s="71" t="n">
        <v>3.2818748088</v>
      </c>
      <c r="J15" s="71" t="n">
        <v>3.8495058628535</v>
      </c>
      <c r="K15" s="71" t="n">
        <v>4.0946</v>
      </c>
      <c r="L15" s="71" t="n">
        <v>3.88218851425376</v>
      </c>
      <c r="M15" s="71" t="n">
        <v>3.45685354919417</v>
      </c>
      <c r="N15" s="71" t="n">
        <v>3.894</v>
      </c>
      <c r="O15" s="77" t="n">
        <v>11</v>
      </c>
      <c r="P15" s="120"/>
      <c r="Q15" s="120"/>
      <c r="R15" s="120"/>
    </row>
    <row r="16" s="73" customFormat="true" ht="15" hidden="false" customHeight="true" outlineLevel="0" collapsed="false">
      <c r="A16" s="74" t="n">
        <v>12</v>
      </c>
      <c r="B16" s="124" t="n">
        <v>18</v>
      </c>
      <c r="C16" s="69" t="s">
        <v>223</v>
      </c>
      <c r="D16" s="71" t="n">
        <v>0.0535</v>
      </c>
      <c r="E16" s="71" t="n">
        <v>0.0889442501861</v>
      </c>
      <c r="F16" s="71" t="n">
        <v>0.108500000459667</v>
      </c>
      <c r="G16" s="71" t="n">
        <v>0.104172009542083</v>
      </c>
      <c r="H16" s="71" t="n">
        <v>0.111</v>
      </c>
      <c r="I16" s="71" t="n">
        <v>0.0849596219098</v>
      </c>
      <c r="J16" s="71" t="n">
        <v>0.04851136269</v>
      </c>
      <c r="K16" s="71" t="n">
        <v>0</v>
      </c>
      <c r="L16" s="71" t="n">
        <v>0</v>
      </c>
      <c r="M16" s="71" t="n">
        <v>0</v>
      </c>
      <c r="N16" s="71" t="n">
        <v>0</v>
      </c>
      <c r="O16" s="77" t="n">
        <v>12</v>
      </c>
      <c r="P16" s="120"/>
      <c r="Q16" s="120"/>
      <c r="R16" s="120"/>
    </row>
    <row r="17" s="73" customFormat="true" ht="15" hidden="false" customHeight="true" outlineLevel="0" collapsed="false">
      <c r="A17" s="74" t="n">
        <v>13</v>
      </c>
      <c r="B17" s="124" t="n">
        <v>19</v>
      </c>
      <c r="C17" s="69" t="s">
        <v>225</v>
      </c>
      <c r="D17" s="71" t="n">
        <v>3.365</v>
      </c>
      <c r="E17" s="71" t="n">
        <v>1.87192567683333</v>
      </c>
      <c r="F17" s="71" t="n">
        <v>2.411438917705</v>
      </c>
      <c r="G17" s="71" t="n">
        <v>1.73534687706833</v>
      </c>
      <c r="H17" s="71" t="n">
        <v>1.531</v>
      </c>
      <c r="I17" s="71" t="n">
        <v>1.27584806115</v>
      </c>
      <c r="J17" s="71" t="n">
        <v>1.0680553581</v>
      </c>
      <c r="K17" s="71" t="n">
        <v>0.6093</v>
      </c>
      <c r="L17" s="71" t="n">
        <v>0.584718652711548</v>
      </c>
      <c r="M17" s="71" t="n">
        <v>0.561116769525959</v>
      </c>
      <c r="N17" s="71" t="n">
        <v>0.541</v>
      </c>
      <c r="O17" s="77" t="n">
        <v>13</v>
      </c>
      <c r="P17" s="120"/>
      <c r="Q17" s="120"/>
      <c r="R17" s="120"/>
    </row>
    <row r="18" s="73" customFormat="true" ht="15" hidden="false" customHeight="true" outlineLevel="0" collapsed="false">
      <c r="A18" s="74" t="n">
        <v>14</v>
      </c>
      <c r="B18" s="124" t="n">
        <v>20</v>
      </c>
      <c r="C18" s="69" t="s">
        <v>227</v>
      </c>
      <c r="D18" s="71" t="n">
        <v>0.336</v>
      </c>
      <c r="E18" s="71" t="n">
        <v>0.317493575838</v>
      </c>
      <c r="F18" s="71" t="n">
        <v>0.24559057446</v>
      </c>
      <c r="G18" s="71" t="n">
        <v>0.1782586613631</v>
      </c>
      <c r="H18" s="71" t="n">
        <v>0.103</v>
      </c>
      <c r="I18" s="71" t="n">
        <v>0.05496185880192</v>
      </c>
      <c r="J18" s="71" t="n">
        <v>0.018115325285505</v>
      </c>
      <c r="K18" s="71" t="n">
        <v>0.0065</v>
      </c>
      <c r="L18" s="71" t="n">
        <v>0.0160462336228752</v>
      </c>
      <c r="M18" s="71" t="n">
        <v>0.0329146101586375</v>
      </c>
      <c r="N18" s="71" t="n">
        <v>0.066</v>
      </c>
      <c r="O18" s="77" t="n">
        <v>14</v>
      </c>
      <c r="P18" s="120"/>
      <c r="Q18" s="120"/>
      <c r="R18" s="120"/>
    </row>
    <row r="19" s="73" customFormat="true" ht="15" hidden="false" customHeight="true" outlineLevel="0" collapsed="false">
      <c r="A19" s="74" t="n">
        <v>15</v>
      </c>
      <c r="B19" s="124" t="n">
        <v>21</v>
      </c>
      <c r="C19" s="69" t="s">
        <v>229</v>
      </c>
      <c r="D19" s="71" t="n">
        <v>234.708</v>
      </c>
      <c r="E19" s="71" t="n">
        <v>201.501854265193</v>
      </c>
      <c r="F19" s="71" t="n">
        <v>222.1717160325</v>
      </c>
      <c r="G19" s="71" t="n">
        <v>230.168916610533</v>
      </c>
      <c r="H19" s="71" t="n">
        <v>226.557</v>
      </c>
      <c r="I19" s="71" t="n">
        <v>224.54132436148</v>
      </c>
      <c r="J19" s="71" t="n">
        <v>239.3637314949</v>
      </c>
      <c r="K19" s="71" t="n">
        <v>225.4324</v>
      </c>
      <c r="L19" s="71" t="n">
        <v>212.92271004736</v>
      </c>
      <c r="M19" s="71" t="n">
        <v>235.806331498577</v>
      </c>
      <c r="N19" s="71" t="n">
        <v>222.541</v>
      </c>
      <c r="O19" s="77" t="n">
        <v>15</v>
      </c>
      <c r="P19" s="120"/>
      <c r="Q19" s="120"/>
      <c r="R19" s="120"/>
    </row>
    <row r="20" s="73" customFormat="true" ht="15" hidden="false" customHeight="true" outlineLevel="0" collapsed="false">
      <c r="A20" s="75" t="n">
        <v>16</v>
      </c>
      <c r="B20" s="124" t="n">
        <v>22</v>
      </c>
      <c r="C20" s="69" t="s">
        <v>231</v>
      </c>
      <c r="D20" s="71" t="n">
        <v>0.001</v>
      </c>
      <c r="E20" s="71" t="n">
        <v>0.00075</v>
      </c>
      <c r="F20" s="71" t="n">
        <v>0.0005</v>
      </c>
      <c r="G20" s="71" t="n">
        <v>0.00025</v>
      </c>
      <c r="H20" s="71" t="n">
        <v>0</v>
      </c>
      <c r="I20" s="71" t="n">
        <v>0</v>
      </c>
      <c r="J20" s="71" t="n">
        <v>0</v>
      </c>
      <c r="K20" s="71" t="n">
        <v>0</v>
      </c>
      <c r="L20" s="71" t="n">
        <v>0</v>
      </c>
      <c r="M20" s="71" t="n">
        <v>0</v>
      </c>
      <c r="N20" s="71" t="n">
        <v>0</v>
      </c>
      <c r="O20" s="125" t="n">
        <v>16</v>
      </c>
      <c r="P20" s="120"/>
      <c r="Q20" s="120"/>
      <c r="R20" s="120"/>
    </row>
    <row r="21" s="73" customFormat="true" ht="15" hidden="false" customHeight="true" outlineLevel="0" collapsed="false">
      <c r="A21" s="75" t="n">
        <v>17</v>
      </c>
      <c r="B21" s="124" t="n">
        <v>23</v>
      </c>
      <c r="C21" s="69" t="s">
        <v>233</v>
      </c>
      <c r="D21" s="71" t="n">
        <v>67.58027</v>
      </c>
      <c r="E21" s="71" t="n">
        <v>84.467903019392</v>
      </c>
      <c r="F21" s="71" t="n">
        <v>87.395214388422</v>
      </c>
      <c r="G21" s="71" t="n">
        <v>84.029615178948</v>
      </c>
      <c r="H21" s="71" t="n">
        <v>81.023</v>
      </c>
      <c r="I21" s="71" t="n">
        <v>69.54646234536</v>
      </c>
      <c r="J21" s="71" t="n">
        <v>51.427061116402</v>
      </c>
      <c r="K21" s="71" t="n">
        <v>33.0658</v>
      </c>
      <c r="L21" s="71" t="n">
        <v>34.519690936737</v>
      </c>
      <c r="M21" s="71" t="n">
        <v>36.9960795000315</v>
      </c>
      <c r="N21" s="71" t="n">
        <v>37.413</v>
      </c>
      <c r="O21" s="125" t="n">
        <v>17</v>
      </c>
      <c r="P21" s="120"/>
      <c r="Q21" s="120"/>
      <c r="R21" s="120"/>
    </row>
    <row r="22" s="73" customFormat="true" ht="15" hidden="false" customHeight="true" outlineLevel="0" collapsed="false">
      <c r="A22" s="74" t="n">
        <v>18</v>
      </c>
      <c r="B22" s="124" t="n">
        <v>24</v>
      </c>
      <c r="C22" s="69" t="s">
        <v>235</v>
      </c>
      <c r="D22" s="71" t="n">
        <v>680.37</v>
      </c>
      <c r="E22" s="71" t="n">
        <v>543.00511754935</v>
      </c>
      <c r="F22" s="71" t="n">
        <v>547.562313195477</v>
      </c>
      <c r="G22" s="71" t="n">
        <v>541.48342957874</v>
      </c>
      <c r="H22" s="71" t="n">
        <v>514.057</v>
      </c>
      <c r="I22" s="71" t="n">
        <v>522.8438556407</v>
      </c>
      <c r="J22" s="71" t="n">
        <v>562.38450038779</v>
      </c>
      <c r="K22" s="71" t="n">
        <v>488.1592</v>
      </c>
      <c r="L22" s="71" t="n">
        <v>514.576365034129</v>
      </c>
      <c r="M22" s="71" t="n">
        <v>510.265373050769</v>
      </c>
      <c r="N22" s="71" t="n">
        <v>431.176</v>
      </c>
      <c r="O22" s="77" t="n">
        <v>18</v>
      </c>
      <c r="P22" s="120"/>
      <c r="Q22" s="120"/>
      <c r="R22" s="120"/>
    </row>
    <row r="23" s="73" customFormat="true" ht="15" hidden="false" customHeight="true" outlineLevel="0" collapsed="false">
      <c r="A23" s="74" t="n">
        <v>19</v>
      </c>
      <c r="B23" s="124" t="n">
        <v>25</v>
      </c>
      <c r="C23" s="69" t="s">
        <v>237</v>
      </c>
      <c r="D23" s="71" t="n">
        <v>9.461</v>
      </c>
      <c r="E23" s="71" t="n">
        <v>8.01085841424</v>
      </c>
      <c r="F23" s="71" t="n">
        <v>8.70132455818</v>
      </c>
      <c r="G23" s="71" t="n">
        <v>8.106816646038</v>
      </c>
      <c r="H23" s="71" t="n">
        <v>6.909</v>
      </c>
      <c r="I23" s="71" t="n">
        <v>5.98617672448313</v>
      </c>
      <c r="J23" s="71" t="n">
        <v>5.69398218894362</v>
      </c>
      <c r="K23" s="71" t="n">
        <v>4.9405</v>
      </c>
      <c r="L23" s="71" t="n">
        <v>4.03162467293055</v>
      </c>
      <c r="M23" s="71" t="n">
        <v>3.37330701064333</v>
      </c>
      <c r="N23" s="71" t="n">
        <v>2.522</v>
      </c>
      <c r="O23" s="77" t="n">
        <v>19</v>
      </c>
      <c r="P23" s="120"/>
      <c r="Q23" s="120"/>
      <c r="R23" s="120"/>
    </row>
    <row r="24" s="73" customFormat="true" ht="15" hidden="false" customHeight="true" outlineLevel="0" collapsed="false">
      <c r="A24" s="74" t="n">
        <v>20</v>
      </c>
      <c r="B24" s="124" t="n">
        <v>26</v>
      </c>
      <c r="C24" s="69" t="s">
        <v>239</v>
      </c>
      <c r="D24" s="71" t="n">
        <v>11.286</v>
      </c>
      <c r="E24" s="71" t="n">
        <v>11.68925291532</v>
      </c>
      <c r="F24" s="71" t="n">
        <v>12.1692993630336</v>
      </c>
      <c r="G24" s="71" t="n">
        <v>9.95778979777472</v>
      </c>
      <c r="H24" s="71" t="n">
        <v>10.606</v>
      </c>
      <c r="I24" s="71" t="n">
        <v>8.85064425676409</v>
      </c>
      <c r="J24" s="71" t="n">
        <v>7.52474216933257</v>
      </c>
      <c r="K24" s="71" t="n">
        <v>6.2833</v>
      </c>
      <c r="L24" s="71" t="n">
        <v>6.72147732712745</v>
      </c>
      <c r="M24" s="71" t="n">
        <v>7.1839065377897</v>
      </c>
      <c r="N24" s="71" t="n">
        <v>7.671</v>
      </c>
      <c r="O24" s="77" t="n">
        <v>20</v>
      </c>
      <c r="P24" s="120"/>
      <c r="Q24" s="120"/>
      <c r="R24" s="120"/>
    </row>
    <row r="25" s="73" customFormat="true" ht="15" hidden="false" customHeight="true" outlineLevel="0" collapsed="false">
      <c r="A25" s="74" t="n">
        <v>21</v>
      </c>
      <c r="B25" s="124" t="n">
        <v>27</v>
      </c>
      <c r="C25" s="69" t="s">
        <v>241</v>
      </c>
      <c r="D25" s="71" t="n">
        <v>444.097</v>
      </c>
      <c r="E25" s="71" t="n">
        <v>365.59180314176</v>
      </c>
      <c r="F25" s="71" t="n">
        <v>284.27256598419</v>
      </c>
      <c r="G25" s="71" t="n">
        <v>254.65240106258</v>
      </c>
      <c r="H25" s="71" t="n">
        <v>230.667</v>
      </c>
      <c r="I25" s="71" t="n">
        <v>165.71438251967</v>
      </c>
      <c r="J25" s="71" t="n">
        <v>133.353134967646</v>
      </c>
      <c r="K25" s="71" t="n">
        <v>64.2983</v>
      </c>
      <c r="L25" s="71" t="n">
        <v>69.6681233086612</v>
      </c>
      <c r="M25" s="71" t="n">
        <v>75.4564721113136</v>
      </c>
      <c r="N25" s="71" t="n">
        <v>75.277</v>
      </c>
      <c r="O25" s="77" t="n">
        <v>21</v>
      </c>
      <c r="P25" s="120"/>
      <c r="Q25" s="120"/>
      <c r="R25" s="120"/>
    </row>
    <row r="26" s="73" customFormat="true" ht="15" hidden="false" customHeight="true" outlineLevel="0" collapsed="false">
      <c r="A26" s="74" t="n">
        <v>22</v>
      </c>
      <c r="B26" s="124" t="n">
        <v>28</v>
      </c>
      <c r="C26" s="69" t="s">
        <v>243</v>
      </c>
      <c r="D26" s="71" t="n">
        <v>6.9785</v>
      </c>
      <c r="E26" s="71" t="n">
        <v>5.4195906137446</v>
      </c>
      <c r="F26" s="71" t="n">
        <v>4.0768715531772</v>
      </c>
      <c r="G26" s="71" t="n">
        <v>3.112262545389</v>
      </c>
      <c r="H26" s="71" t="n">
        <v>2.34</v>
      </c>
      <c r="I26" s="71" t="n">
        <v>1.6868812163488</v>
      </c>
      <c r="J26" s="71" t="n">
        <v>1.482169170768</v>
      </c>
      <c r="K26" s="71" t="n">
        <v>1.6736</v>
      </c>
      <c r="L26" s="71" t="n">
        <v>1.60161963628348</v>
      </c>
      <c r="M26" s="71" t="n">
        <v>1.532127351262</v>
      </c>
      <c r="N26" s="71" t="n">
        <v>1.35</v>
      </c>
      <c r="O26" s="77" t="n">
        <v>22</v>
      </c>
      <c r="P26" s="120"/>
      <c r="Q26" s="120"/>
      <c r="R26" s="120"/>
    </row>
    <row r="27" s="73" customFormat="true" ht="15" hidden="false" customHeight="true" outlineLevel="0" collapsed="false">
      <c r="A27" s="74" t="n">
        <v>23</v>
      </c>
      <c r="B27" s="124" t="n">
        <v>29</v>
      </c>
      <c r="C27" s="69" t="s">
        <v>245</v>
      </c>
      <c r="D27" s="71" t="n">
        <v>7.8965</v>
      </c>
      <c r="E27" s="71" t="n">
        <v>5.3869003698751</v>
      </c>
      <c r="F27" s="71" t="n">
        <v>3.351760101088</v>
      </c>
      <c r="G27" s="71" t="n">
        <v>2.103020274399</v>
      </c>
      <c r="H27" s="71" t="n">
        <v>1.365</v>
      </c>
      <c r="I27" s="71" t="n">
        <v>0.80308036862582</v>
      </c>
      <c r="J27" s="71" t="n">
        <v>0.72912676062092</v>
      </c>
      <c r="K27" s="71" t="n">
        <v>1.0906</v>
      </c>
      <c r="L27" s="71" t="n">
        <v>0.828158525960321</v>
      </c>
      <c r="M27" s="71" t="n">
        <v>0.765391093468507</v>
      </c>
      <c r="N27" s="71" t="n">
        <v>0.752</v>
      </c>
      <c r="O27" s="77" t="n">
        <v>23</v>
      </c>
      <c r="P27" s="120"/>
      <c r="Q27" s="120"/>
      <c r="R27" s="120"/>
    </row>
    <row r="28" s="73" customFormat="true" ht="15" hidden="false" customHeight="true" outlineLevel="0" collapsed="false">
      <c r="A28" s="74" t="n">
        <v>24</v>
      </c>
      <c r="B28" s="124" t="n">
        <v>30</v>
      </c>
      <c r="C28" s="69" t="s">
        <v>247</v>
      </c>
      <c r="D28" s="71" t="n">
        <v>0.031</v>
      </c>
      <c r="E28" s="71" t="n">
        <v>0.0154723378332</v>
      </c>
      <c r="F28" s="71" t="n">
        <v>0.00928410191275</v>
      </c>
      <c r="G28" s="71" t="n">
        <v>0.004965387443727</v>
      </c>
      <c r="H28" s="71" t="n">
        <v>0.003</v>
      </c>
      <c r="I28" s="71" t="n">
        <v>0.0015280642571886</v>
      </c>
      <c r="J28" s="71" t="n">
        <v>0.00177338531218</v>
      </c>
      <c r="K28" s="71" t="n">
        <v>0.0042</v>
      </c>
      <c r="L28" s="71" t="n">
        <v>0.00228906088777447</v>
      </c>
      <c r="M28" s="71" t="n">
        <v>0.00173500446198841</v>
      </c>
      <c r="N28" s="71" t="n">
        <v>0.001</v>
      </c>
      <c r="O28" s="77" t="n">
        <v>24</v>
      </c>
      <c r="P28" s="120"/>
      <c r="Q28" s="120"/>
      <c r="R28" s="120"/>
    </row>
    <row r="29" s="73" customFormat="true" ht="15" hidden="false" customHeight="true" outlineLevel="0" collapsed="false">
      <c r="A29" s="74" t="n">
        <v>25</v>
      </c>
      <c r="B29" s="124" t="n">
        <v>31</v>
      </c>
      <c r="C29" s="69" t="s">
        <v>249</v>
      </c>
      <c r="D29" s="71" t="n">
        <v>1.4316</v>
      </c>
      <c r="E29" s="71" t="n">
        <v>1.1577670374448</v>
      </c>
      <c r="F29" s="71" t="n">
        <v>0.8496108940731</v>
      </c>
      <c r="G29" s="71" t="n">
        <v>0.66145276421024</v>
      </c>
      <c r="H29" s="71" t="n">
        <v>0.631</v>
      </c>
      <c r="I29" s="71" t="n">
        <v>0.5295054030028</v>
      </c>
      <c r="J29" s="71" t="n">
        <v>0.53529282914505</v>
      </c>
      <c r="K29" s="71" t="n">
        <v>0.5853</v>
      </c>
      <c r="L29" s="71" t="n">
        <v>0.555965932215514</v>
      </c>
      <c r="M29" s="71" t="n">
        <v>0.608926954620518</v>
      </c>
      <c r="N29" s="71" t="n">
        <v>0.692</v>
      </c>
      <c r="O29" s="77" t="n">
        <v>25</v>
      </c>
      <c r="P29" s="120"/>
      <c r="Q29" s="120"/>
      <c r="R29" s="120"/>
    </row>
    <row r="30" s="73" customFormat="true" ht="15" hidden="false" customHeight="true" outlineLevel="0" collapsed="false">
      <c r="A30" s="74" t="n">
        <v>26</v>
      </c>
      <c r="B30" s="124" t="n">
        <v>32</v>
      </c>
      <c r="C30" s="69" t="s">
        <v>251</v>
      </c>
      <c r="D30" s="71" t="n">
        <v>0.7118</v>
      </c>
      <c r="E30" s="71" t="n">
        <v>0.5941148597748</v>
      </c>
      <c r="F30" s="71" t="n">
        <v>0.6414969276726</v>
      </c>
      <c r="G30" s="71" t="n">
        <v>0.6882288581056</v>
      </c>
      <c r="H30" s="71" t="n">
        <v>0.582</v>
      </c>
      <c r="I30" s="71" t="n">
        <v>0.5283781928904</v>
      </c>
      <c r="J30" s="71" t="n">
        <v>0.4484446583763</v>
      </c>
      <c r="K30" s="71" t="n">
        <v>0.2857</v>
      </c>
      <c r="L30" s="71" t="n">
        <v>0.347459174414721</v>
      </c>
      <c r="M30" s="71" t="n">
        <v>0.585201296223648</v>
      </c>
      <c r="N30" s="71" t="n">
        <v>0.828</v>
      </c>
      <c r="O30" s="77" t="n">
        <v>26</v>
      </c>
      <c r="P30" s="120"/>
      <c r="Q30" s="120"/>
      <c r="R30" s="120"/>
    </row>
    <row r="31" s="73" customFormat="true" ht="15" hidden="false" customHeight="true" outlineLevel="0" collapsed="false">
      <c r="A31" s="74" t="n">
        <v>27</v>
      </c>
      <c r="B31" s="124" t="n">
        <v>33</v>
      </c>
      <c r="C31" s="69" t="s">
        <v>253</v>
      </c>
      <c r="D31" s="71" t="n">
        <v>0.2316</v>
      </c>
      <c r="E31" s="71" t="n">
        <v>0.14732887720456</v>
      </c>
      <c r="F31" s="71" t="n">
        <v>0.09037327681722</v>
      </c>
      <c r="G31" s="71" t="n">
        <v>0.05331144260551</v>
      </c>
      <c r="H31" s="71" t="n">
        <v>0.036</v>
      </c>
      <c r="I31" s="71" t="n">
        <v>0.04701889989255</v>
      </c>
      <c r="J31" s="71" t="n">
        <v>0.0858390671584</v>
      </c>
      <c r="K31" s="71" t="n">
        <v>0.1506</v>
      </c>
      <c r="L31" s="71" t="n">
        <v>0.0881411012481747</v>
      </c>
      <c r="M31" s="71" t="n">
        <v>0.0612962296142244</v>
      </c>
      <c r="N31" s="71" t="n">
        <v>0.04</v>
      </c>
      <c r="O31" s="77" t="n">
        <v>27</v>
      </c>
      <c r="P31" s="120"/>
      <c r="Q31" s="120"/>
      <c r="R31" s="120"/>
    </row>
    <row r="32" s="73" customFormat="true" ht="15" hidden="false" customHeight="true" outlineLevel="0" collapsed="false">
      <c r="A32" s="74" t="n">
        <v>28</v>
      </c>
      <c r="B32" s="124" t="n">
        <v>34</v>
      </c>
      <c r="C32" s="69" t="s">
        <v>255</v>
      </c>
      <c r="D32" s="71" t="n">
        <v>8.93</v>
      </c>
      <c r="E32" s="71" t="n">
        <v>9.6198547575393</v>
      </c>
      <c r="F32" s="71" t="n">
        <v>8.7037588264926</v>
      </c>
      <c r="G32" s="71" t="n">
        <v>9.1952815494548</v>
      </c>
      <c r="H32" s="71" t="n">
        <v>9.371</v>
      </c>
      <c r="I32" s="71" t="n">
        <v>9.270385321428</v>
      </c>
      <c r="J32" s="71" t="n">
        <v>9.15488975313</v>
      </c>
      <c r="K32" s="71" t="n">
        <v>8.6911</v>
      </c>
      <c r="L32" s="71" t="n">
        <v>7.51906003611015</v>
      </c>
      <c r="M32" s="71" t="n">
        <v>7.98608506417372</v>
      </c>
      <c r="N32" s="71" t="n">
        <v>8.89</v>
      </c>
      <c r="O32" s="77" t="n">
        <v>28</v>
      </c>
      <c r="P32" s="120"/>
      <c r="Q32" s="120"/>
      <c r="R32" s="120"/>
    </row>
    <row r="33" s="73" customFormat="true" ht="15" hidden="false" customHeight="true" outlineLevel="0" collapsed="false">
      <c r="A33" s="74" t="n">
        <v>29</v>
      </c>
      <c r="B33" s="124" t="n">
        <v>35</v>
      </c>
      <c r="C33" s="69" t="s">
        <v>257</v>
      </c>
      <c r="D33" s="71" t="n">
        <v>1.508</v>
      </c>
      <c r="E33" s="71" t="n">
        <v>1.18914</v>
      </c>
      <c r="F33" s="71" t="n">
        <v>0.919857</v>
      </c>
      <c r="G33" s="71" t="n">
        <v>0.700143</v>
      </c>
      <c r="H33" s="71" t="n">
        <v>0.53</v>
      </c>
      <c r="I33" s="71" t="n">
        <v>0.409429</v>
      </c>
      <c r="J33" s="71" t="n">
        <v>0.338429</v>
      </c>
      <c r="K33" s="71" t="n">
        <v>0.317</v>
      </c>
      <c r="L33" s="71" t="n">
        <v>0.343973128083909</v>
      </c>
      <c r="M33" s="71" t="n">
        <v>0.373241365437947</v>
      </c>
      <c r="N33" s="71" t="n">
        <v>0.405</v>
      </c>
      <c r="O33" s="77" t="n">
        <v>29</v>
      </c>
      <c r="P33" s="120"/>
      <c r="Q33" s="120"/>
      <c r="R33" s="120"/>
    </row>
    <row r="34" s="73" customFormat="true" ht="15" hidden="false" customHeight="true" outlineLevel="0" collapsed="false">
      <c r="A34" s="75" t="n">
        <v>30</v>
      </c>
      <c r="B34" s="124" t="n">
        <v>36</v>
      </c>
      <c r="C34" s="69" t="s">
        <v>259</v>
      </c>
      <c r="D34" s="71" t="n">
        <v>0.0695</v>
      </c>
      <c r="E34" s="71" t="n">
        <v>0.223536</v>
      </c>
      <c r="F34" s="71" t="n">
        <v>0.336298</v>
      </c>
      <c r="G34" s="71" t="n">
        <v>0.407786</v>
      </c>
      <c r="H34" s="71" t="n">
        <v>0.438</v>
      </c>
      <c r="I34" s="71" t="n">
        <v>0.42694</v>
      </c>
      <c r="J34" s="71" t="n">
        <v>0.374607</v>
      </c>
      <c r="K34" s="71" t="n">
        <v>0.281</v>
      </c>
      <c r="L34" s="71" t="n">
        <v>0.144233257500548</v>
      </c>
      <c r="M34" s="71" t="n">
        <v>0.0740328561182184</v>
      </c>
      <c r="N34" s="71" t="n">
        <v>0.038</v>
      </c>
      <c r="O34" s="125" t="n">
        <v>30</v>
      </c>
      <c r="P34" s="120"/>
      <c r="Q34" s="120"/>
      <c r="R34" s="120"/>
    </row>
    <row r="35" s="73" customFormat="true" ht="15" hidden="false" customHeight="true" outlineLevel="0" collapsed="false">
      <c r="A35" s="74" t="n">
        <v>31</v>
      </c>
      <c r="B35" s="124" t="n">
        <v>37</v>
      </c>
      <c r="C35" s="69" t="s">
        <v>261</v>
      </c>
      <c r="D35" s="71" t="n">
        <v>0</v>
      </c>
      <c r="E35" s="71" t="n">
        <v>0</v>
      </c>
      <c r="F35" s="71" t="n">
        <v>0</v>
      </c>
      <c r="G35" s="71" t="n">
        <v>0</v>
      </c>
      <c r="H35" s="71" t="n">
        <v>0</v>
      </c>
      <c r="I35" s="71" t="n">
        <v>0</v>
      </c>
      <c r="J35" s="71" t="n">
        <v>0</v>
      </c>
      <c r="K35" s="71" t="n">
        <v>0</v>
      </c>
      <c r="L35" s="71" t="n">
        <v>0</v>
      </c>
      <c r="M35" s="71" t="n">
        <v>0</v>
      </c>
      <c r="N35" s="71" t="n">
        <v>0</v>
      </c>
      <c r="O35" s="77" t="n">
        <v>31</v>
      </c>
      <c r="P35" s="120"/>
      <c r="Q35" s="120"/>
      <c r="R35" s="120"/>
    </row>
    <row r="36" s="73" customFormat="true" ht="15" hidden="false" customHeight="true" outlineLevel="0" collapsed="false">
      <c r="A36" s="74" t="n">
        <v>32</v>
      </c>
      <c r="B36" s="124" t="n">
        <v>40</v>
      </c>
      <c r="C36" s="69" t="s">
        <v>263</v>
      </c>
      <c r="D36" s="71" t="n">
        <v>0</v>
      </c>
      <c r="E36" s="71" t="n">
        <v>0</v>
      </c>
      <c r="F36" s="71" t="n">
        <v>0</v>
      </c>
      <c r="G36" s="71" t="n">
        <v>0</v>
      </c>
      <c r="H36" s="71" t="n">
        <v>0</v>
      </c>
      <c r="I36" s="71" t="n">
        <v>0</v>
      </c>
      <c r="J36" s="71" t="n">
        <v>0</v>
      </c>
      <c r="K36" s="71" t="n">
        <v>0</v>
      </c>
      <c r="L36" s="71" t="n">
        <v>0</v>
      </c>
      <c r="M36" s="71" t="n">
        <v>0</v>
      </c>
      <c r="N36" s="71" t="n">
        <v>0</v>
      </c>
      <c r="O36" s="77" t="n">
        <v>32</v>
      </c>
      <c r="P36" s="120"/>
      <c r="Q36" s="120"/>
      <c r="R36" s="120"/>
    </row>
    <row r="37" s="73" customFormat="true" ht="15" hidden="false" customHeight="true" outlineLevel="0" collapsed="false">
      <c r="A37" s="74" t="n">
        <v>33</v>
      </c>
      <c r="B37" s="124" t="n">
        <v>41</v>
      </c>
      <c r="C37" s="69" t="s">
        <v>265</v>
      </c>
      <c r="D37" s="71" t="n">
        <v>0</v>
      </c>
      <c r="E37" s="71" t="n">
        <v>0</v>
      </c>
      <c r="F37" s="71" t="n">
        <v>0</v>
      </c>
      <c r="G37" s="71" t="n">
        <v>0</v>
      </c>
      <c r="H37" s="71" t="n">
        <v>0</v>
      </c>
      <c r="I37" s="71" t="n">
        <v>0</v>
      </c>
      <c r="J37" s="71" t="n">
        <v>0</v>
      </c>
      <c r="K37" s="71" t="n">
        <v>0</v>
      </c>
      <c r="L37" s="71" t="n">
        <v>0</v>
      </c>
      <c r="M37" s="71" t="n">
        <v>0</v>
      </c>
      <c r="N37" s="71" t="n">
        <v>0</v>
      </c>
      <c r="O37" s="77" t="n">
        <v>33</v>
      </c>
      <c r="P37" s="120"/>
      <c r="Q37" s="120"/>
      <c r="R37" s="120"/>
    </row>
    <row r="38" s="73" customFormat="true" ht="15" hidden="false" customHeight="true" outlineLevel="0" collapsed="false">
      <c r="A38" s="74" t="n">
        <v>34</v>
      </c>
      <c r="B38" s="124" t="n">
        <v>45</v>
      </c>
      <c r="C38" s="69" t="s">
        <v>267</v>
      </c>
      <c r="D38" s="71" t="n">
        <v>0</v>
      </c>
      <c r="E38" s="71" t="n">
        <v>0</v>
      </c>
      <c r="F38" s="71" t="n">
        <v>0</v>
      </c>
      <c r="G38" s="71" t="n">
        <v>0</v>
      </c>
      <c r="H38" s="71" t="n">
        <v>0</v>
      </c>
      <c r="I38" s="71" t="n">
        <v>0</v>
      </c>
      <c r="J38" s="71" t="n">
        <v>0</v>
      </c>
      <c r="K38" s="71" t="n">
        <v>0</v>
      </c>
      <c r="L38" s="71" t="n">
        <v>0</v>
      </c>
      <c r="M38" s="71" t="n">
        <v>0</v>
      </c>
      <c r="N38" s="71" t="n">
        <v>0</v>
      </c>
      <c r="O38" s="77" t="n">
        <v>34</v>
      </c>
      <c r="P38" s="120"/>
      <c r="Q38" s="120"/>
      <c r="R38" s="120"/>
    </row>
    <row r="39" s="73" customFormat="true" ht="15" hidden="false" customHeight="true" outlineLevel="0" collapsed="false">
      <c r="A39" s="74" t="n">
        <v>35</v>
      </c>
      <c r="B39" s="124" t="s">
        <v>268</v>
      </c>
      <c r="C39" s="69" t="s">
        <v>269</v>
      </c>
      <c r="D39" s="71" t="n">
        <v>0</v>
      </c>
      <c r="E39" s="71" t="n">
        <v>0</v>
      </c>
      <c r="F39" s="71" t="n">
        <v>0</v>
      </c>
      <c r="G39" s="71" t="n">
        <v>0</v>
      </c>
      <c r="H39" s="71" t="n">
        <v>0</v>
      </c>
      <c r="I39" s="71" t="n">
        <v>0</v>
      </c>
      <c r="J39" s="71" t="n">
        <v>0</v>
      </c>
      <c r="K39" s="71" t="n">
        <v>0</v>
      </c>
      <c r="L39" s="71" t="n">
        <v>0</v>
      </c>
      <c r="M39" s="71" t="n">
        <v>0</v>
      </c>
      <c r="N39" s="71" t="n">
        <v>0</v>
      </c>
      <c r="O39" s="77" t="n">
        <v>35</v>
      </c>
      <c r="P39" s="120"/>
      <c r="Q39" s="120"/>
      <c r="R39" s="120"/>
    </row>
    <row r="40" s="73" customFormat="true" ht="15" hidden="false" customHeight="true" outlineLevel="0" collapsed="false">
      <c r="A40" s="74" t="n">
        <v>36</v>
      </c>
      <c r="B40" s="124" t="s">
        <v>270</v>
      </c>
      <c r="C40" s="69" t="s">
        <v>271</v>
      </c>
      <c r="D40" s="71" t="n">
        <v>0</v>
      </c>
      <c r="E40" s="71" t="n">
        <v>0</v>
      </c>
      <c r="F40" s="71" t="n">
        <v>0</v>
      </c>
      <c r="G40" s="71" t="n">
        <v>0</v>
      </c>
      <c r="H40" s="71" t="n">
        <v>0</v>
      </c>
      <c r="I40" s="71" t="n">
        <v>0</v>
      </c>
      <c r="J40" s="71" t="n">
        <v>0</v>
      </c>
      <c r="K40" s="71" t="n">
        <v>0</v>
      </c>
      <c r="L40" s="71" t="n">
        <v>0</v>
      </c>
      <c r="M40" s="71" t="n">
        <v>0</v>
      </c>
      <c r="N40" s="71" t="n">
        <v>0</v>
      </c>
      <c r="O40" s="77" t="n">
        <v>36</v>
      </c>
      <c r="P40" s="120"/>
      <c r="Q40" s="120"/>
      <c r="R40" s="120"/>
    </row>
    <row r="41" s="73" customFormat="true" ht="15" hidden="false" customHeight="true" outlineLevel="0" collapsed="false">
      <c r="A41" s="74" t="n">
        <v>37</v>
      </c>
      <c r="B41" s="124" t="s">
        <v>272</v>
      </c>
      <c r="C41" s="69" t="s">
        <v>273</v>
      </c>
      <c r="D41" s="71" t="n">
        <v>0</v>
      </c>
      <c r="E41" s="71" t="n">
        <v>0</v>
      </c>
      <c r="F41" s="71" t="n">
        <v>0</v>
      </c>
      <c r="G41" s="71" t="n">
        <v>0</v>
      </c>
      <c r="H41" s="71" t="n">
        <v>0</v>
      </c>
      <c r="I41" s="71" t="n">
        <v>0</v>
      </c>
      <c r="J41" s="71" t="n">
        <v>0</v>
      </c>
      <c r="K41" s="71" t="n">
        <v>0</v>
      </c>
      <c r="L41" s="71" t="n">
        <v>0</v>
      </c>
      <c r="M41" s="71" t="n">
        <v>0</v>
      </c>
      <c r="N41" s="71" t="n">
        <v>0</v>
      </c>
      <c r="O41" s="77" t="n">
        <v>37</v>
      </c>
      <c r="P41" s="120"/>
      <c r="Q41" s="120"/>
      <c r="R41" s="120"/>
    </row>
    <row r="42" s="73" customFormat="true" ht="15" hidden="false" customHeight="true" outlineLevel="0" collapsed="false">
      <c r="A42" s="74" t="n">
        <v>38</v>
      </c>
      <c r="B42" s="124" t="s">
        <v>274</v>
      </c>
      <c r="C42" s="69" t="s">
        <v>275</v>
      </c>
      <c r="D42" s="71" t="n">
        <v>0</v>
      </c>
      <c r="E42" s="71" t="n">
        <v>0</v>
      </c>
      <c r="F42" s="71" t="n">
        <v>0</v>
      </c>
      <c r="G42" s="71" t="n">
        <v>0</v>
      </c>
      <c r="H42" s="71" t="n">
        <v>0</v>
      </c>
      <c r="I42" s="71" t="n">
        <v>0</v>
      </c>
      <c r="J42" s="71" t="n">
        <v>0</v>
      </c>
      <c r="K42" s="71" t="n">
        <v>0</v>
      </c>
      <c r="L42" s="71" t="n">
        <v>0</v>
      </c>
      <c r="M42" s="71" t="n">
        <v>0</v>
      </c>
      <c r="N42" s="71" t="n">
        <v>0</v>
      </c>
      <c r="O42" s="77" t="n">
        <v>38</v>
      </c>
      <c r="P42" s="120"/>
      <c r="Q42" s="120"/>
      <c r="R42" s="120"/>
    </row>
    <row r="43" s="73" customFormat="true" ht="15" hidden="false" customHeight="true" outlineLevel="0" collapsed="false">
      <c r="A43" s="74" t="n">
        <v>39</v>
      </c>
      <c r="B43" s="124" t="s">
        <v>276</v>
      </c>
      <c r="C43" s="69" t="s">
        <v>277</v>
      </c>
      <c r="D43" s="71" t="n">
        <v>0</v>
      </c>
      <c r="E43" s="71" t="n">
        <v>0</v>
      </c>
      <c r="F43" s="71" t="n">
        <v>0</v>
      </c>
      <c r="G43" s="71" t="n">
        <v>0</v>
      </c>
      <c r="H43" s="71" t="n">
        <v>0</v>
      </c>
      <c r="I43" s="71" t="n">
        <v>0</v>
      </c>
      <c r="J43" s="71" t="n">
        <v>0</v>
      </c>
      <c r="K43" s="71" t="n">
        <v>0</v>
      </c>
      <c r="L43" s="71" t="n">
        <v>0</v>
      </c>
      <c r="M43" s="71" t="n">
        <v>0</v>
      </c>
      <c r="N43" s="71" t="n">
        <v>0</v>
      </c>
      <c r="O43" s="77" t="n">
        <v>39</v>
      </c>
      <c r="P43" s="120"/>
      <c r="Q43" s="120"/>
      <c r="R43" s="120"/>
    </row>
    <row r="44" s="73" customFormat="true" ht="15" hidden="false" customHeight="true" outlineLevel="0" collapsed="false">
      <c r="A44" s="74" t="n">
        <v>40</v>
      </c>
      <c r="B44" s="124" t="s">
        <v>278</v>
      </c>
      <c r="C44" s="69" t="s">
        <v>279</v>
      </c>
      <c r="D44" s="71" t="n">
        <v>0</v>
      </c>
      <c r="E44" s="71" t="n">
        <v>0</v>
      </c>
      <c r="F44" s="71" t="n">
        <v>0</v>
      </c>
      <c r="G44" s="71" t="n">
        <v>0</v>
      </c>
      <c r="H44" s="71" t="n">
        <v>0</v>
      </c>
      <c r="I44" s="71" t="n">
        <v>0</v>
      </c>
      <c r="J44" s="71" t="n">
        <v>0</v>
      </c>
      <c r="K44" s="71" t="n">
        <v>0</v>
      </c>
      <c r="L44" s="71" t="n">
        <v>0</v>
      </c>
      <c r="M44" s="71" t="n">
        <v>0</v>
      </c>
      <c r="N44" s="71" t="n">
        <v>0</v>
      </c>
      <c r="O44" s="77" t="n">
        <v>40</v>
      </c>
      <c r="P44" s="120"/>
      <c r="Q44" s="120"/>
      <c r="R44" s="120"/>
    </row>
    <row r="45" s="73" customFormat="true" ht="15" hidden="false" customHeight="true" outlineLevel="0" collapsed="false">
      <c r="A45" s="74" t="n">
        <v>41</v>
      </c>
      <c r="B45" s="124" t="s">
        <v>280</v>
      </c>
      <c r="C45" s="69" t="s">
        <v>281</v>
      </c>
      <c r="D45" s="71" t="n">
        <v>0</v>
      </c>
      <c r="E45" s="71" t="n">
        <v>0</v>
      </c>
      <c r="F45" s="71" t="n">
        <v>0</v>
      </c>
      <c r="G45" s="71" t="n">
        <v>0</v>
      </c>
      <c r="H45" s="71" t="n">
        <v>0</v>
      </c>
      <c r="I45" s="71" t="n">
        <v>0</v>
      </c>
      <c r="J45" s="71" t="n">
        <v>0</v>
      </c>
      <c r="K45" s="71" t="n">
        <v>0</v>
      </c>
      <c r="L45" s="71" t="n">
        <v>0</v>
      </c>
      <c r="M45" s="71" t="n">
        <v>0</v>
      </c>
      <c r="N45" s="71" t="n">
        <v>0</v>
      </c>
      <c r="O45" s="77" t="n">
        <v>41</v>
      </c>
      <c r="P45" s="120"/>
      <c r="Q45" s="120"/>
      <c r="R45" s="120"/>
    </row>
    <row r="46" s="73" customFormat="true" ht="15" hidden="false" customHeight="true" outlineLevel="0" collapsed="false">
      <c r="A46" s="74" t="n">
        <v>42</v>
      </c>
      <c r="B46" s="124" t="s">
        <v>282</v>
      </c>
      <c r="C46" s="69" t="s">
        <v>283</v>
      </c>
      <c r="D46" s="71" t="n">
        <v>0</v>
      </c>
      <c r="E46" s="71" t="n">
        <v>0</v>
      </c>
      <c r="F46" s="71" t="n">
        <v>0</v>
      </c>
      <c r="G46" s="71" t="n">
        <v>0</v>
      </c>
      <c r="H46" s="71" t="n">
        <v>0</v>
      </c>
      <c r="I46" s="71" t="n">
        <v>0</v>
      </c>
      <c r="J46" s="71" t="n">
        <v>0</v>
      </c>
      <c r="K46" s="71" t="n">
        <v>0</v>
      </c>
      <c r="L46" s="71" t="n">
        <v>0</v>
      </c>
      <c r="M46" s="71" t="n">
        <v>0</v>
      </c>
      <c r="N46" s="71" t="n">
        <v>0</v>
      </c>
      <c r="O46" s="77" t="n">
        <v>42</v>
      </c>
      <c r="P46" s="120"/>
      <c r="Q46" s="120"/>
      <c r="R46" s="120"/>
    </row>
    <row r="47" s="73" customFormat="true" ht="15" hidden="false" customHeight="true" outlineLevel="0" collapsed="false">
      <c r="A47" s="74" t="n">
        <v>43</v>
      </c>
      <c r="B47" s="124" t="s">
        <v>284</v>
      </c>
      <c r="C47" s="69" t="s">
        <v>285</v>
      </c>
      <c r="D47" s="71" t="n">
        <v>0</v>
      </c>
      <c r="E47" s="71" t="n">
        <v>0</v>
      </c>
      <c r="F47" s="71" t="n">
        <v>0</v>
      </c>
      <c r="G47" s="71" t="n">
        <v>0</v>
      </c>
      <c r="H47" s="71" t="n">
        <v>0</v>
      </c>
      <c r="I47" s="71" t="n">
        <v>0</v>
      </c>
      <c r="J47" s="71" t="n">
        <v>0</v>
      </c>
      <c r="K47" s="71" t="n">
        <v>0</v>
      </c>
      <c r="L47" s="71" t="n">
        <v>0</v>
      </c>
      <c r="M47" s="71" t="n">
        <v>0</v>
      </c>
      <c r="N47" s="71" t="n">
        <v>0</v>
      </c>
      <c r="O47" s="77" t="n">
        <v>43</v>
      </c>
      <c r="P47" s="120"/>
      <c r="Q47" s="120"/>
      <c r="R47" s="120"/>
    </row>
    <row r="48" s="73" customFormat="true" ht="15" hidden="false" customHeight="true" outlineLevel="0" collapsed="false">
      <c r="A48" s="74" t="n">
        <v>44</v>
      </c>
      <c r="B48" s="124" t="s">
        <v>286</v>
      </c>
      <c r="C48" s="69" t="s">
        <v>287</v>
      </c>
      <c r="D48" s="71" t="n">
        <v>0</v>
      </c>
      <c r="E48" s="71" t="n">
        <v>0</v>
      </c>
      <c r="F48" s="71" t="n">
        <v>0</v>
      </c>
      <c r="G48" s="71" t="n">
        <v>0</v>
      </c>
      <c r="H48" s="71" t="n">
        <v>0</v>
      </c>
      <c r="I48" s="71" t="n">
        <v>0</v>
      </c>
      <c r="J48" s="71" t="n">
        <v>0</v>
      </c>
      <c r="K48" s="71" t="n">
        <v>0</v>
      </c>
      <c r="L48" s="71" t="n">
        <v>0</v>
      </c>
      <c r="M48" s="71" t="n">
        <v>0</v>
      </c>
      <c r="N48" s="71" t="n">
        <v>0</v>
      </c>
      <c r="O48" s="77" t="n">
        <v>44</v>
      </c>
      <c r="P48" s="120"/>
      <c r="Q48" s="120"/>
      <c r="R48" s="120"/>
    </row>
    <row r="49" s="73" customFormat="true" ht="15" hidden="false" customHeight="true" outlineLevel="0" collapsed="false">
      <c r="A49" s="74" t="n">
        <v>45</v>
      </c>
      <c r="B49" s="124" t="s">
        <v>288</v>
      </c>
      <c r="C49" s="69" t="s">
        <v>289</v>
      </c>
      <c r="D49" s="71" t="n">
        <v>0</v>
      </c>
      <c r="E49" s="71" t="n">
        <v>0</v>
      </c>
      <c r="F49" s="71" t="n">
        <v>0</v>
      </c>
      <c r="G49" s="71" t="n">
        <v>0</v>
      </c>
      <c r="H49" s="71" t="n">
        <v>0</v>
      </c>
      <c r="I49" s="71" t="n">
        <v>0</v>
      </c>
      <c r="J49" s="71" t="n">
        <v>0</v>
      </c>
      <c r="K49" s="71" t="n">
        <v>0</v>
      </c>
      <c r="L49" s="71" t="n">
        <v>0</v>
      </c>
      <c r="M49" s="71" t="n">
        <v>0</v>
      </c>
      <c r="N49" s="71" t="n">
        <v>0</v>
      </c>
      <c r="O49" s="77" t="n">
        <v>45</v>
      </c>
      <c r="P49" s="120"/>
      <c r="Q49" s="120"/>
      <c r="R49" s="120"/>
    </row>
    <row r="50" s="73" customFormat="true" ht="15" hidden="false" customHeight="true" outlineLevel="0" collapsed="false">
      <c r="A50" s="74" t="n">
        <v>46</v>
      </c>
      <c r="B50" s="124" t="s">
        <v>290</v>
      </c>
      <c r="C50" s="69" t="s">
        <v>291</v>
      </c>
      <c r="D50" s="71" t="n">
        <v>0</v>
      </c>
      <c r="E50" s="71" t="n">
        <v>0</v>
      </c>
      <c r="F50" s="71" t="n">
        <v>0</v>
      </c>
      <c r="G50" s="71" t="n">
        <v>0</v>
      </c>
      <c r="H50" s="71" t="n">
        <v>0</v>
      </c>
      <c r="I50" s="71" t="n">
        <v>0</v>
      </c>
      <c r="J50" s="71" t="n">
        <v>0</v>
      </c>
      <c r="K50" s="71" t="n">
        <v>0</v>
      </c>
      <c r="L50" s="71" t="n">
        <v>0</v>
      </c>
      <c r="M50" s="71" t="n">
        <v>0</v>
      </c>
      <c r="N50" s="71" t="n">
        <v>0</v>
      </c>
      <c r="O50" s="77" t="n">
        <v>46</v>
      </c>
      <c r="P50" s="120"/>
      <c r="Q50" s="120"/>
      <c r="R50" s="120"/>
    </row>
    <row r="51" s="73" customFormat="true" ht="15" hidden="false" customHeight="true" outlineLevel="0" collapsed="false">
      <c r="A51" s="74" t="n">
        <v>47</v>
      </c>
      <c r="B51" s="124" t="s">
        <v>292</v>
      </c>
      <c r="C51" s="69" t="s">
        <v>293</v>
      </c>
      <c r="D51" s="71" t="n">
        <v>0</v>
      </c>
      <c r="E51" s="71" t="n">
        <v>0</v>
      </c>
      <c r="F51" s="71" t="n">
        <v>0</v>
      </c>
      <c r="G51" s="71" t="n">
        <v>0</v>
      </c>
      <c r="H51" s="71" t="n">
        <v>0</v>
      </c>
      <c r="I51" s="71" t="n">
        <v>0</v>
      </c>
      <c r="J51" s="71" t="n">
        <v>0</v>
      </c>
      <c r="K51" s="71" t="n">
        <v>0</v>
      </c>
      <c r="L51" s="71" t="n">
        <v>0</v>
      </c>
      <c r="M51" s="71" t="n">
        <v>0</v>
      </c>
      <c r="N51" s="71" t="n">
        <v>0</v>
      </c>
      <c r="O51" s="77" t="n">
        <v>47</v>
      </c>
      <c r="P51" s="120"/>
      <c r="Q51" s="120"/>
      <c r="R51" s="120"/>
    </row>
    <row r="52" s="73" customFormat="true" ht="15" hidden="false" customHeight="true" outlineLevel="0" collapsed="false">
      <c r="A52" s="74" t="n">
        <v>48</v>
      </c>
      <c r="B52" s="124" t="s">
        <v>294</v>
      </c>
      <c r="C52" s="69" t="s">
        <v>295</v>
      </c>
      <c r="D52" s="71" t="n">
        <v>0</v>
      </c>
      <c r="E52" s="71" t="n">
        <v>0</v>
      </c>
      <c r="F52" s="71" t="n">
        <v>0</v>
      </c>
      <c r="G52" s="71" t="n">
        <v>0</v>
      </c>
      <c r="H52" s="71" t="n">
        <v>0</v>
      </c>
      <c r="I52" s="71" t="n">
        <v>0</v>
      </c>
      <c r="J52" s="71" t="n">
        <v>0</v>
      </c>
      <c r="K52" s="71" t="n">
        <v>0</v>
      </c>
      <c r="L52" s="71" t="n">
        <v>0</v>
      </c>
      <c r="M52" s="71" t="n">
        <v>0</v>
      </c>
      <c r="N52" s="71" t="n">
        <v>0</v>
      </c>
      <c r="O52" s="77" t="n">
        <v>48</v>
      </c>
      <c r="P52" s="120"/>
      <c r="Q52" s="120"/>
      <c r="R52" s="120"/>
    </row>
    <row r="53" s="73" customFormat="true" ht="15" hidden="false" customHeight="true" outlineLevel="0" collapsed="false">
      <c r="A53" s="74" t="n">
        <v>49</v>
      </c>
      <c r="B53" s="124" t="s">
        <v>296</v>
      </c>
      <c r="C53" s="69" t="s">
        <v>297</v>
      </c>
      <c r="D53" s="71" t="n">
        <v>0</v>
      </c>
      <c r="E53" s="71" t="n">
        <v>0</v>
      </c>
      <c r="F53" s="71" t="n">
        <v>0</v>
      </c>
      <c r="G53" s="71" t="n">
        <v>0</v>
      </c>
      <c r="H53" s="71" t="n">
        <v>0</v>
      </c>
      <c r="I53" s="71" t="n">
        <v>0</v>
      </c>
      <c r="J53" s="71" t="n">
        <v>0</v>
      </c>
      <c r="K53" s="71" t="n">
        <v>0</v>
      </c>
      <c r="L53" s="71" t="n">
        <v>0</v>
      </c>
      <c r="M53" s="71" t="n">
        <v>0</v>
      </c>
      <c r="N53" s="71" t="n">
        <v>0</v>
      </c>
      <c r="O53" s="77" t="n">
        <v>49</v>
      </c>
      <c r="P53" s="120"/>
      <c r="Q53" s="120"/>
      <c r="R53" s="120"/>
    </row>
    <row r="54" s="73" customFormat="true" ht="15" hidden="false" customHeight="true" outlineLevel="0" collapsed="false">
      <c r="A54" s="74" t="n">
        <v>50</v>
      </c>
      <c r="B54" s="124" t="s">
        <v>298</v>
      </c>
      <c r="C54" s="69" t="s">
        <v>299</v>
      </c>
      <c r="D54" s="71" t="n">
        <v>0</v>
      </c>
      <c r="E54" s="71" t="n">
        <v>0</v>
      </c>
      <c r="F54" s="71" t="n">
        <v>0</v>
      </c>
      <c r="G54" s="71" t="n">
        <v>0</v>
      </c>
      <c r="H54" s="71" t="n">
        <v>0</v>
      </c>
      <c r="I54" s="71" t="n">
        <v>0</v>
      </c>
      <c r="J54" s="71" t="n">
        <v>0</v>
      </c>
      <c r="K54" s="71" t="n">
        <v>0</v>
      </c>
      <c r="L54" s="71" t="n">
        <v>0</v>
      </c>
      <c r="M54" s="71" t="n">
        <v>0</v>
      </c>
      <c r="N54" s="71" t="n">
        <v>0</v>
      </c>
      <c r="O54" s="77" t="n">
        <v>50</v>
      </c>
      <c r="P54" s="120"/>
      <c r="Q54" s="120"/>
      <c r="R54" s="120"/>
    </row>
    <row r="55" s="73" customFormat="true" ht="15" hidden="false" customHeight="true" outlineLevel="0" collapsed="false">
      <c r="A55" s="74" t="n">
        <v>51</v>
      </c>
      <c r="B55" s="124" t="s">
        <v>300</v>
      </c>
      <c r="C55" s="69" t="s">
        <v>301</v>
      </c>
      <c r="D55" s="71" t="n">
        <v>0</v>
      </c>
      <c r="E55" s="71" t="n">
        <v>0</v>
      </c>
      <c r="F55" s="71" t="n">
        <v>0</v>
      </c>
      <c r="G55" s="71" t="n">
        <v>0</v>
      </c>
      <c r="H55" s="71" t="n">
        <v>0</v>
      </c>
      <c r="I55" s="71" t="n">
        <v>0</v>
      </c>
      <c r="J55" s="71" t="n">
        <v>0</v>
      </c>
      <c r="K55" s="71" t="n">
        <v>0</v>
      </c>
      <c r="L55" s="71" t="n">
        <v>0</v>
      </c>
      <c r="M55" s="71" t="n">
        <v>0</v>
      </c>
      <c r="N55" s="71" t="n">
        <v>0</v>
      </c>
      <c r="O55" s="77" t="n">
        <v>51</v>
      </c>
      <c r="P55" s="120"/>
      <c r="Q55" s="120"/>
      <c r="R55" s="120"/>
    </row>
    <row r="56" s="73" customFormat="true" ht="15" hidden="false" customHeight="true" outlineLevel="0" collapsed="false">
      <c r="A56" s="75" t="n">
        <v>52</v>
      </c>
      <c r="B56" s="124" t="s">
        <v>302</v>
      </c>
      <c r="C56" s="69" t="s">
        <v>303</v>
      </c>
      <c r="D56" s="71" t="n">
        <v>0</v>
      </c>
      <c r="E56" s="71" t="n">
        <v>0</v>
      </c>
      <c r="F56" s="71" t="n">
        <v>0</v>
      </c>
      <c r="G56" s="71" t="n">
        <v>0</v>
      </c>
      <c r="H56" s="71" t="n">
        <v>0</v>
      </c>
      <c r="I56" s="71" t="n">
        <v>0</v>
      </c>
      <c r="J56" s="71" t="n">
        <v>0</v>
      </c>
      <c r="K56" s="71" t="n">
        <v>0</v>
      </c>
      <c r="L56" s="71" t="n">
        <v>0</v>
      </c>
      <c r="M56" s="71" t="n">
        <v>0</v>
      </c>
      <c r="N56" s="71" t="n">
        <v>0</v>
      </c>
      <c r="O56" s="125" t="n">
        <v>52</v>
      </c>
      <c r="P56" s="120"/>
      <c r="Q56" s="120"/>
      <c r="R56" s="120"/>
    </row>
    <row r="57" s="73" customFormat="true" ht="15" hidden="false" customHeight="true" outlineLevel="0" collapsed="false">
      <c r="A57" s="74" t="n">
        <v>53</v>
      </c>
      <c r="B57" s="124" t="s">
        <v>304</v>
      </c>
      <c r="C57" s="69" t="s">
        <v>305</v>
      </c>
      <c r="D57" s="71" t="n">
        <v>0</v>
      </c>
      <c r="E57" s="71" t="n">
        <v>0</v>
      </c>
      <c r="F57" s="71" t="n">
        <v>0</v>
      </c>
      <c r="G57" s="71" t="n">
        <v>0</v>
      </c>
      <c r="H57" s="71" t="n">
        <v>0</v>
      </c>
      <c r="I57" s="71" t="n">
        <v>0</v>
      </c>
      <c r="J57" s="71" t="n">
        <v>0</v>
      </c>
      <c r="K57" s="71" t="n">
        <v>0</v>
      </c>
      <c r="L57" s="71" t="n">
        <v>0</v>
      </c>
      <c r="M57" s="71" t="n">
        <v>0</v>
      </c>
      <c r="N57" s="71" t="n">
        <v>0</v>
      </c>
      <c r="O57" s="77" t="n">
        <v>53</v>
      </c>
      <c r="P57" s="120"/>
      <c r="Q57" s="120"/>
      <c r="R57" s="120"/>
    </row>
    <row r="58" s="73" customFormat="true" ht="15" hidden="false" customHeight="true" outlineLevel="0" collapsed="false">
      <c r="A58" s="74" t="n">
        <v>54</v>
      </c>
      <c r="B58" s="124" t="s">
        <v>306</v>
      </c>
      <c r="C58" s="69" t="s">
        <v>307</v>
      </c>
      <c r="D58" s="71" t="n">
        <v>0</v>
      </c>
      <c r="E58" s="71" t="n">
        <v>0</v>
      </c>
      <c r="F58" s="71" t="n">
        <v>0</v>
      </c>
      <c r="G58" s="71" t="n">
        <v>0</v>
      </c>
      <c r="H58" s="71" t="n">
        <v>0</v>
      </c>
      <c r="I58" s="71" t="n">
        <v>0</v>
      </c>
      <c r="J58" s="71" t="n">
        <v>0</v>
      </c>
      <c r="K58" s="71" t="n">
        <v>0</v>
      </c>
      <c r="L58" s="71" t="n">
        <v>0</v>
      </c>
      <c r="M58" s="71" t="n">
        <v>0</v>
      </c>
      <c r="N58" s="71" t="n">
        <v>0</v>
      </c>
      <c r="O58" s="77" t="n">
        <v>54</v>
      </c>
      <c r="P58" s="120"/>
      <c r="Q58" s="120"/>
      <c r="R58" s="120"/>
    </row>
    <row r="59" s="73" customFormat="true" ht="15" hidden="false" customHeight="true" outlineLevel="0" collapsed="false">
      <c r="A59" s="74" t="n">
        <v>55</v>
      </c>
      <c r="B59" s="124" t="s">
        <v>308</v>
      </c>
      <c r="C59" s="69" t="s">
        <v>309</v>
      </c>
      <c r="D59" s="71" t="n">
        <v>0</v>
      </c>
      <c r="E59" s="71" t="n">
        <v>0</v>
      </c>
      <c r="F59" s="71" t="n">
        <v>0</v>
      </c>
      <c r="G59" s="71" t="n">
        <v>0</v>
      </c>
      <c r="H59" s="71" t="n">
        <v>0</v>
      </c>
      <c r="I59" s="71" t="n">
        <v>0</v>
      </c>
      <c r="J59" s="71" t="n">
        <v>0</v>
      </c>
      <c r="K59" s="71" t="n">
        <v>0</v>
      </c>
      <c r="L59" s="71" t="n">
        <v>0</v>
      </c>
      <c r="M59" s="71" t="n">
        <v>0</v>
      </c>
      <c r="N59" s="71" t="n">
        <v>0</v>
      </c>
      <c r="O59" s="77" t="n">
        <v>55</v>
      </c>
      <c r="P59" s="120"/>
      <c r="Q59" s="120"/>
      <c r="R59" s="120"/>
    </row>
    <row r="60" s="73" customFormat="true" ht="15" hidden="false" customHeight="true" outlineLevel="0" collapsed="false">
      <c r="A60" s="74" t="n">
        <v>56</v>
      </c>
      <c r="B60" s="124" t="s">
        <v>310</v>
      </c>
      <c r="C60" s="69" t="s">
        <v>311</v>
      </c>
      <c r="D60" s="71" t="n">
        <v>0</v>
      </c>
      <c r="E60" s="71" t="n">
        <v>0</v>
      </c>
      <c r="F60" s="71" t="n">
        <v>0</v>
      </c>
      <c r="G60" s="71" t="n">
        <v>0</v>
      </c>
      <c r="H60" s="71" t="n">
        <v>0</v>
      </c>
      <c r="I60" s="71" t="n">
        <v>0</v>
      </c>
      <c r="J60" s="71" t="n">
        <v>0</v>
      </c>
      <c r="K60" s="71" t="n">
        <v>0</v>
      </c>
      <c r="L60" s="71" t="n">
        <v>0</v>
      </c>
      <c r="M60" s="71" t="n">
        <v>0</v>
      </c>
      <c r="N60" s="71" t="n">
        <v>0</v>
      </c>
      <c r="O60" s="77" t="n">
        <v>56</v>
      </c>
      <c r="P60" s="120"/>
      <c r="Q60" s="120"/>
      <c r="R60" s="120"/>
    </row>
    <row r="61" s="73" customFormat="true" ht="15" hidden="false" customHeight="true" outlineLevel="0" collapsed="false">
      <c r="A61" s="74" t="n">
        <v>57</v>
      </c>
      <c r="B61" s="124" t="s">
        <v>312</v>
      </c>
      <c r="C61" s="69" t="s">
        <v>313</v>
      </c>
      <c r="D61" s="71" t="n">
        <v>0</v>
      </c>
      <c r="E61" s="71" t="n">
        <v>0</v>
      </c>
      <c r="F61" s="71" t="n">
        <v>0</v>
      </c>
      <c r="G61" s="71" t="n">
        <v>0</v>
      </c>
      <c r="H61" s="71" t="n">
        <v>0</v>
      </c>
      <c r="I61" s="71" t="n">
        <v>0</v>
      </c>
      <c r="J61" s="71" t="n">
        <v>0</v>
      </c>
      <c r="K61" s="71" t="n">
        <v>0</v>
      </c>
      <c r="L61" s="71" t="n">
        <v>0</v>
      </c>
      <c r="M61" s="71" t="n">
        <v>0</v>
      </c>
      <c r="N61" s="71" t="n">
        <v>0</v>
      </c>
      <c r="O61" s="77" t="n">
        <v>57</v>
      </c>
      <c r="P61" s="120"/>
      <c r="Q61" s="120"/>
      <c r="R61" s="120"/>
    </row>
    <row r="62" s="73" customFormat="true" ht="15" hidden="false" customHeight="true" outlineLevel="0" collapsed="false">
      <c r="A62" s="74" t="n">
        <v>58</v>
      </c>
      <c r="B62" s="124" t="s">
        <v>314</v>
      </c>
      <c r="C62" s="69" t="s">
        <v>315</v>
      </c>
      <c r="D62" s="71" t="n">
        <v>0</v>
      </c>
      <c r="E62" s="71" t="n">
        <v>0</v>
      </c>
      <c r="F62" s="71" t="n">
        <v>0</v>
      </c>
      <c r="G62" s="71" t="n">
        <v>0</v>
      </c>
      <c r="H62" s="71" t="n">
        <v>0</v>
      </c>
      <c r="I62" s="71" t="n">
        <v>0</v>
      </c>
      <c r="J62" s="71" t="n">
        <v>0</v>
      </c>
      <c r="K62" s="71" t="n">
        <v>0</v>
      </c>
      <c r="L62" s="71" t="n">
        <v>0</v>
      </c>
      <c r="M62" s="71" t="n">
        <v>0</v>
      </c>
      <c r="N62" s="71" t="n">
        <v>0</v>
      </c>
      <c r="O62" s="77" t="n">
        <v>58</v>
      </c>
      <c r="P62" s="120"/>
      <c r="Q62" s="120"/>
      <c r="R62" s="120"/>
    </row>
    <row r="63" s="73" customFormat="true" ht="15" hidden="false" customHeight="true" outlineLevel="0" collapsed="false">
      <c r="A63" s="74" t="n">
        <v>59</v>
      </c>
      <c r="B63" s="124" t="s">
        <v>316</v>
      </c>
      <c r="C63" s="69" t="s">
        <v>317</v>
      </c>
      <c r="D63" s="71" t="n">
        <v>0</v>
      </c>
      <c r="E63" s="71" t="n">
        <v>0</v>
      </c>
      <c r="F63" s="71" t="n">
        <v>0</v>
      </c>
      <c r="G63" s="71" t="n">
        <v>0</v>
      </c>
      <c r="H63" s="71" t="n">
        <v>0</v>
      </c>
      <c r="I63" s="71" t="n">
        <v>0</v>
      </c>
      <c r="J63" s="71" t="n">
        <v>0</v>
      </c>
      <c r="K63" s="71" t="n">
        <v>0</v>
      </c>
      <c r="L63" s="71" t="n">
        <v>0</v>
      </c>
      <c r="M63" s="71" t="n">
        <v>0</v>
      </c>
      <c r="N63" s="71" t="n">
        <v>0</v>
      </c>
      <c r="O63" s="77" t="n">
        <v>59</v>
      </c>
      <c r="P63" s="120"/>
      <c r="Q63" s="120"/>
      <c r="R63" s="120"/>
    </row>
    <row r="64" s="73" customFormat="true" ht="9.95" hidden="false" customHeight="true" outlineLevel="0" collapsed="false">
      <c r="A64" s="74"/>
      <c r="B64" s="124"/>
      <c r="C64" s="85"/>
      <c r="D64" s="71"/>
      <c r="E64" s="71"/>
      <c r="F64" s="71"/>
      <c r="G64" s="71"/>
      <c r="H64" s="71"/>
      <c r="I64" s="71"/>
      <c r="J64" s="71"/>
      <c r="K64" s="71"/>
      <c r="L64" s="71"/>
      <c r="M64" s="71"/>
      <c r="N64" s="71"/>
      <c r="O64" s="77"/>
      <c r="P64" s="120"/>
      <c r="Q64" s="120"/>
      <c r="R64" s="120"/>
    </row>
    <row r="65" s="73" customFormat="true" ht="15" hidden="false" customHeight="true" outlineLevel="0" collapsed="false">
      <c r="A65" s="74" t="n">
        <v>60</v>
      </c>
      <c r="B65" s="124"/>
      <c r="C65" s="116" t="s">
        <v>319</v>
      </c>
      <c r="D65" s="84" t="n">
        <v>1762.30643059775</v>
      </c>
      <c r="E65" s="84" t="n">
        <v>1490.02228386185</v>
      </c>
      <c r="F65" s="84" t="n">
        <v>1399.73235042063</v>
      </c>
      <c r="G65" s="84" t="n">
        <v>1331.58750283711</v>
      </c>
      <c r="H65" s="84" t="n">
        <v>1246.30658106243</v>
      </c>
      <c r="I65" s="84" t="n">
        <v>1149.96822379384</v>
      </c>
      <c r="J65" s="84" t="n">
        <v>1138.89196093804</v>
      </c>
      <c r="K65" s="84" t="n">
        <v>944.965753431751</v>
      </c>
      <c r="L65" s="84" t="n">
        <v>961.532735200195</v>
      </c>
      <c r="M65" s="84" t="n">
        <v>987.473829109161</v>
      </c>
      <c r="N65" s="84" t="n">
        <v>895.266642829579</v>
      </c>
      <c r="O65" s="77" t="n">
        <v>60</v>
      </c>
      <c r="P65" s="120"/>
      <c r="Q65" s="120"/>
      <c r="R65" s="120"/>
    </row>
    <row r="66" s="73" customFormat="true" ht="15" hidden="false" customHeight="true" outlineLevel="0" collapsed="false">
      <c r="A66" s="74" t="n">
        <v>61</v>
      </c>
      <c r="B66" s="124"/>
      <c r="C66" s="85" t="s">
        <v>332</v>
      </c>
      <c r="D66" s="71" t="n">
        <v>273.9109562519</v>
      </c>
      <c r="E66" s="71" t="n">
        <v>271.313204014</v>
      </c>
      <c r="F66" s="71" t="n">
        <v>267.273184778</v>
      </c>
      <c r="G66" s="71" t="n">
        <v>247.4050341048</v>
      </c>
      <c r="H66" s="71" t="n">
        <v>246.2207308679</v>
      </c>
      <c r="I66" s="71" t="n">
        <v>256.059358697</v>
      </c>
      <c r="J66" s="71" t="n">
        <v>254.3909226718</v>
      </c>
      <c r="K66" s="71" t="n">
        <v>204.2323813252</v>
      </c>
      <c r="L66" s="71" t="n">
        <v>196.7111738324</v>
      </c>
      <c r="M66" s="71" t="n">
        <v>204.8049689814</v>
      </c>
      <c r="N66" s="71" t="n">
        <v>179.571147109</v>
      </c>
      <c r="O66" s="77" t="n">
        <v>61</v>
      </c>
      <c r="P66" s="120"/>
      <c r="Q66" s="120"/>
      <c r="R66" s="120"/>
    </row>
    <row r="67" s="73" customFormat="true" ht="9.95" hidden="false" customHeight="true" outlineLevel="0" collapsed="false">
      <c r="A67" s="74"/>
      <c r="B67" s="124"/>
      <c r="C67" s="85"/>
      <c r="D67" s="71"/>
      <c r="E67" s="71"/>
      <c r="F67" s="71"/>
      <c r="G67" s="71"/>
      <c r="H67" s="71"/>
      <c r="I67" s="71"/>
      <c r="J67" s="71"/>
      <c r="K67" s="71"/>
      <c r="L67" s="71"/>
      <c r="M67" s="71"/>
      <c r="N67" s="71"/>
      <c r="O67" s="77"/>
      <c r="P67" s="120"/>
      <c r="Q67" s="120"/>
      <c r="R67" s="120"/>
    </row>
    <row r="68" s="73" customFormat="true" ht="15" hidden="false" customHeight="true" outlineLevel="0" collapsed="false">
      <c r="A68" s="74" t="n">
        <v>62</v>
      </c>
      <c r="B68" s="124"/>
      <c r="C68" s="116" t="s">
        <v>333</v>
      </c>
      <c r="D68" s="84" t="n">
        <v>2036.21738684965</v>
      </c>
      <c r="E68" s="84" t="n">
        <v>1761.33548787584</v>
      </c>
      <c r="F68" s="84" t="n">
        <v>1667.00553519863</v>
      </c>
      <c r="G68" s="84" t="n">
        <v>1578.99253694191</v>
      </c>
      <c r="H68" s="84" t="n">
        <v>1492.52731193033</v>
      </c>
      <c r="I68" s="84" t="n">
        <v>1406.02758249084</v>
      </c>
      <c r="J68" s="84" t="n">
        <v>1393.28288360984</v>
      </c>
      <c r="K68" s="84" t="n">
        <v>1149.19813475695</v>
      </c>
      <c r="L68" s="84" t="n">
        <v>1158.2439090326</v>
      </c>
      <c r="M68" s="84" t="n">
        <v>1192.27879809056</v>
      </c>
      <c r="N68" s="84" t="n">
        <v>1074.83778993858</v>
      </c>
      <c r="O68" s="77" t="n">
        <v>62</v>
      </c>
      <c r="P68" s="120"/>
      <c r="Q68" s="120"/>
      <c r="R68" s="120"/>
    </row>
    <row r="69" customFormat="false" ht="15" hidden="false" customHeight="true" outlineLevel="0" collapsed="false">
      <c r="B69" s="117" t="s">
        <v>322</v>
      </c>
    </row>
    <row r="70" customFormat="false" ht="13.5" hidden="false" customHeight="true" outlineLevel="0" collapsed="false">
      <c r="B70" s="89" t="s">
        <v>323</v>
      </c>
      <c r="C70" s="89"/>
      <c r="D70" s="89"/>
      <c r="E70" s="89"/>
      <c r="F70" s="89"/>
      <c r="G70" s="89"/>
      <c r="H70" s="89"/>
      <c r="I70" s="89"/>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2.75" hidden="false" customHeight="false" outlineLevel="0" collapsed="false">
      <c r="D74" s="119"/>
      <c r="E74" s="119"/>
      <c r="F74" s="119"/>
      <c r="G74" s="119"/>
      <c r="H74" s="119"/>
      <c r="I74" s="119"/>
      <c r="J74" s="119"/>
      <c r="K74" s="119"/>
      <c r="L74" s="119"/>
      <c r="M74" s="119"/>
      <c r="N74" s="119"/>
    </row>
  </sheetData>
  <mergeCells count="2">
    <mergeCell ref="A2:B2"/>
    <mergeCell ref="B70:I70"/>
  </mergeCells>
  <printOptions headings="false" gridLines="false" gridLinesSet="true" horizontalCentered="true" verticalCentered="false"/>
  <pageMargins left="0.590277777777778" right="0.590277777777778" top="0.7875" bottom="0.7875" header="0" footer="0"/>
  <pageSetup paperSize="9" scale="75" fitToWidth="1" fitToHeight="1" pageOrder="downThenOver" orientation="portrait" blackAndWhite="false" draft="false" cellComments="none" horizontalDpi="300" verticalDpi="300" copies="1"/>
  <headerFooter differentFirst="false" differentOddEven="false">
    <oddHeader>&amp;R&amp;"MetaNormalLF-Roman,Regular"Abwasser</oddHeader>
    <oddFooter>&amp;L&amp;"MetaNormalLF-Roman,Regular"Umweltnutzung und Wirtschaft 2005</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11" width="5.56"/>
    <col collapsed="false" customWidth="true" hidden="false" outlineLevel="0" max="2" min="2" style="11" width="10.71"/>
    <col collapsed="false" customWidth="true" hidden="false" outlineLevel="0" max="3" min="3" style="11" width="60.7"/>
    <col collapsed="false" customWidth="true" hidden="false" outlineLevel="0" max="14" min="4" style="11" width="10.71"/>
    <col collapsed="false" customWidth="true" hidden="false" outlineLevel="0" max="15" min="15" style="11" width="5.71"/>
    <col collapsed="false" customWidth="true" hidden="false" outlineLevel="0" max="18" min="16" style="0" width="11.05"/>
    <col collapsed="false" customWidth="false" hidden="false" outlineLevel="0" max="257" min="19" style="11" width="11.42"/>
  </cols>
  <sheetData>
    <row r="1" customFormat="false" ht="19.5" hidden="false" customHeight="true" outlineLevel="0" collapsed="false">
      <c r="A1" s="103" t="s">
        <v>340</v>
      </c>
      <c r="B1" s="104"/>
      <c r="C1" s="104"/>
    </row>
    <row r="2" customFormat="false" ht="19.5" hidden="false" customHeight="true" outlineLevel="0" collapsed="false">
      <c r="A2" s="123" t="s">
        <v>196</v>
      </c>
      <c r="B2" s="123"/>
      <c r="C2" s="16"/>
      <c r="D2" s="16"/>
      <c r="E2" s="16"/>
      <c r="F2" s="108"/>
      <c r="G2" s="108"/>
      <c r="H2" s="108"/>
      <c r="I2" s="108"/>
      <c r="J2" s="108"/>
      <c r="K2" s="108"/>
      <c r="L2" s="108"/>
      <c r="M2" s="108"/>
      <c r="N2" s="108"/>
    </row>
    <row r="3" s="48" customFormat="true" ht="12" hidden="false" customHeight="true" outlineLevel="0" collapsed="false">
      <c r="A3" s="11"/>
      <c r="B3" s="109"/>
      <c r="C3" s="110"/>
      <c r="D3" s="110"/>
      <c r="E3" s="110"/>
    </row>
    <row r="4" s="48" customFormat="true" ht="27" hidden="false" customHeight="true" outlineLevel="0" collapsed="false">
      <c r="A4" s="111" t="s">
        <v>329</v>
      </c>
      <c r="B4" s="112" t="s">
        <v>330</v>
      </c>
      <c r="C4" s="112" t="s">
        <v>331</v>
      </c>
      <c r="D4" s="112" t="n">
        <v>1991</v>
      </c>
      <c r="E4" s="112" t="n">
        <v>1992</v>
      </c>
      <c r="F4" s="112" t="n">
        <v>1993</v>
      </c>
      <c r="G4" s="112" t="n">
        <v>1994</v>
      </c>
      <c r="H4" s="113" t="n">
        <v>1995</v>
      </c>
      <c r="I4" s="112" t="n">
        <v>1996</v>
      </c>
      <c r="J4" s="112" t="n">
        <v>1997</v>
      </c>
      <c r="K4" s="112" t="n">
        <v>1998</v>
      </c>
      <c r="L4" s="112" t="n">
        <v>1999</v>
      </c>
      <c r="M4" s="112" t="n">
        <v>2000</v>
      </c>
      <c r="N4" s="113" t="n">
        <v>2001</v>
      </c>
      <c r="O4" s="114" t="s">
        <v>329</v>
      </c>
    </row>
    <row r="5" s="79" customFormat="true" ht="15" hidden="false" customHeight="true" outlineLevel="0" collapsed="false">
      <c r="A5" s="74" t="n">
        <v>1</v>
      </c>
      <c r="B5" s="75" t="s">
        <v>200</v>
      </c>
      <c r="C5" s="69" t="s">
        <v>201</v>
      </c>
      <c r="D5" s="71" t="n">
        <v>0</v>
      </c>
      <c r="E5" s="71" t="n">
        <v>0</v>
      </c>
      <c r="F5" s="71" t="n">
        <v>0</v>
      </c>
      <c r="G5" s="71" t="n">
        <v>0</v>
      </c>
      <c r="H5" s="71" t="n">
        <v>0</v>
      </c>
      <c r="I5" s="71" t="n">
        <v>0</v>
      </c>
      <c r="J5" s="71" t="n">
        <v>0</v>
      </c>
      <c r="K5" s="71" t="n">
        <v>0</v>
      </c>
      <c r="L5" s="71" t="n">
        <v>0</v>
      </c>
      <c r="M5" s="71" t="n">
        <v>0</v>
      </c>
      <c r="N5" s="71" t="n">
        <v>0</v>
      </c>
      <c r="O5" s="77" t="n">
        <v>1</v>
      </c>
    </row>
    <row r="6" s="73" customFormat="true" ht="15" hidden="false" customHeight="true" outlineLevel="0" collapsed="false">
      <c r="A6" s="74" t="n">
        <v>2</v>
      </c>
      <c r="B6" s="75" t="s">
        <v>202</v>
      </c>
      <c r="C6" s="69" t="s">
        <v>203</v>
      </c>
      <c r="D6" s="71" t="n">
        <v>0</v>
      </c>
      <c r="E6" s="71" t="n">
        <v>0</v>
      </c>
      <c r="F6" s="71" t="n">
        <v>0</v>
      </c>
      <c r="G6" s="71" t="n">
        <v>0</v>
      </c>
      <c r="H6" s="71" t="n">
        <v>0</v>
      </c>
      <c r="I6" s="71" t="n">
        <v>0</v>
      </c>
      <c r="J6" s="71" t="n">
        <v>0</v>
      </c>
      <c r="K6" s="71" t="n">
        <v>0</v>
      </c>
      <c r="L6" s="71" t="n">
        <v>0</v>
      </c>
      <c r="M6" s="71" t="n">
        <v>0</v>
      </c>
      <c r="N6" s="71" t="n">
        <v>0</v>
      </c>
      <c r="O6" s="77" t="n">
        <v>2</v>
      </c>
      <c r="P6" s="120"/>
      <c r="Q6" s="120"/>
      <c r="R6" s="120"/>
    </row>
    <row r="7" s="73" customFormat="true" ht="15" hidden="false" customHeight="true" outlineLevel="0" collapsed="false">
      <c r="A7" s="74" t="n">
        <v>3</v>
      </c>
      <c r="B7" s="75" t="s">
        <v>204</v>
      </c>
      <c r="C7" s="69" t="s">
        <v>205</v>
      </c>
      <c r="D7" s="71" t="n">
        <v>0</v>
      </c>
      <c r="E7" s="71" t="n">
        <v>0</v>
      </c>
      <c r="F7" s="71" t="n">
        <v>0</v>
      </c>
      <c r="G7" s="71" t="n">
        <v>0</v>
      </c>
      <c r="H7" s="71" t="n">
        <v>0</v>
      </c>
      <c r="I7" s="71" t="n">
        <v>0</v>
      </c>
      <c r="J7" s="71" t="n">
        <v>0</v>
      </c>
      <c r="K7" s="71" t="n">
        <v>0</v>
      </c>
      <c r="L7" s="71" t="n">
        <v>0</v>
      </c>
      <c r="M7" s="71" t="n">
        <v>0</v>
      </c>
      <c r="N7" s="71" t="n">
        <v>0</v>
      </c>
      <c r="O7" s="77" t="n">
        <v>3</v>
      </c>
      <c r="P7" s="120"/>
      <c r="Q7" s="120"/>
      <c r="R7" s="120"/>
    </row>
    <row r="8" s="73" customFormat="true" ht="15" hidden="false" customHeight="true" outlineLevel="0" collapsed="false">
      <c r="A8" s="74" t="n">
        <v>4</v>
      </c>
      <c r="B8" s="75" t="n">
        <v>10</v>
      </c>
      <c r="C8" s="69" t="s">
        <v>207</v>
      </c>
      <c r="D8" s="71" t="n">
        <v>1416.69767588991</v>
      </c>
      <c r="E8" s="71" t="n">
        <v>1403.178140028</v>
      </c>
      <c r="F8" s="71" t="n">
        <v>1399.9924439798</v>
      </c>
      <c r="G8" s="71" t="n">
        <v>1420.77372078958</v>
      </c>
      <c r="H8" s="71" t="n">
        <v>1411.86595824343</v>
      </c>
      <c r="I8" s="71" t="n">
        <v>1349.08489204106</v>
      </c>
      <c r="J8" s="71" t="n">
        <v>1329.66982479969</v>
      </c>
      <c r="K8" s="71" t="n">
        <v>1299.46065065952</v>
      </c>
      <c r="L8" s="71" t="n">
        <v>1158.68579854589</v>
      </c>
      <c r="M8" s="71" t="n">
        <v>1065.82005501129</v>
      </c>
      <c r="N8" s="71" t="n">
        <v>987.588875121146</v>
      </c>
      <c r="O8" s="77" t="n">
        <v>4</v>
      </c>
      <c r="P8" s="120"/>
      <c r="Q8" s="120"/>
      <c r="R8" s="120"/>
    </row>
    <row r="9" s="73" customFormat="true" ht="15" hidden="false" customHeight="true" outlineLevel="0" collapsed="false">
      <c r="A9" s="74" t="n">
        <v>5</v>
      </c>
      <c r="B9" s="75" t="n">
        <v>11</v>
      </c>
      <c r="C9" s="69" t="s">
        <v>209</v>
      </c>
      <c r="D9" s="71" t="n">
        <v>21.681254789246</v>
      </c>
      <c r="E9" s="71" t="n">
        <v>17.3312600783756</v>
      </c>
      <c r="F9" s="71" t="n">
        <v>12.9235432879058</v>
      </c>
      <c r="G9" s="71" t="n">
        <v>8.65559773038592</v>
      </c>
      <c r="H9" s="71" t="n">
        <v>4.54944231286931</v>
      </c>
      <c r="I9" s="71" t="n">
        <v>3.92302207017241</v>
      </c>
      <c r="J9" s="71" t="n">
        <v>3.31285563342324</v>
      </c>
      <c r="K9" s="71" t="n">
        <v>2.94645547857739</v>
      </c>
      <c r="L9" s="71" t="n">
        <v>2.50657752684809</v>
      </c>
      <c r="M9" s="71" t="n">
        <v>2.18727693512349</v>
      </c>
      <c r="N9" s="71" t="n">
        <v>1.91760570309851</v>
      </c>
      <c r="O9" s="77" t="n">
        <v>5</v>
      </c>
      <c r="P9" s="120"/>
      <c r="Q9" s="120"/>
      <c r="R9" s="120"/>
    </row>
    <row r="10" s="73" customFormat="true" ht="15" hidden="false" customHeight="true" outlineLevel="0" collapsed="false">
      <c r="A10" s="74" t="n">
        <v>6</v>
      </c>
      <c r="B10" s="75" t="s">
        <v>210</v>
      </c>
      <c r="C10" s="69" t="s">
        <v>211</v>
      </c>
      <c r="D10" s="71" t="n">
        <v>0</v>
      </c>
      <c r="E10" s="71" t="n">
        <v>0</v>
      </c>
      <c r="F10" s="71" t="n">
        <v>0</v>
      </c>
      <c r="G10" s="71" t="n">
        <v>0</v>
      </c>
      <c r="H10" s="71" t="n">
        <v>0</v>
      </c>
      <c r="I10" s="71" t="n">
        <v>0</v>
      </c>
      <c r="J10" s="71" t="n">
        <v>0</v>
      </c>
      <c r="K10" s="71" t="n">
        <v>0</v>
      </c>
      <c r="L10" s="71" t="n">
        <v>0</v>
      </c>
      <c r="M10" s="71" t="n">
        <v>0</v>
      </c>
      <c r="N10" s="71" t="n">
        <v>0</v>
      </c>
      <c r="O10" s="77" t="n">
        <v>6</v>
      </c>
      <c r="P10" s="120"/>
      <c r="Q10" s="120"/>
      <c r="R10" s="120"/>
    </row>
    <row r="11" s="73" customFormat="true" ht="15" hidden="false" customHeight="true" outlineLevel="0" collapsed="false">
      <c r="A11" s="74" t="n">
        <v>7</v>
      </c>
      <c r="B11" s="75" t="n">
        <v>13</v>
      </c>
      <c r="C11" s="69" t="s">
        <v>213</v>
      </c>
      <c r="D11" s="71" t="n">
        <v>0</v>
      </c>
      <c r="E11" s="71" t="n">
        <v>0</v>
      </c>
      <c r="F11" s="71" t="n">
        <v>0</v>
      </c>
      <c r="G11" s="71" t="n">
        <v>0</v>
      </c>
      <c r="H11" s="71" t="n">
        <v>0</v>
      </c>
      <c r="I11" s="71" t="n">
        <v>0</v>
      </c>
      <c r="J11" s="71" t="n">
        <v>0</v>
      </c>
      <c r="K11" s="71" t="n">
        <v>0</v>
      </c>
      <c r="L11" s="71" t="n">
        <v>0</v>
      </c>
      <c r="M11" s="71" t="n">
        <v>0</v>
      </c>
      <c r="N11" s="71" t="n">
        <v>0</v>
      </c>
      <c r="O11" s="77" t="n">
        <v>7</v>
      </c>
      <c r="P11" s="120"/>
      <c r="Q11" s="120"/>
      <c r="R11" s="120"/>
    </row>
    <row r="12" s="73" customFormat="true" ht="15" hidden="false" customHeight="true" outlineLevel="0" collapsed="false">
      <c r="A12" s="74" t="n">
        <v>8</v>
      </c>
      <c r="B12" s="75" t="n">
        <v>14</v>
      </c>
      <c r="C12" s="69" t="s">
        <v>215</v>
      </c>
      <c r="D12" s="71" t="n">
        <v>494.798134880797</v>
      </c>
      <c r="E12" s="71" t="n">
        <v>506.301780566454</v>
      </c>
      <c r="F12" s="71" t="n">
        <v>530.002315421684</v>
      </c>
      <c r="G12" s="71" t="n">
        <v>570.1270354407</v>
      </c>
      <c r="H12" s="71" t="n">
        <v>548.745898924785</v>
      </c>
      <c r="I12" s="71" t="n">
        <v>497.513744550831</v>
      </c>
      <c r="J12" s="71" t="n">
        <v>503.784845498853</v>
      </c>
      <c r="K12" s="71" t="n">
        <v>485.607166486067</v>
      </c>
      <c r="L12" s="71" t="n">
        <v>358.246450890894</v>
      </c>
      <c r="M12" s="71" t="n">
        <v>351.568534333757</v>
      </c>
      <c r="N12" s="71" t="n">
        <v>434.074060371372</v>
      </c>
      <c r="O12" s="77" t="n">
        <v>8</v>
      </c>
      <c r="P12" s="120"/>
      <c r="Q12" s="120"/>
      <c r="R12" s="120"/>
    </row>
    <row r="13" s="73" customFormat="true" ht="15" hidden="false" customHeight="true" outlineLevel="0" collapsed="false">
      <c r="A13" s="74" t="n">
        <v>9</v>
      </c>
      <c r="B13" s="75" t="n">
        <v>15</v>
      </c>
      <c r="C13" s="69" t="s">
        <v>217</v>
      </c>
      <c r="D13" s="71" t="n">
        <v>180.410350758608</v>
      </c>
      <c r="E13" s="71" t="n">
        <v>166.373003693389</v>
      </c>
      <c r="F13" s="71" t="n">
        <v>174.915398194825</v>
      </c>
      <c r="G13" s="71" t="n">
        <v>164.50587583425</v>
      </c>
      <c r="H13" s="71" t="n">
        <v>168.47495</v>
      </c>
      <c r="I13" s="71" t="n">
        <v>167.107843177066</v>
      </c>
      <c r="J13" s="71" t="n">
        <v>171.061581550004</v>
      </c>
      <c r="K13" s="71" t="n">
        <v>164.7693</v>
      </c>
      <c r="L13" s="71" t="n">
        <v>175.829742649018</v>
      </c>
      <c r="M13" s="71" t="n">
        <v>173.782065479697</v>
      </c>
      <c r="N13" s="71" t="n">
        <v>160.7968</v>
      </c>
      <c r="O13" s="77" t="n">
        <v>9</v>
      </c>
      <c r="P13" s="120"/>
      <c r="Q13" s="120"/>
      <c r="R13" s="120"/>
    </row>
    <row r="14" s="73" customFormat="true" ht="15" hidden="false" customHeight="true" outlineLevel="0" collapsed="false">
      <c r="A14" s="74" t="n">
        <v>10</v>
      </c>
      <c r="B14" s="75" t="n">
        <v>16</v>
      </c>
      <c r="C14" s="69" t="s">
        <v>219</v>
      </c>
      <c r="D14" s="71" t="n">
        <v>0.76925</v>
      </c>
      <c r="E14" s="71" t="n">
        <v>0.733325</v>
      </c>
      <c r="F14" s="71" t="n">
        <v>0.6984</v>
      </c>
      <c r="G14" s="71" t="n">
        <v>0.662475</v>
      </c>
      <c r="H14" s="71" t="n">
        <v>0.62755</v>
      </c>
      <c r="I14" s="71" t="n">
        <v>0.36686667</v>
      </c>
      <c r="J14" s="71" t="n">
        <v>0.10718333</v>
      </c>
      <c r="K14" s="71" t="n">
        <v>-0.1523</v>
      </c>
      <c r="L14" s="71" t="n">
        <v>0.299764375077998</v>
      </c>
      <c r="M14" s="71" t="n">
        <v>0.495972389447551</v>
      </c>
      <c r="N14" s="71" t="n">
        <v>0.59505</v>
      </c>
      <c r="O14" s="77" t="n">
        <v>10</v>
      </c>
      <c r="P14" s="120"/>
      <c r="Q14" s="120"/>
      <c r="R14" s="120"/>
    </row>
    <row r="15" s="73" customFormat="true" ht="15" hidden="false" customHeight="true" outlineLevel="0" collapsed="false">
      <c r="A15" s="74" t="n">
        <v>11</v>
      </c>
      <c r="B15" s="75" t="n">
        <v>17</v>
      </c>
      <c r="C15" s="69" t="s">
        <v>221</v>
      </c>
      <c r="D15" s="71" t="n">
        <v>15.97335</v>
      </c>
      <c r="E15" s="71" t="n">
        <v>17.7845493215064</v>
      </c>
      <c r="F15" s="71" t="n">
        <v>11.4441773453545</v>
      </c>
      <c r="G15" s="71" t="n">
        <v>17.1655022890363</v>
      </c>
      <c r="H15" s="71" t="n">
        <v>9.95435000000001</v>
      </c>
      <c r="I15" s="71" t="n">
        <v>9.49453951718191</v>
      </c>
      <c r="J15" s="71" t="n">
        <v>19.6926575843129</v>
      </c>
      <c r="K15" s="71" t="n">
        <v>8.74312900000001</v>
      </c>
      <c r="L15" s="71" t="n">
        <v>31.9535956218945</v>
      </c>
      <c r="M15" s="71" t="n">
        <v>7.40426955405505</v>
      </c>
      <c r="N15" s="71" t="n">
        <v>2.30245</v>
      </c>
      <c r="O15" s="77" t="n">
        <v>11</v>
      </c>
      <c r="P15" s="120"/>
      <c r="Q15" s="120"/>
      <c r="R15" s="120"/>
    </row>
    <row r="16" s="73" customFormat="true" ht="15" hidden="false" customHeight="true" outlineLevel="0" collapsed="false">
      <c r="A16" s="74" t="n">
        <v>12</v>
      </c>
      <c r="B16" s="75" t="n">
        <v>18</v>
      </c>
      <c r="C16" s="69" t="s">
        <v>223</v>
      </c>
      <c r="D16" s="71" t="n">
        <v>0.21265</v>
      </c>
      <c r="E16" s="71" t="n">
        <v>0.125573602766925</v>
      </c>
      <c r="F16" s="71" t="n">
        <v>0.07239233727247</v>
      </c>
      <c r="G16" s="71" t="n">
        <v>0.0297265503434325</v>
      </c>
      <c r="H16" s="71" t="n">
        <v>0.00145000000000001</v>
      </c>
      <c r="I16" s="71" t="n">
        <v>-0.112751047728</v>
      </c>
      <c r="J16" s="71" t="n">
        <v>-0.214932969909</v>
      </c>
      <c r="K16" s="71" t="n">
        <v>-0.26875</v>
      </c>
      <c r="L16" s="71" t="n">
        <v>-0.00624040596036132</v>
      </c>
      <c r="M16" s="71" t="n">
        <v>-0.00871363182457897</v>
      </c>
      <c r="N16" s="71" t="n">
        <v>-0.01035</v>
      </c>
      <c r="O16" s="77" t="n">
        <v>12</v>
      </c>
      <c r="P16" s="120"/>
      <c r="Q16" s="120"/>
      <c r="R16" s="120"/>
    </row>
    <row r="17" s="73" customFormat="true" ht="15" hidden="false" customHeight="true" outlineLevel="0" collapsed="false">
      <c r="A17" s="74" t="n">
        <v>13</v>
      </c>
      <c r="B17" s="75" t="n">
        <v>19</v>
      </c>
      <c r="C17" s="69" t="s">
        <v>225</v>
      </c>
      <c r="D17" s="71" t="n">
        <v>0.2813</v>
      </c>
      <c r="E17" s="71" t="n">
        <v>0.187229383799917</v>
      </c>
      <c r="F17" s="71" t="n">
        <v>0.267631903203342</v>
      </c>
      <c r="G17" s="71" t="n">
        <v>0.2116405719553</v>
      </c>
      <c r="H17" s="71" t="n">
        <v>0.1959</v>
      </c>
      <c r="I17" s="71" t="n">
        <v>0.166864180909275</v>
      </c>
      <c r="J17" s="71" t="n">
        <v>0.104057189487015</v>
      </c>
      <c r="K17" s="71" t="n">
        <v>0.02887</v>
      </c>
      <c r="L17" s="71" t="n">
        <v>0.0260423513996291</v>
      </c>
      <c r="M17" s="71" t="n">
        <v>0.0238799041532056</v>
      </c>
      <c r="N17" s="71" t="n">
        <v>0.022</v>
      </c>
      <c r="O17" s="77" t="n">
        <v>13</v>
      </c>
      <c r="P17" s="120"/>
      <c r="Q17" s="120"/>
      <c r="R17" s="120"/>
    </row>
    <row r="18" s="73" customFormat="true" ht="15" hidden="false" customHeight="true" outlineLevel="0" collapsed="false">
      <c r="A18" s="74" t="n">
        <v>14</v>
      </c>
      <c r="B18" s="75" t="n">
        <v>20</v>
      </c>
      <c r="C18" s="69" t="s">
        <v>227</v>
      </c>
      <c r="D18" s="71" t="n">
        <v>8.4404</v>
      </c>
      <c r="E18" s="71" t="n">
        <v>8.810079208127</v>
      </c>
      <c r="F18" s="71" t="n">
        <v>8.23088225586775</v>
      </c>
      <c r="G18" s="71" t="n">
        <v>8.26123527430575</v>
      </c>
      <c r="H18" s="71" t="n">
        <v>8.0466</v>
      </c>
      <c r="I18" s="71" t="n">
        <v>9.4648304603326</v>
      </c>
      <c r="J18" s="71" t="n">
        <v>10.1271183615599</v>
      </c>
      <c r="K18" s="71" t="n">
        <v>12.3122</v>
      </c>
      <c r="L18" s="71" t="n">
        <v>11.7143606518177</v>
      </c>
      <c r="M18" s="71" t="n">
        <v>8.95859808850546</v>
      </c>
      <c r="N18" s="71" t="n">
        <v>5.9989</v>
      </c>
      <c r="O18" s="77" t="n">
        <v>14</v>
      </c>
      <c r="P18" s="120"/>
      <c r="Q18" s="120"/>
      <c r="R18" s="120"/>
    </row>
    <row r="19" s="73" customFormat="true" ht="15" hidden="false" customHeight="true" outlineLevel="0" collapsed="false">
      <c r="A19" s="74" t="n">
        <v>15</v>
      </c>
      <c r="B19" s="75" t="n">
        <v>21</v>
      </c>
      <c r="C19" s="69" t="s">
        <v>229</v>
      </c>
      <c r="D19" s="71" t="n">
        <v>168.393296389207</v>
      </c>
      <c r="E19" s="71" t="n">
        <v>121.63457953502</v>
      </c>
      <c r="F19" s="71" t="n">
        <v>116.148721475956</v>
      </c>
      <c r="G19" s="71" t="n">
        <v>111.37329335808</v>
      </c>
      <c r="H19" s="71" t="n">
        <v>111.86765</v>
      </c>
      <c r="I19" s="71" t="n">
        <v>112.569674102422</v>
      </c>
      <c r="J19" s="71" t="n">
        <v>96.8706766020174</v>
      </c>
      <c r="K19" s="71" t="n">
        <v>29.922135</v>
      </c>
      <c r="L19" s="71" t="n">
        <v>5.44893544054268</v>
      </c>
      <c r="M19" s="71" t="n">
        <v>14.571695338653</v>
      </c>
      <c r="N19" s="71" t="n">
        <v>56.89405</v>
      </c>
      <c r="O19" s="77" t="n">
        <v>15</v>
      </c>
      <c r="P19" s="120"/>
      <c r="Q19" s="120"/>
      <c r="R19" s="120"/>
    </row>
    <row r="20" s="73" customFormat="true" ht="15" hidden="false" customHeight="true" outlineLevel="0" collapsed="false">
      <c r="A20" s="75" t="n">
        <v>16</v>
      </c>
      <c r="B20" s="75" t="n">
        <v>22</v>
      </c>
      <c r="C20" s="69" t="s">
        <v>231</v>
      </c>
      <c r="D20" s="71" t="n">
        <v>5.4526</v>
      </c>
      <c r="E20" s="71" t="n">
        <v>4.76125497492278</v>
      </c>
      <c r="F20" s="71" t="n">
        <v>4.11580380229671</v>
      </c>
      <c r="G20" s="71" t="n">
        <v>3.77800165599969</v>
      </c>
      <c r="H20" s="71" t="n">
        <v>3.7913</v>
      </c>
      <c r="I20" s="71" t="n">
        <v>3.84926327707675</v>
      </c>
      <c r="J20" s="71" t="n">
        <v>4.0725323852318</v>
      </c>
      <c r="K20" s="71" t="n">
        <v>4.7315</v>
      </c>
      <c r="L20" s="71" t="n">
        <v>4.97138370867216</v>
      </c>
      <c r="M20" s="71" t="n">
        <v>5.37118887524117</v>
      </c>
      <c r="N20" s="71" t="n">
        <v>5.269</v>
      </c>
      <c r="O20" s="126" t="n">
        <v>16</v>
      </c>
      <c r="P20" s="120"/>
      <c r="Q20" s="120"/>
      <c r="R20" s="120"/>
    </row>
    <row r="21" s="73" customFormat="true" ht="15" hidden="false" customHeight="true" outlineLevel="0" collapsed="false">
      <c r="A21" s="75" t="n">
        <v>17</v>
      </c>
      <c r="B21" s="75" t="n">
        <v>23</v>
      </c>
      <c r="C21" s="69" t="s">
        <v>233</v>
      </c>
      <c r="D21" s="71" t="n">
        <v>179.292016517552</v>
      </c>
      <c r="E21" s="71" t="n">
        <v>139.068024411136</v>
      </c>
      <c r="F21" s="71" t="n">
        <v>127.251452969972</v>
      </c>
      <c r="G21" s="71" t="n">
        <v>125.87310836624</v>
      </c>
      <c r="H21" s="71" t="n">
        <v>93.2759</v>
      </c>
      <c r="I21" s="71" t="n">
        <v>97.5945206071282</v>
      </c>
      <c r="J21" s="71" t="n">
        <v>113.819929396625</v>
      </c>
      <c r="K21" s="71" t="n">
        <v>154.186065</v>
      </c>
      <c r="L21" s="71" t="n">
        <v>118.600347521332</v>
      </c>
      <c r="M21" s="71" t="n">
        <v>90.9202581502461</v>
      </c>
      <c r="N21" s="71" t="n">
        <v>61.675</v>
      </c>
      <c r="O21" s="126" t="n">
        <v>17</v>
      </c>
      <c r="P21" s="120"/>
      <c r="Q21" s="120"/>
      <c r="R21" s="120"/>
    </row>
    <row r="22" s="73" customFormat="true" ht="15" hidden="false" customHeight="true" outlineLevel="0" collapsed="false">
      <c r="A22" s="74" t="n">
        <v>18</v>
      </c>
      <c r="B22" s="75" t="n">
        <v>24</v>
      </c>
      <c r="C22" s="69" t="s">
        <v>235</v>
      </c>
      <c r="D22" s="71" t="n">
        <v>3101.96178728527</v>
      </c>
      <c r="E22" s="71" t="n">
        <v>2430.41617454647</v>
      </c>
      <c r="F22" s="71" t="n">
        <v>2477.12560265029</v>
      </c>
      <c r="G22" s="71" t="n">
        <v>2484.67169309694</v>
      </c>
      <c r="H22" s="71" t="n">
        <v>2401.0519</v>
      </c>
      <c r="I22" s="71" t="n">
        <v>2505.88946652926</v>
      </c>
      <c r="J22" s="71" t="n">
        <v>2789.03166330079</v>
      </c>
      <c r="K22" s="71" t="n">
        <v>2445.8301</v>
      </c>
      <c r="L22" s="71" t="n">
        <v>2731.11589429966</v>
      </c>
      <c r="M22" s="71" t="n">
        <v>2832.40565576148</v>
      </c>
      <c r="N22" s="71" t="n">
        <v>2484.38843</v>
      </c>
      <c r="O22" s="77" t="n">
        <v>18</v>
      </c>
      <c r="P22" s="120"/>
      <c r="Q22" s="120"/>
      <c r="R22" s="120"/>
    </row>
    <row r="23" s="73" customFormat="true" ht="15" hidden="false" customHeight="true" outlineLevel="0" collapsed="false">
      <c r="A23" s="74" t="n">
        <v>19</v>
      </c>
      <c r="B23" s="75" t="n">
        <v>25</v>
      </c>
      <c r="C23" s="69" t="s">
        <v>237</v>
      </c>
      <c r="D23" s="71" t="n">
        <v>70.6504094784623</v>
      </c>
      <c r="E23" s="71" t="n">
        <v>59.2440382535364</v>
      </c>
      <c r="F23" s="71" t="n">
        <v>65.3318101320382</v>
      </c>
      <c r="G23" s="71" t="n">
        <v>63.9104503947822</v>
      </c>
      <c r="H23" s="71" t="n">
        <v>59.55795</v>
      </c>
      <c r="I23" s="71" t="n">
        <v>58.8862163851361</v>
      </c>
      <c r="J23" s="71" t="n">
        <v>66.3967988529216</v>
      </c>
      <c r="K23" s="71" t="n">
        <v>70.16486</v>
      </c>
      <c r="L23" s="71" t="n">
        <v>69.5088473475753</v>
      </c>
      <c r="M23" s="71" t="n">
        <v>70.1460392129411</v>
      </c>
      <c r="N23" s="71" t="n">
        <v>62.3386</v>
      </c>
      <c r="O23" s="77" t="n">
        <v>19</v>
      </c>
      <c r="P23" s="120"/>
      <c r="Q23" s="120"/>
      <c r="R23" s="120"/>
    </row>
    <row r="24" s="73" customFormat="true" ht="15" hidden="false" customHeight="true" outlineLevel="0" collapsed="false">
      <c r="A24" s="74" t="n">
        <v>20</v>
      </c>
      <c r="B24" s="75" t="n">
        <v>26</v>
      </c>
      <c r="C24" s="69" t="s">
        <v>239</v>
      </c>
      <c r="D24" s="71" t="n">
        <v>113.426</v>
      </c>
      <c r="E24" s="71" t="n">
        <v>110.273567096682</v>
      </c>
      <c r="F24" s="71" t="n">
        <v>110.318500648016</v>
      </c>
      <c r="G24" s="71" t="n">
        <v>90.2267473783569</v>
      </c>
      <c r="H24" s="71" t="n">
        <v>101.6537</v>
      </c>
      <c r="I24" s="71" t="n">
        <v>96.1871331337823</v>
      </c>
      <c r="J24" s="71" t="n">
        <v>99.6535491625081</v>
      </c>
      <c r="K24" s="71" t="n">
        <v>107.97495</v>
      </c>
      <c r="L24" s="71" t="n">
        <v>102.759009898608</v>
      </c>
      <c r="M24" s="71" t="n">
        <v>98.596146557192</v>
      </c>
      <c r="N24" s="71" t="n">
        <v>94.86555</v>
      </c>
      <c r="O24" s="77" t="n">
        <v>20</v>
      </c>
      <c r="P24" s="120"/>
      <c r="Q24" s="120"/>
      <c r="R24" s="120"/>
    </row>
    <row r="25" s="73" customFormat="true" ht="15" hidden="false" customHeight="true" outlineLevel="0" collapsed="false">
      <c r="A25" s="74" t="n">
        <v>21</v>
      </c>
      <c r="B25" s="75" t="n">
        <v>27</v>
      </c>
      <c r="C25" s="69" t="s">
        <v>241</v>
      </c>
      <c r="D25" s="71" t="n">
        <v>485.87425</v>
      </c>
      <c r="E25" s="71" t="n">
        <v>330.41065817924</v>
      </c>
      <c r="F25" s="71" t="n">
        <v>232.356703258762</v>
      </c>
      <c r="G25" s="71" t="n">
        <v>232.965016848813</v>
      </c>
      <c r="H25" s="71" t="n">
        <v>309.942049999999</v>
      </c>
      <c r="I25" s="71" t="n">
        <v>389.703404767204</v>
      </c>
      <c r="J25" s="71" t="n">
        <v>562.082043071892</v>
      </c>
      <c r="K25" s="71" t="n">
        <v>486.434248</v>
      </c>
      <c r="L25" s="71" t="n">
        <v>438.754557160094</v>
      </c>
      <c r="M25" s="71" t="n">
        <v>392.334879516055</v>
      </c>
      <c r="N25" s="71" t="n">
        <v>301.54895</v>
      </c>
      <c r="O25" s="77" t="n">
        <v>21</v>
      </c>
      <c r="P25" s="120"/>
      <c r="Q25" s="120"/>
      <c r="R25" s="120"/>
    </row>
    <row r="26" s="73" customFormat="true" ht="15" hidden="false" customHeight="true" outlineLevel="0" collapsed="false">
      <c r="A26" s="74" t="n">
        <v>22</v>
      </c>
      <c r="B26" s="75" t="n">
        <v>28</v>
      </c>
      <c r="C26" s="69" t="s">
        <v>243</v>
      </c>
      <c r="D26" s="71" t="n">
        <v>22.968875</v>
      </c>
      <c r="E26" s="71" t="n">
        <v>23.2819195723506</v>
      </c>
      <c r="F26" s="71" t="n">
        <v>20.6827459827458</v>
      </c>
      <c r="G26" s="71" t="n">
        <v>19.3361105975311</v>
      </c>
      <c r="H26" s="71" t="n">
        <v>18.35145</v>
      </c>
      <c r="I26" s="71" t="n">
        <v>14.9015001894163</v>
      </c>
      <c r="J26" s="71" t="n">
        <v>15.520740398592</v>
      </c>
      <c r="K26" s="71" t="n">
        <v>20.4548</v>
      </c>
      <c r="L26" s="71" t="n">
        <v>20.3489757365153</v>
      </c>
      <c r="M26" s="71" t="n">
        <v>20.0156363569084</v>
      </c>
      <c r="N26" s="71" t="n">
        <v>17.71795</v>
      </c>
      <c r="O26" s="77" t="n">
        <v>22</v>
      </c>
      <c r="P26" s="120"/>
      <c r="Q26" s="120"/>
      <c r="R26" s="120"/>
    </row>
    <row r="27" s="73" customFormat="true" ht="15" hidden="false" customHeight="true" outlineLevel="0" collapsed="false">
      <c r="A27" s="74" t="n">
        <v>23</v>
      </c>
      <c r="B27" s="75" t="n">
        <v>29</v>
      </c>
      <c r="C27" s="69" t="s">
        <v>245</v>
      </c>
      <c r="D27" s="71" t="n">
        <v>46.26455</v>
      </c>
      <c r="E27" s="71" t="n">
        <v>36.1677548403415</v>
      </c>
      <c r="F27" s="71" t="n">
        <v>27.5376511856544</v>
      </c>
      <c r="G27" s="71" t="n">
        <v>23.3107119904683</v>
      </c>
      <c r="H27" s="71" t="n">
        <v>23.08595</v>
      </c>
      <c r="I27" s="71" t="n">
        <v>21.7411657357128</v>
      </c>
      <c r="J27" s="71" t="n">
        <v>23.0042779869374</v>
      </c>
      <c r="K27" s="71" t="n">
        <v>24.59425</v>
      </c>
      <c r="L27" s="71" t="n">
        <v>21.3781909998304</v>
      </c>
      <c r="M27" s="71" t="n">
        <v>22.4080587676778</v>
      </c>
      <c r="N27" s="71" t="n">
        <v>24.9501</v>
      </c>
      <c r="O27" s="77" t="n">
        <v>23</v>
      </c>
      <c r="P27" s="120"/>
      <c r="Q27" s="120"/>
      <c r="R27" s="120"/>
    </row>
    <row r="28" s="73" customFormat="true" ht="15" hidden="false" customHeight="true" outlineLevel="0" collapsed="false">
      <c r="A28" s="74" t="n">
        <v>24</v>
      </c>
      <c r="B28" s="75" t="n">
        <v>30</v>
      </c>
      <c r="C28" s="69" t="s">
        <v>247</v>
      </c>
      <c r="D28" s="71" t="n">
        <v>0.9137</v>
      </c>
      <c r="E28" s="71" t="n">
        <v>0.509741735286</v>
      </c>
      <c r="F28" s="71" t="n">
        <v>0.364454884478375</v>
      </c>
      <c r="G28" s="71" t="n">
        <v>0.263039473964065</v>
      </c>
      <c r="H28" s="71" t="n">
        <v>0.262</v>
      </c>
      <c r="I28" s="71" t="n">
        <v>-0.03910197181434</v>
      </c>
      <c r="J28" s="71" t="n">
        <v>-0.01764555196434</v>
      </c>
      <c r="K28" s="71" t="n">
        <v>0.4311</v>
      </c>
      <c r="L28" s="71" t="n">
        <v>0.349718423274779</v>
      </c>
      <c r="M28" s="71" t="n">
        <v>0.424052431859454</v>
      </c>
      <c r="N28" s="71" t="n">
        <v>0.25325</v>
      </c>
      <c r="O28" s="77" t="n">
        <v>24</v>
      </c>
      <c r="P28" s="120"/>
      <c r="Q28" s="120"/>
      <c r="R28" s="120"/>
    </row>
    <row r="29" s="73" customFormat="true" ht="15" hidden="false" customHeight="true" outlineLevel="0" collapsed="false">
      <c r="A29" s="74" t="n">
        <v>25</v>
      </c>
      <c r="B29" s="75" t="n">
        <v>31</v>
      </c>
      <c r="C29" s="69" t="s">
        <v>249</v>
      </c>
      <c r="D29" s="71" t="n">
        <v>13.56967</v>
      </c>
      <c r="E29" s="71" t="n">
        <v>11.6243726970445</v>
      </c>
      <c r="F29" s="71" t="n">
        <v>9.58388721015847</v>
      </c>
      <c r="G29" s="71" t="n">
        <v>9.05653675112813</v>
      </c>
      <c r="H29" s="71" t="n">
        <v>11.23585</v>
      </c>
      <c r="I29" s="71" t="n">
        <v>12.4261050030683</v>
      </c>
      <c r="J29" s="71" t="n">
        <v>15.441655888313</v>
      </c>
      <c r="K29" s="71" t="n">
        <v>18.5032</v>
      </c>
      <c r="L29" s="71" t="n">
        <v>13.977598751945</v>
      </c>
      <c r="M29" s="71" t="n">
        <v>12.2106317266387</v>
      </c>
      <c r="N29" s="71" t="n">
        <v>11.1042</v>
      </c>
      <c r="O29" s="77" t="n">
        <v>25</v>
      </c>
      <c r="P29" s="120"/>
      <c r="Q29" s="120"/>
      <c r="R29" s="120"/>
    </row>
    <row r="30" s="73" customFormat="true" ht="15" hidden="false" customHeight="true" outlineLevel="0" collapsed="false">
      <c r="A30" s="74" t="n">
        <v>26</v>
      </c>
      <c r="B30" s="75" t="n">
        <v>32</v>
      </c>
      <c r="C30" s="69" t="s">
        <v>251</v>
      </c>
      <c r="D30" s="71" t="n">
        <v>33.99461</v>
      </c>
      <c r="E30" s="71" t="n">
        <v>30.1488805345868</v>
      </c>
      <c r="F30" s="71" t="n">
        <v>34.103262489063</v>
      </c>
      <c r="G30" s="71" t="n">
        <v>40.2670553939404</v>
      </c>
      <c r="H30" s="71" t="n">
        <v>36.90255</v>
      </c>
      <c r="I30" s="71" t="n">
        <v>38.7226036961966</v>
      </c>
      <c r="J30" s="71" t="n">
        <v>40.1330150310476</v>
      </c>
      <c r="K30" s="71" t="n">
        <v>34.1551</v>
      </c>
      <c r="L30" s="71" t="n">
        <v>32.7275136441222</v>
      </c>
      <c r="M30" s="71" t="n">
        <v>43.4324733585464</v>
      </c>
      <c r="N30" s="71" t="n">
        <v>48.426</v>
      </c>
      <c r="O30" s="77" t="n">
        <v>26</v>
      </c>
      <c r="P30" s="120"/>
      <c r="Q30" s="120"/>
      <c r="R30" s="120"/>
    </row>
    <row r="31" s="73" customFormat="true" ht="15" hidden="false" customHeight="true" outlineLevel="0" collapsed="false">
      <c r="A31" s="74" t="n">
        <v>27</v>
      </c>
      <c r="B31" s="75" t="n">
        <v>33</v>
      </c>
      <c r="C31" s="69" t="s">
        <v>253</v>
      </c>
      <c r="D31" s="71" t="n">
        <v>7.24432</v>
      </c>
      <c r="E31" s="71" t="n">
        <v>5.36824292156114</v>
      </c>
      <c r="F31" s="71" t="n">
        <v>3.98768610953031</v>
      </c>
      <c r="G31" s="71" t="n">
        <v>2.81217569365514</v>
      </c>
      <c r="H31" s="71" t="n">
        <v>1.6421</v>
      </c>
      <c r="I31" s="71" t="n">
        <v>1.33069765278276</v>
      </c>
      <c r="J31" s="71" t="n">
        <v>1.27025805830427</v>
      </c>
      <c r="K31" s="71" t="n">
        <v>1.51938</v>
      </c>
      <c r="L31" s="71" t="n">
        <v>1.55224358466128</v>
      </c>
      <c r="M31" s="71" t="n">
        <v>2.01107764409158</v>
      </c>
      <c r="N31" s="71" t="n">
        <v>2.521</v>
      </c>
      <c r="O31" s="77" t="n">
        <v>27</v>
      </c>
      <c r="P31" s="120"/>
      <c r="Q31" s="120"/>
      <c r="R31" s="120"/>
    </row>
    <row r="32" s="73" customFormat="true" ht="15" hidden="false" customHeight="true" outlineLevel="0" collapsed="false">
      <c r="A32" s="74" t="n">
        <v>28</v>
      </c>
      <c r="B32" s="75" t="n">
        <v>34</v>
      </c>
      <c r="C32" s="69" t="s">
        <v>255</v>
      </c>
      <c r="D32" s="71" t="n">
        <v>40.776725</v>
      </c>
      <c r="E32" s="71" t="n">
        <v>41.5700495853813</v>
      </c>
      <c r="F32" s="71" t="n">
        <v>36.1885178542821</v>
      </c>
      <c r="G32" s="71" t="n">
        <v>37.4859479402611</v>
      </c>
      <c r="H32" s="71" t="n">
        <v>38.2852</v>
      </c>
      <c r="I32" s="71" t="n">
        <v>38.952928543428</v>
      </c>
      <c r="J32" s="71" t="n">
        <v>40.81985734152</v>
      </c>
      <c r="K32" s="71" t="n">
        <v>42.721525</v>
      </c>
      <c r="L32" s="71" t="n">
        <v>30.6480176081627</v>
      </c>
      <c r="M32" s="71" t="n">
        <v>26.9318470978446</v>
      </c>
      <c r="N32" s="71" t="n">
        <v>24.589</v>
      </c>
      <c r="O32" s="77" t="n">
        <v>28</v>
      </c>
      <c r="P32" s="120"/>
      <c r="Q32" s="120"/>
      <c r="R32" s="120"/>
    </row>
    <row r="33" s="73" customFormat="true" ht="15" hidden="false" customHeight="true" outlineLevel="0" collapsed="false">
      <c r="A33" s="74" t="n">
        <v>29</v>
      </c>
      <c r="B33" s="75" t="n">
        <v>35</v>
      </c>
      <c r="C33" s="69" t="s">
        <v>257</v>
      </c>
      <c r="D33" s="71" t="n">
        <v>9.6935</v>
      </c>
      <c r="E33" s="71" t="n">
        <v>10.151517</v>
      </c>
      <c r="F33" s="71" t="n">
        <v>10.33553</v>
      </c>
      <c r="G33" s="71" t="n">
        <v>10.156667</v>
      </c>
      <c r="H33" s="71" t="n">
        <v>9.7038</v>
      </c>
      <c r="I33" s="71" t="n">
        <v>8.947318</v>
      </c>
      <c r="J33" s="71" t="n">
        <v>7.9896534</v>
      </c>
      <c r="K33" s="71" t="n">
        <v>6.5235</v>
      </c>
      <c r="L33" s="71" t="n">
        <v>7.36006728430241</v>
      </c>
      <c r="M33" s="71" t="n">
        <v>8.3132874066705</v>
      </c>
      <c r="N33" s="71" t="n">
        <v>9.3715</v>
      </c>
      <c r="O33" s="77" t="n">
        <v>29</v>
      </c>
      <c r="P33" s="120"/>
      <c r="Q33" s="120"/>
      <c r="R33" s="120"/>
    </row>
    <row r="34" s="73" customFormat="true" ht="15" hidden="false" customHeight="true" outlineLevel="0" collapsed="false">
      <c r="A34" s="75" t="n">
        <v>30</v>
      </c>
      <c r="B34" s="75" t="n">
        <v>36</v>
      </c>
      <c r="C34" s="69" t="s">
        <v>259</v>
      </c>
      <c r="D34" s="71" t="n">
        <v>4.3962</v>
      </c>
      <c r="E34" s="71" t="n">
        <v>3.3446082</v>
      </c>
      <c r="F34" s="71" t="n">
        <v>2.5809976</v>
      </c>
      <c r="G34" s="71" t="n">
        <v>2.1053487</v>
      </c>
      <c r="H34" s="71" t="n">
        <v>1.9177</v>
      </c>
      <c r="I34" s="71" t="n">
        <v>2.018032</v>
      </c>
      <c r="J34" s="71" t="n">
        <v>2.4063255</v>
      </c>
      <c r="K34" s="71" t="n">
        <v>3.08261</v>
      </c>
      <c r="L34" s="71" t="n">
        <v>2.7917528592791</v>
      </c>
      <c r="M34" s="71" t="n">
        <v>2.46420577296902</v>
      </c>
      <c r="N34" s="71" t="n">
        <v>1.8758</v>
      </c>
      <c r="O34" s="126" t="n">
        <v>30</v>
      </c>
      <c r="P34" s="120"/>
      <c r="Q34" s="120"/>
      <c r="R34" s="120"/>
    </row>
    <row r="35" s="73" customFormat="true" ht="15" hidden="false" customHeight="true" outlineLevel="0" collapsed="false">
      <c r="A35" s="74" t="n">
        <v>31</v>
      </c>
      <c r="B35" s="75" t="n">
        <v>37</v>
      </c>
      <c r="C35" s="69" t="s">
        <v>261</v>
      </c>
      <c r="D35" s="71" t="n">
        <v>0</v>
      </c>
      <c r="E35" s="71" t="n">
        <v>0</v>
      </c>
      <c r="F35" s="71" t="n">
        <v>0</v>
      </c>
      <c r="G35" s="71" t="n">
        <v>0</v>
      </c>
      <c r="H35" s="71" t="n">
        <v>0</v>
      </c>
      <c r="I35" s="71" t="n">
        <v>0</v>
      </c>
      <c r="J35" s="71" t="n">
        <v>0</v>
      </c>
      <c r="K35" s="71" t="n">
        <v>0</v>
      </c>
      <c r="L35" s="71" t="n">
        <v>0</v>
      </c>
      <c r="M35" s="71" t="n">
        <v>0</v>
      </c>
      <c r="N35" s="71" t="n">
        <v>0</v>
      </c>
      <c r="O35" s="77" t="n">
        <v>31</v>
      </c>
      <c r="P35" s="120"/>
      <c r="Q35" s="120"/>
      <c r="R35" s="120"/>
    </row>
    <row r="36" s="73" customFormat="true" ht="15" hidden="false" customHeight="true" outlineLevel="0" collapsed="false">
      <c r="A36" s="74" t="n">
        <v>32</v>
      </c>
      <c r="B36" s="75" t="n">
        <v>40</v>
      </c>
      <c r="C36" s="69" t="s">
        <v>263</v>
      </c>
      <c r="D36" s="71" t="n">
        <v>30447.9749173159</v>
      </c>
      <c r="E36" s="71" t="n">
        <v>30218.1008985002</v>
      </c>
      <c r="F36" s="71" t="n">
        <v>29904.6511201855</v>
      </c>
      <c r="G36" s="71" t="n">
        <v>29542.2607970688</v>
      </c>
      <c r="H36" s="71" t="n">
        <v>29220.8631</v>
      </c>
      <c r="I36" s="71" t="n">
        <v>28417.2153283139</v>
      </c>
      <c r="J36" s="71" t="n">
        <v>27725.594475115</v>
      </c>
      <c r="K36" s="71" t="n">
        <v>27381.227547</v>
      </c>
      <c r="L36" s="71" t="n">
        <v>26472.133698987</v>
      </c>
      <c r="M36" s="71" t="n">
        <v>26083.1758281397</v>
      </c>
      <c r="N36" s="71" t="n">
        <v>25628.075949</v>
      </c>
      <c r="O36" s="77" t="n">
        <v>32</v>
      </c>
      <c r="P36" s="120"/>
      <c r="Q36" s="120"/>
      <c r="R36" s="120"/>
    </row>
    <row r="37" s="73" customFormat="true" ht="15" hidden="false" customHeight="true" outlineLevel="0" collapsed="false">
      <c r="A37" s="74" t="n">
        <v>33</v>
      </c>
      <c r="B37" s="75" t="n">
        <v>41</v>
      </c>
      <c r="C37" s="69" t="s">
        <v>265</v>
      </c>
      <c r="D37" s="71" t="n">
        <v>0</v>
      </c>
      <c r="E37" s="71" t="n">
        <v>0</v>
      </c>
      <c r="F37" s="71" t="n">
        <v>0</v>
      </c>
      <c r="G37" s="71" t="n">
        <v>0</v>
      </c>
      <c r="H37" s="71" t="n">
        <v>0</v>
      </c>
      <c r="I37" s="71" t="n">
        <v>0</v>
      </c>
      <c r="J37" s="71" t="n">
        <v>0</v>
      </c>
      <c r="K37" s="71" t="n">
        <v>0</v>
      </c>
      <c r="L37" s="71" t="n">
        <v>0</v>
      </c>
      <c r="M37" s="71" t="n">
        <v>0</v>
      </c>
      <c r="N37" s="71" t="n">
        <v>0</v>
      </c>
      <c r="O37" s="77" t="n">
        <v>33</v>
      </c>
      <c r="P37" s="120"/>
      <c r="Q37" s="120"/>
      <c r="R37" s="120"/>
    </row>
    <row r="38" s="73" customFormat="true" ht="15" hidden="false" customHeight="true" outlineLevel="0" collapsed="false">
      <c r="A38" s="74" t="n">
        <v>34</v>
      </c>
      <c r="B38" s="75" t="n">
        <v>45</v>
      </c>
      <c r="C38" s="69" t="s">
        <v>267</v>
      </c>
      <c r="D38" s="71" t="n">
        <v>0</v>
      </c>
      <c r="E38" s="71" t="n">
        <v>0</v>
      </c>
      <c r="F38" s="71" t="n">
        <v>0</v>
      </c>
      <c r="G38" s="71" t="n">
        <v>0</v>
      </c>
      <c r="H38" s="71" t="n">
        <v>0</v>
      </c>
      <c r="I38" s="71" t="n">
        <v>0</v>
      </c>
      <c r="J38" s="71" t="n">
        <v>0</v>
      </c>
      <c r="K38" s="71" t="n">
        <v>0</v>
      </c>
      <c r="L38" s="71" t="n">
        <v>0</v>
      </c>
      <c r="M38" s="71" t="n">
        <v>0</v>
      </c>
      <c r="N38" s="71" t="n">
        <v>0</v>
      </c>
      <c r="O38" s="77" t="n">
        <v>34</v>
      </c>
      <c r="P38" s="120"/>
      <c r="Q38" s="120"/>
      <c r="R38" s="120"/>
    </row>
    <row r="39" s="73" customFormat="true" ht="15" hidden="false" customHeight="true" outlineLevel="0" collapsed="false">
      <c r="A39" s="74" t="n">
        <v>35</v>
      </c>
      <c r="B39" s="75" t="s">
        <v>268</v>
      </c>
      <c r="C39" s="69" t="s">
        <v>269</v>
      </c>
      <c r="D39" s="71" t="n">
        <v>0</v>
      </c>
      <c r="E39" s="71" t="n">
        <v>0</v>
      </c>
      <c r="F39" s="71" t="n">
        <v>0</v>
      </c>
      <c r="G39" s="71" t="n">
        <v>0</v>
      </c>
      <c r="H39" s="71" t="n">
        <v>0</v>
      </c>
      <c r="I39" s="71" t="n">
        <v>0</v>
      </c>
      <c r="J39" s="71" t="n">
        <v>0</v>
      </c>
      <c r="K39" s="71" t="n">
        <v>0</v>
      </c>
      <c r="L39" s="71" t="n">
        <v>0</v>
      </c>
      <c r="M39" s="71" t="n">
        <v>0</v>
      </c>
      <c r="N39" s="71" t="n">
        <v>0</v>
      </c>
      <c r="O39" s="77" t="n">
        <v>35</v>
      </c>
      <c r="P39" s="120"/>
      <c r="Q39" s="120"/>
      <c r="R39" s="120"/>
    </row>
    <row r="40" s="73" customFormat="true" ht="15" hidden="false" customHeight="true" outlineLevel="0" collapsed="false">
      <c r="A40" s="74" t="n">
        <v>36</v>
      </c>
      <c r="B40" s="75" t="s">
        <v>270</v>
      </c>
      <c r="C40" s="69" t="s">
        <v>271</v>
      </c>
      <c r="D40" s="71" t="n">
        <v>0</v>
      </c>
      <c r="E40" s="71" t="n">
        <v>0</v>
      </c>
      <c r="F40" s="71" t="n">
        <v>0</v>
      </c>
      <c r="G40" s="71" t="n">
        <v>0</v>
      </c>
      <c r="H40" s="71" t="n">
        <v>0</v>
      </c>
      <c r="I40" s="71" t="n">
        <v>0</v>
      </c>
      <c r="J40" s="71" t="n">
        <v>0</v>
      </c>
      <c r="K40" s="71" t="n">
        <v>0</v>
      </c>
      <c r="L40" s="71" t="n">
        <v>0</v>
      </c>
      <c r="M40" s="71" t="n">
        <v>0</v>
      </c>
      <c r="N40" s="71" t="n">
        <v>0</v>
      </c>
      <c r="O40" s="77" t="n">
        <v>36</v>
      </c>
      <c r="P40" s="120"/>
      <c r="Q40" s="120"/>
      <c r="R40" s="120"/>
    </row>
    <row r="41" s="73" customFormat="true" ht="15" hidden="false" customHeight="true" outlineLevel="0" collapsed="false">
      <c r="A41" s="74" t="n">
        <v>37</v>
      </c>
      <c r="B41" s="75" t="s">
        <v>272</v>
      </c>
      <c r="C41" s="69" t="s">
        <v>273</v>
      </c>
      <c r="D41" s="71" t="n">
        <v>0</v>
      </c>
      <c r="E41" s="71" t="n">
        <v>0</v>
      </c>
      <c r="F41" s="71" t="n">
        <v>0</v>
      </c>
      <c r="G41" s="71" t="n">
        <v>0</v>
      </c>
      <c r="H41" s="71" t="n">
        <v>0</v>
      </c>
      <c r="I41" s="71" t="n">
        <v>0</v>
      </c>
      <c r="J41" s="71" t="n">
        <v>0</v>
      </c>
      <c r="K41" s="71" t="n">
        <v>0</v>
      </c>
      <c r="L41" s="71" t="n">
        <v>0</v>
      </c>
      <c r="M41" s="71" t="n">
        <v>0</v>
      </c>
      <c r="N41" s="71" t="n">
        <v>0</v>
      </c>
      <c r="O41" s="77" t="n">
        <v>37</v>
      </c>
      <c r="P41" s="120"/>
      <c r="Q41" s="120"/>
      <c r="R41" s="120"/>
    </row>
    <row r="42" s="73" customFormat="true" ht="15" hidden="false" customHeight="true" outlineLevel="0" collapsed="false">
      <c r="A42" s="74" t="n">
        <v>38</v>
      </c>
      <c r="B42" s="75" t="s">
        <v>274</v>
      </c>
      <c r="C42" s="69" t="s">
        <v>275</v>
      </c>
      <c r="D42" s="71" t="n">
        <v>0</v>
      </c>
      <c r="E42" s="71" t="n">
        <v>0</v>
      </c>
      <c r="F42" s="71" t="n">
        <v>0</v>
      </c>
      <c r="G42" s="71" t="n">
        <v>0</v>
      </c>
      <c r="H42" s="71" t="n">
        <v>0</v>
      </c>
      <c r="I42" s="71" t="n">
        <v>0</v>
      </c>
      <c r="J42" s="71" t="n">
        <v>0</v>
      </c>
      <c r="K42" s="71" t="n">
        <v>0</v>
      </c>
      <c r="L42" s="71" t="n">
        <v>0</v>
      </c>
      <c r="M42" s="71" t="n">
        <v>0</v>
      </c>
      <c r="N42" s="71" t="n">
        <v>0</v>
      </c>
      <c r="O42" s="77" t="n">
        <v>38</v>
      </c>
      <c r="P42" s="120"/>
      <c r="Q42" s="120"/>
      <c r="R42" s="120"/>
    </row>
    <row r="43" s="73" customFormat="true" ht="15" hidden="false" customHeight="true" outlineLevel="0" collapsed="false">
      <c r="A43" s="74" t="n">
        <v>39</v>
      </c>
      <c r="B43" s="75" t="s">
        <v>276</v>
      </c>
      <c r="C43" s="69" t="s">
        <v>277</v>
      </c>
      <c r="D43" s="71" t="n">
        <v>0</v>
      </c>
      <c r="E43" s="71" t="n">
        <v>0</v>
      </c>
      <c r="F43" s="71" t="n">
        <v>0</v>
      </c>
      <c r="G43" s="71" t="n">
        <v>0</v>
      </c>
      <c r="H43" s="71" t="n">
        <v>0</v>
      </c>
      <c r="I43" s="71" t="n">
        <v>0</v>
      </c>
      <c r="J43" s="71" t="n">
        <v>0</v>
      </c>
      <c r="K43" s="71" t="n">
        <v>0</v>
      </c>
      <c r="L43" s="71" t="n">
        <v>0</v>
      </c>
      <c r="M43" s="71" t="n">
        <v>0</v>
      </c>
      <c r="N43" s="71" t="n">
        <v>0</v>
      </c>
      <c r="O43" s="77" t="n">
        <v>39</v>
      </c>
      <c r="P43" s="120"/>
      <c r="Q43" s="120"/>
      <c r="R43" s="120"/>
    </row>
    <row r="44" s="73" customFormat="true" ht="15" hidden="false" customHeight="true" outlineLevel="0" collapsed="false">
      <c r="A44" s="74" t="n">
        <v>40</v>
      </c>
      <c r="B44" s="75" t="s">
        <v>278</v>
      </c>
      <c r="C44" s="69" t="s">
        <v>279</v>
      </c>
      <c r="D44" s="71" t="n">
        <v>0</v>
      </c>
      <c r="E44" s="71" t="n">
        <v>0</v>
      </c>
      <c r="F44" s="71" t="n">
        <v>0</v>
      </c>
      <c r="G44" s="71" t="n">
        <v>0</v>
      </c>
      <c r="H44" s="71" t="n">
        <v>0</v>
      </c>
      <c r="I44" s="71" t="n">
        <v>0</v>
      </c>
      <c r="J44" s="71" t="n">
        <v>0</v>
      </c>
      <c r="K44" s="71" t="n">
        <v>0</v>
      </c>
      <c r="L44" s="71" t="n">
        <v>0</v>
      </c>
      <c r="M44" s="71" t="n">
        <v>0</v>
      </c>
      <c r="N44" s="71" t="n">
        <v>0</v>
      </c>
      <c r="O44" s="77" t="n">
        <v>40</v>
      </c>
      <c r="P44" s="120"/>
      <c r="Q44" s="120"/>
      <c r="R44" s="120"/>
    </row>
    <row r="45" s="73" customFormat="true" ht="15" hidden="false" customHeight="true" outlineLevel="0" collapsed="false">
      <c r="A45" s="74" t="n">
        <v>41</v>
      </c>
      <c r="B45" s="75" t="s">
        <v>280</v>
      </c>
      <c r="C45" s="69" t="s">
        <v>281</v>
      </c>
      <c r="D45" s="71" t="n">
        <v>0</v>
      </c>
      <c r="E45" s="71" t="n">
        <v>0</v>
      </c>
      <c r="F45" s="71" t="n">
        <v>0</v>
      </c>
      <c r="G45" s="71" t="n">
        <v>0</v>
      </c>
      <c r="H45" s="71" t="n">
        <v>0</v>
      </c>
      <c r="I45" s="71" t="n">
        <v>0</v>
      </c>
      <c r="J45" s="71" t="n">
        <v>0</v>
      </c>
      <c r="K45" s="71" t="n">
        <v>0</v>
      </c>
      <c r="L45" s="71" t="n">
        <v>0</v>
      </c>
      <c r="M45" s="71" t="n">
        <v>0</v>
      </c>
      <c r="N45" s="71" t="n">
        <v>0</v>
      </c>
      <c r="O45" s="77" t="n">
        <v>41</v>
      </c>
      <c r="P45" s="120"/>
      <c r="Q45" s="120"/>
      <c r="R45" s="120"/>
    </row>
    <row r="46" s="73" customFormat="true" ht="15" hidden="false" customHeight="true" outlineLevel="0" collapsed="false">
      <c r="A46" s="74" t="n">
        <v>42</v>
      </c>
      <c r="B46" s="75" t="s">
        <v>282</v>
      </c>
      <c r="C46" s="69" t="s">
        <v>283</v>
      </c>
      <c r="D46" s="71" t="n">
        <v>0</v>
      </c>
      <c r="E46" s="71" t="n">
        <v>0</v>
      </c>
      <c r="F46" s="71" t="n">
        <v>0</v>
      </c>
      <c r="G46" s="71" t="n">
        <v>0</v>
      </c>
      <c r="H46" s="71" t="n">
        <v>0</v>
      </c>
      <c r="I46" s="71" t="n">
        <v>0</v>
      </c>
      <c r="J46" s="71" t="n">
        <v>0</v>
      </c>
      <c r="K46" s="71" t="n">
        <v>0</v>
      </c>
      <c r="L46" s="71" t="n">
        <v>0</v>
      </c>
      <c r="M46" s="71" t="n">
        <v>0</v>
      </c>
      <c r="N46" s="71" t="n">
        <v>0</v>
      </c>
      <c r="O46" s="77" t="n">
        <v>42</v>
      </c>
      <c r="P46" s="120"/>
      <c r="Q46" s="120"/>
      <c r="R46" s="120"/>
    </row>
    <row r="47" s="73" customFormat="true" ht="15" hidden="false" customHeight="true" outlineLevel="0" collapsed="false">
      <c r="A47" s="74" t="n">
        <v>43</v>
      </c>
      <c r="B47" s="75" t="s">
        <v>284</v>
      </c>
      <c r="C47" s="69" t="s">
        <v>285</v>
      </c>
      <c r="D47" s="71" t="n">
        <v>0</v>
      </c>
      <c r="E47" s="71" t="n">
        <v>0</v>
      </c>
      <c r="F47" s="71" t="n">
        <v>0</v>
      </c>
      <c r="G47" s="71" t="n">
        <v>0</v>
      </c>
      <c r="H47" s="71" t="n">
        <v>0</v>
      </c>
      <c r="I47" s="71" t="n">
        <v>0</v>
      </c>
      <c r="J47" s="71" t="n">
        <v>0</v>
      </c>
      <c r="K47" s="71" t="n">
        <v>0</v>
      </c>
      <c r="L47" s="71" t="n">
        <v>0</v>
      </c>
      <c r="M47" s="71" t="n">
        <v>0</v>
      </c>
      <c r="N47" s="71" t="n">
        <v>0</v>
      </c>
      <c r="O47" s="77" t="n">
        <v>43</v>
      </c>
      <c r="P47" s="120"/>
      <c r="Q47" s="120"/>
      <c r="R47" s="120"/>
    </row>
    <row r="48" s="73" customFormat="true" ht="15" hidden="false" customHeight="true" outlineLevel="0" collapsed="false">
      <c r="A48" s="74" t="n">
        <v>44</v>
      </c>
      <c r="B48" s="75" t="s">
        <v>286</v>
      </c>
      <c r="C48" s="69" t="s">
        <v>287</v>
      </c>
      <c r="D48" s="71" t="n">
        <v>0</v>
      </c>
      <c r="E48" s="71" t="n">
        <v>0</v>
      </c>
      <c r="F48" s="71" t="n">
        <v>0</v>
      </c>
      <c r="G48" s="71" t="n">
        <v>0</v>
      </c>
      <c r="H48" s="71" t="n">
        <v>0</v>
      </c>
      <c r="I48" s="71" t="n">
        <v>0</v>
      </c>
      <c r="J48" s="71" t="n">
        <v>0</v>
      </c>
      <c r="K48" s="71" t="n">
        <v>0</v>
      </c>
      <c r="L48" s="71" t="n">
        <v>0</v>
      </c>
      <c r="M48" s="71" t="n">
        <v>0</v>
      </c>
      <c r="N48" s="71" t="n">
        <v>0</v>
      </c>
      <c r="O48" s="77" t="n">
        <v>44</v>
      </c>
      <c r="P48" s="120"/>
      <c r="Q48" s="120"/>
      <c r="R48" s="120"/>
    </row>
    <row r="49" s="73" customFormat="true" ht="15" hidden="false" customHeight="true" outlineLevel="0" collapsed="false">
      <c r="A49" s="74" t="n">
        <v>45</v>
      </c>
      <c r="B49" s="75" t="s">
        <v>288</v>
      </c>
      <c r="C49" s="69" t="s">
        <v>289</v>
      </c>
      <c r="D49" s="71" t="n">
        <v>0</v>
      </c>
      <c r="E49" s="71" t="n">
        <v>0</v>
      </c>
      <c r="F49" s="71" t="n">
        <v>0</v>
      </c>
      <c r="G49" s="71" t="n">
        <v>0</v>
      </c>
      <c r="H49" s="71" t="n">
        <v>0</v>
      </c>
      <c r="I49" s="71" t="n">
        <v>0</v>
      </c>
      <c r="J49" s="71" t="n">
        <v>0</v>
      </c>
      <c r="K49" s="71" t="n">
        <v>0</v>
      </c>
      <c r="L49" s="71" t="n">
        <v>0</v>
      </c>
      <c r="M49" s="71" t="n">
        <v>0</v>
      </c>
      <c r="N49" s="71" t="n">
        <v>0</v>
      </c>
      <c r="O49" s="77" t="n">
        <v>45</v>
      </c>
      <c r="P49" s="120"/>
      <c r="Q49" s="120"/>
      <c r="R49" s="120"/>
    </row>
    <row r="50" s="73" customFormat="true" ht="15" hidden="false" customHeight="true" outlineLevel="0" collapsed="false">
      <c r="A50" s="74" t="n">
        <v>46</v>
      </c>
      <c r="B50" s="75" t="s">
        <v>290</v>
      </c>
      <c r="C50" s="69" t="s">
        <v>291</v>
      </c>
      <c r="D50" s="71" t="n">
        <v>0</v>
      </c>
      <c r="E50" s="71" t="n">
        <v>0</v>
      </c>
      <c r="F50" s="71" t="n">
        <v>0</v>
      </c>
      <c r="G50" s="71" t="n">
        <v>0</v>
      </c>
      <c r="H50" s="71" t="n">
        <v>0</v>
      </c>
      <c r="I50" s="71" t="n">
        <v>0</v>
      </c>
      <c r="J50" s="71" t="n">
        <v>0</v>
      </c>
      <c r="K50" s="71" t="n">
        <v>0</v>
      </c>
      <c r="L50" s="71" t="n">
        <v>0</v>
      </c>
      <c r="M50" s="71" t="n">
        <v>0</v>
      </c>
      <c r="N50" s="71" t="n">
        <v>0</v>
      </c>
      <c r="O50" s="77" t="n">
        <v>46</v>
      </c>
      <c r="P50" s="120"/>
      <c r="Q50" s="120"/>
      <c r="R50" s="120"/>
    </row>
    <row r="51" s="73" customFormat="true" ht="15" hidden="false" customHeight="true" outlineLevel="0" collapsed="false">
      <c r="A51" s="74" t="n">
        <v>47</v>
      </c>
      <c r="B51" s="75" t="s">
        <v>292</v>
      </c>
      <c r="C51" s="69" t="s">
        <v>293</v>
      </c>
      <c r="D51" s="71" t="n">
        <v>0</v>
      </c>
      <c r="E51" s="71" t="n">
        <v>0</v>
      </c>
      <c r="F51" s="71" t="n">
        <v>0</v>
      </c>
      <c r="G51" s="71" t="n">
        <v>0</v>
      </c>
      <c r="H51" s="71" t="n">
        <v>0</v>
      </c>
      <c r="I51" s="71" t="n">
        <v>0</v>
      </c>
      <c r="J51" s="71" t="n">
        <v>0</v>
      </c>
      <c r="K51" s="71" t="n">
        <v>0</v>
      </c>
      <c r="L51" s="71" t="n">
        <v>0</v>
      </c>
      <c r="M51" s="71" t="n">
        <v>0</v>
      </c>
      <c r="N51" s="71" t="n">
        <v>0</v>
      </c>
      <c r="O51" s="77" t="n">
        <v>47</v>
      </c>
      <c r="P51" s="120"/>
      <c r="Q51" s="120"/>
      <c r="R51" s="120"/>
    </row>
    <row r="52" s="73" customFormat="true" ht="15" hidden="false" customHeight="true" outlineLevel="0" collapsed="false">
      <c r="A52" s="74" t="n">
        <v>48</v>
      </c>
      <c r="B52" s="75" t="s">
        <v>294</v>
      </c>
      <c r="C52" s="69" t="s">
        <v>295</v>
      </c>
      <c r="D52" s="71" t="n">
        <v>0</v>
      </c>
      <c r="E52" s="71" t="n">
        <v>0</v>
      </c>
      <c r="F52" s="71" t="n">
        <v>0</v>
      </c>
      <c r="G52" s="71" t="n">
        <v>0</v>
      </c>
      <c r="H52" s="71" t="n">
        <v>0</v>
      </c>
      <c r="I52" s="71" t="n">
        <v>0</v>
      </c>
      <c r="J52" s="71" t="n">
        <v>0</v>
      </c>
      <c r="K52" s="71" t="n">
        <v>0</v>
      </c>
      <c r="L52" s="71" t="n">
        <v>0</v>
      </c>
      <c r="M52" s="71" t="n">
        <v>0</v>
      </c>
      <c r="N52" s="71" t="n">
        <v>0</v>
      </c>
      <c r="O52" s="77" t="n">
        <v>48</v>
      </c>
      <c r="P52" s="120"/>
      <c r="Q52" s="120"/>
      <c r="R52" s="120"/>
    </row>
    <row r="53" s="73" customFormat="true" ht="15" hidden="false" customHeight="true" outlineLevel="0" collapsed="false">
      <c r="A53" s="74" t="n">
        <v>49</v>
      </c>
      <c r="B53" s="75" t="s">
        <v>296</v>
      </c>
      <c r="C53" s="69" t="s">
        <v>297</v>
      </c>
      <c r="D53" s="71" t="n">
        <v>0</v>
      </c>
      <c r="E53" s="71" t="n">
        <v>0</v>
      </c>
      <c r="F53" s="71" t="n">
        <v>0</v>
      </c>
      <c r="G53" s="71" t="n">
        <v>0</v>
      </c>
      <c r="H53" s="71" t="n">
        <v>0</v>
      </c>
      <c r="I53" s="71" t="n">
        <v>0</v>
      </c>
      <c r="J53" s="71" t="n">
        <v>0</v>
      </c>
      <c r="K53" s="71" t="n">
        <v>0</v>
      </c>
      <c r="L53" s="71" t="n">
        <v>0</v>
      </c>
      <c r="M53" s="71" t="n">
        <v>0</v>
      </c>
      <c r="N53" s="71" t="n">
        <v>0</v>
      </c>
      <c r="O53" s="77" t="n">
        <v>49</v>
      </c>
      <c r="P53" s="120"/>
      <c r="Q53" s="120"/>
      <c r="R53" s="120"/>
    </row>
    <row r="54" s="73" customFormat="true" ht="15" hidden="false" customHeight="true" outlineLevel="0" collapsed="false">
      <c r="A54" s="74" t="n">
        <v>50</v>
      </c>
      <c r="B54" s="75" t="s">
        <v>298</v>
      </c>
      <c r="C54" s="69" t="s">
        <v>299</v>
      </c>
      <c r="D54" s="71" t="n">
        <v>0</v>
      </c>
      <c r="E54" s="71" t="n">
        <v>0</v>
      </c>
      <c r="F54" s="71" t="n">
        <v>0</v>
      </c>
      <c r="G54" s="71" t="n">
        <v>0</v>
      </c>
      <c r="H54" s="71" t="n">
        <v>0</v>
      </c>
      <c r="I54" s="71" t="n">
        <v>0</v>
      </c>
      <c r="J54" s="71" t="n">
        <v>0</v>
      </c>
      <c r="K54" s="71" t="n">
        <v>0</v>
      </c>
      <c r="L54" s="71" t="n">
        <v>0</v>
      </c>
      <c r="M54" s="71" t="n">
        <v>0</v>
      </c>
      <c r="N54" s="71" t="n">
        <v>0</v>
      </c>
      <c r="O54" s="77" t="n">
        <v>50</v>
      </c>
      <c r="P54" s="120"/>
      <c r="Q54" s="120"/>
      <c r="R54" s="120"/>
    </row>
    <row r="55" s="73" customFormat="true" ht="15" hidden="false" customHeight="true" outlineLevel="0" collapsed="false">
      <c r="A55" s="74" t="n">
        <v>51</v>
      </c>
      <c r="B55" s="75" t="s">
        <v>300</v>
      </c>
      <c r="C55" s="69" t="s">
        <v>301</v>
      </c>
      <c r="D55" s="71" t="n">
        <v>0</v>
      </c>
      <c r="E55" s="71" t="n">
        <v>0</v>
      </c>
      <c r="F55" s="71" t="n">
        <v>0</v>
      </c>
      <c r="G55" s="71" t="n">
        <v>0</v>
      </c>
      <c r="H55" s="71" t="n">
        <v>0</v>
      </c>
      <c r="I55" s="71" t="n">
        <v>0</v>
      </c>
      <c r="J55" s="71" t="n">
        <v>0</v>
      </c>
      <c r="K55" s="71" t="n">
        <v>0</v>
      </c>
      <c r="L55" s="71" t="n">
        <v>0</v>
      </c>
      <c r="M55" s="71" t="n">
        <v>0</v>
      </c>
      <c r="N55" s="71" t="n">
        <v>0</v>
      </c>
      <c r="O55" s="77" t="n">
        <v>51</v>
      </c>
      <c r="P55" s="120"/>
      <c r="Q55" s="120"/>
      <c r="R55" s="120"/>
    </row>
    <row r="56" s="73" customFormat="true" ht="15" hidden="false" customHeight="true" outlineLevel="0" collapsed="false">
      <c r="A56" s="75" t="n">
        <v>52</v>
      </c>
      <c r="B56" s="75" t="s">
        <v>302</v>
      </c>
      <c r="C56" s="69" t="s">
        <v>303</v>
      </c>
      <c r="D56" s="71" t="n">
        <v>0</v>
      </c>
      <c r="E56" s="71" t="n">
        <v>0</v>
      </c>
      <c r="F56" s="71" t="n">
        <v>0</v>
      </c>
      <c r="G56" s="71" t="n">
        <v>0</v>
      </c>
      <c r="H56" s="71" t="n">
        <v>0</v>
      </c>
      <c r="I56" s="71" t="n">
        <v>0</v>
      </c>
      <c r="J56" s="71" t="n">
        <v>0</v>
      </c>
      <c r="K56" s="71" t="n">
        <v>0</v>
      </c>
      <c r="L56" s="71" t="n">
        <v>0</v>
      </c>
      <c r="M56" s="71" t="n">
        <v>0</v>
      </c>
      <c r="N56" s="71" t="n">
        <v>0</v>
      </c>
      <c r="O56" s="126" t="n">
        <v>52</v>
      </c>
      <c r="P56" s="120"/>
      <c r="Q56" s="120"/>
      <c r="R56" s="120"/>
    </row>
    <row r="57" s="73" customFormat="true" ht="15" hidden="false" customHeight="true" outlineLevel="0" collapsed="false">
      <c r="A57" s="74" t="n">
        <v>53</v>
      </c>
      <c r="B57" s="75" t="s">
        <v>304</v>
      </c>
      <c r="C57" s="69" t="s">
        <v>305</v>
      </c>
      <c r="D57" s="71" t="n">
        <v>0</v>
      </c>
      <c r="E57" s="71" t="n">
        <v>0</v>
      </c>
      <c r="F57" s="71" t="n">
        <v>0</v>
      </c>
      <c r="G57" s="71" t="n">
        <v>0</v>
      </c>
      <c r="H57" s="71" t="n">
        <v>0</v>
      </c>
      <c r="I57" s="71" t="n">
        <v>0</v>
      </c>
      <c r="J57" s="71" t="n">
        <v>0</v>
      </c>
      <c r="K57" s="71" t="n">
        <v>0</v>
      </c>
      <c r="L57" s="71" t="n">
        <v>0</v>
      </c>
      <c r="M57" s="71" t="n">
        <v>0</v>
      </c>
      <c r="N57" s="71" t="n">
        <v>0</v>
      </c>
      <c r="O57" s="77" t="n">
        <v>53</v>
      </c>
      <c r="P57" s="120"/>
      <c r="Q57" s="120"/>
      <c r="R57" s="120"/>
    </row>
    <row r="58" s="73" customFormat="true" ht="15" hidden="false" customHeight="true" outlineLevel="0" collapsed="false">
      <c r="A58" s="74" t="n">
        <v>54</v>
      </c>
      <c r="B58" s="75" t="s">
        <v>306</v>
      </c>
      <c r="C58" s="69" t="s">
        <v>307</v>
      </c>
      <c r="D58" s="71" t="n">
        <v>0</v>
      </c>
      <c r="E58" s="71" t="n">
        <v>0</v>
      </c>
      <c r="F58" s="71" t="n">
        <v>0</v>
      </c>
      <c r="G58" s="71" t="n">
        <v>0</v>
      </c>
      <c r="H58" s="71" t="n">
        <v>0</v>
      </c>
      <c r="I58" s="71" t="n">
        <v>0</v>
      </c>
      <c r="J58" s="71" t="n">
        <v>0</v>
      </c>
      <c r="K58" s="71" t="n">
        <v>0</v>
      </c>
      <c r="L58" s="71" t="n">
        <v>0</v>
      </c>
      <c r="M58" s="71" t="n">
        <v>0</v>
      </c>
      <c r="N58" s="71" t="n">
        <v>0</v>
      </c>
      <c r="O58" s="77" t="n">
        <v>54</v>
      </c>
      <c r="P58" s="120"/>
      <c r="Q58" s="120"/>
      <c r="R58" s="120"/>
    </row>
    <row r="59" s="73" customFormat="true" ht="15" hidden="false" customHeight="true" outlineLevel="0" collapsed="false">
      <c r="A59" s="74" t="n">
        <v>55</v>
      </c>
      <c r="B59" s="75" t="s">
        <v>308</v>
      </c>
      <c r="C59" s="69" t="s">
        <v>309</v>
      </c>
      <c r="D59" s="71" t="n">
        <v>0</v>
      </c>
      <c r="E59" s="71" t="n">
        <v>0</v>
      </c>
      <c r="F59" s="71" t="n">
        <v>0</v>
      </c>
      <c r="G59" s="71" t="n">
        <v>0</v>
      </c>
      <c r="H59" s="71" t="n">
        <v>0</v>
      </c>
      <c r="I59" s="71" t="n">
        <v>0</v>
      </c>
      <c r="J59" s="71" t="n">
        <v>0</v>
      </c>
      <c r="K59" s="71" t="n">
        <v>0</v>
      </c>
      <c r="L59" s="71" t="n">
        <v>0</v>
      </c>
      <c r="M59" s="71" t="n">
        <v>0</v>
      </c>
      <c r="N59" s="71" t="n">
        <v>0</v>
      </c>
      <c r="O59" s="77" t="n">
        <v>55</v>
      </c>
      <c r="P59" s="120"/>
      <c r="Q59" s="120"/>
      <c r="R59" s="120"/>
    </row>
    <row r="60" s="73" customFormat="true" ht="15" hidden="false" customHeight="true" outlineLevel="0" collapsed="false">
      <c r="A60" s="74" t="n">
        <v>56</v>
      </c>
      <c r="B60" s="75" t="s">
        <v>310</v>
      </c>
      <c r="C60" s="69" t="s">
        <v>311</v>
      </c>
      <c r="D60" s="71" t="n">
        <v>0</v>
      </c>
      <c r="E60" s="71" t="n">
        <v>0</v>
      </c>
      <c r="F60" s="71" t="n">
        <v>0</v>
      </c>
      <c r="G60" s="71" t="n">
        <v>0</v>
      </c>
      <c r="H60" s="71" t="n">
        <v>0</v>
      </c>
      <c r="I60" s="71" t="n">
        <v>0</v>
      </c>
      <c r="J60" s="71" t="n">
        <v>0</v>
      </c>
      <c r="K60" s="71" t="n">
        <v>0</v>
      </c>
      <c r="L60" s="71" t="n">
        <v>0</v>
      </c>
      <c r="M60" s="71" t="n">
        <v>0</v>
      </c>
      <c r="N60" s="71" t="n">
        <v>0</v>
      </c>
      <c r="O60" s="77" t="n">
        <v>56</v>
      </c>
      <c r="P60" s="120"/>
      <c r="Q60" s="120"/>
      <c r="R60" s="120"/>
    </row>
    <row r="61" s="73" customFormat="true" ht="15" hidden="false" customHeight="true" outlineLevel="0" collapsed="false">
      <c r="A61" s="74" t="n">
        <v>57</v>
      </c>
      <c r="B61" s="75" t="s">
        <v>312</v>
      </c>
      <c r="C61" s="69" t="s">
        <v>313</v>
      </c>
      <c r="D61" s="71" t="n">
        <v>0</v>
      </c>
      <c r="E61" s="71" t="n">
        <v>0</v>
      </c>
      <c r="F61" s="71" t="n">
        <v>0</v>
      </c>
      <c r="G61" s="71" t="n">
        <v>0</v>
      </c>
      <c r="H61" s="71" t="n">
        <v>0</v>
      </c>
      <c r="I61" s="71" t="n">
        <v>0</v>
      </c>
      <c r="J61" s="71" t="n">
        <v>0</v>
      </c>
      <c r="K61" s="71" t="n">
        <v>0</v>
      </c>
      <c r="L61" s="71" t="n">
        <v>0</v>
      </c>
      <c r="M61" s="71" t="n">
        <v>0</v>
      </c>
      <c r="N61" s="71" t="n">
        <v>0</v>
      </c>
      <c r="O61" s="77" t="n">
        <v>57</v>
      </c>
      <c r="P61" s="120"/>
      <c r="Q61" s="120"/>
      <c r="R61" s="120"/>
    </row>
    <row r="62" s="73" customFormat="true" ht="15" hidden="false" customHeight="true" outlineLevel="0" collapsed="false">
      <c r="A62" s="74" t="n">
        <v>58</v>
      </c>
      <c r="B62" s="75" t="s">
        <v>314</v>
      </c>
      <c r="C62" s="69" t="s">
        <v>315</v>
      </c>
      <c r="D62" s="71" t="n">
        <v>0</v>
      </c>
      <c r="E62" s="71" t="n">
        <v>0</v>
      </c>
      <c r="F62" s="71" t="n">
        <v>0</v>
      </c>
      <c r="G62" s="71" t="n">
        <v>0</v>
      </c>
      <c r="H62" s="71" t="n">
        <v>0</v>
      </c>
      <c r="I62" s="71" t="n">
        <v>0</v>
      </c>
      <c r="J62" s="71" t="n">
        <v>0</v>
      </c>
      <c r="K62" s="71" t="n">
        <v>0</v>
      </c>
      <c r="L62" s="71" t="n">
        <v>0</v>
      </c>
      <c r="M62" s="71" t="n">
        <v>0</v>
      </c>
      <c r="N62" s="71" t="n">
        <v>0</v>
      </c>
      <c r="O62" s="77" t="n">
        <v>58</v>
      </c>
      <c r="P62" s="120"/>
      <c r="Q62" s="120"/>
      <c r="R62" s="120"/>
    </row>
    <row r="63" s="73" customFormat="true" ht="15" hidden="false" customHeight="true" outlineLevel="0" collapsed="false">
      <c r="A63" s="74" t="n">
        <v>59</v>
      </c>
      <c r="B63" s="75" t="s">
        <v>316</v>
      </c>
      <c r="C63" s="69" t="s">
        <v>317</v>
      </c>
      <c r="D63" s="71" t="n">
        <v>0</v>
      </c>
      <c r="E63" s="71" t="n">
        <v>0</v>
      </c>
      <c r="F63" s="71" t="n">
        <v>0</v>
      </c>
      <c r="G63" s="71" t="n">
        <v>0</v>
      </c>
      <c r="H63" s="71" t="n">
        <v>0</v>
      </c>
      <c r="I63" s="71" t="n">
        <v>0</v>
      </c>
      <c r="J63" s="71" t="n">
        <v>0</v>
      </c>
      <c r="K63" s="71" t="n">
        <v>0</v>
      </c>
      <c r="L63" s="71" t="n">
        <v>0</v>
      </c>
      <c r="M63" s="71" t="n">
        <v>0</v>
      </c>
      <c r="N63" s="71" t="n">
        <v>0</v>
      </c>
      <c r="O63" s="77" t="n">
        <v>59</v>
      </c>
      <c r="P63" s="120"/>
      <c r="Q63" s="120"/>
      <c r="R63" s="120"/>
    </row>
    <row r="64" s="73" customFormat="true" ht="9.95" hidden="false" customHeight="true" outlineLevel="0" collapsed="false">
      <c r="A64" s="74"/>
      <c r="B64" s="75"/>
      <c r="C64" s="85"/>
      <c r="D64" s="71"/>
      <c r="E64" s="71"/>
      <c r="F64" s="71"/>
      <c r="G64" s="71"/>
      <c r="H64" s="71"/>
      <c r="I64" s="71"/>
      <c r="J64" s="71"/>
      <c r="K64" s="71"/>
      <c r="L64" s="71"/>
      <c r="M64" s="71"/>
      <c r="N64" s="71"/>
      <c r="O64" s="77"/>
      <c r="P64" s="120"/>
      <c r="Q64" s="120"/>
      <c r="R64" s="120"/>
    </row>
    <row r="65" s="73" customFormat="true" ht="15" hidden="false" customHeight="true" outlineLevel="0" collapsed="false">
      <c r="A65" s="74" t="n">
        <v>60</v>
      </c>
      <c r="B65" s="115"/>
      <c r="C65" s="116" t="s">
        <v>319</v>
      </c>
      <c r="D65" s="84" t="n">
        <v>36892.1117933049</v>
      </c>
      <c r="E65" s="84" t="n">
        <v>35696.9012234662</v>
      </c>
      <c r="F65" s="84" t="n">
        <v>35321.2116331647</v>
      </c>
      <c r="G65" s="84" t="n">
        <v>34990.2455111895</v>
      </c>
      <c r="H65" s="84" t="n">
        <v>34595.8522494811</v>
      </c>
      <c r="I65" s="84" t="n">
        <v>33857.9061075845</v>
      </c>
      <c r="J65" s="84" t="n">
        <v>33641.7349969171</v>
      </c>
      <c r="K65" s="84" t="n">
        <v>32805.9035916242</v>
      </c>
      <c r="L65" s="84" t="n">
        <v>31813.6828454624</v>
      </c>
      <c r="M65" s="84" t="n">
        <v>31335.9649001789</v>
      </c>
      <c r="N65" s="84" t="n">
        <v>30429.1497201956</v>
      </c>
      <c r="O65" s="77" t="n">
        <v>60</v>
      </c>
      <c r="P65" s="120"/>
      <c r="Q65" s="120"/>
      <c r="R65" s="120"/>
    </row>
    <row r="66" s="73" customFormat="true" ht="15" hidden="false" customHeight="true" outlineLevel="0" collapsed="false">
      <c r="A66" s="74" t="n">
        <v>61</v>
      </c>
      <c r="B66" s="115"/>
      <c r="C66" s="85" t="s">
        <v>332</v>
      </c>
      <c r="D66" s="71" t="n">
        <v>0</v>
      </c>
      <c r="E66" s="71" t="n">
        <v>0</v>
      </c>
      <c r="F66" s="71" t="n">
        <v>0</v>
      </c>
      <c r="G66" s="71" t="n">
        <v>0</v>
      </c>
      <c r="H66" s="71" t="n">
        <v>0</v>
      </c>
      <c r="I66" s="71" t="n">
        <v>0</v>
      </c>
      <c r="J66" s="71" t="n">
        <v>0</v>
      </c>
      <c r="K66" s="71" t="n">
        <v>0</v>
      </c>
      <c r="L66" s="71" t="n">
        <v>0</v>
      </c>
      <c r="M66" s="71" t="n">
        <v>0</v>
      </c>
      <c r="N66" s="71" t="n">
        <v>0</v>
      </c>
      <c r="O66" s="77" t="n">
        <v>61</v>
      </c>
      <c r="P66" s="120"/>
      <c r="Q66" s="120"/>
      <c r="R66" s="120"/>
    </row>
    <row r="67" s="73" customFormat="true" ht="9.95" hidden="false" customHeight="true" outlineLevel="0" collapsed="false">
      <c r="A67" s="74"/>
      <c r="B67" s="115"/>
      <c r="C67" s="85"/>
      <c r="D67" s="71"/>
      <c r="E67" s="71"/>
      <c r="F67" s="71"/>
      <c r="G67" s="71"/>
      <c r="H67" s="71"/>
      <c r="I67" s="71"/>
      <c r="J67" s="71"/>
      <c r="K67" s="71"/>
      <c r="L67" s="71"/>
      <c r="M67" s="71"/>
      <c r="N67" s="71"/>
      <c r="O67" s="77"/>
      <c r="P67" s="120"/>
      <c r="Q67" s="120"/>
      <c r="R67" s="120"/>
    </row>
    <row r="68" s="73" customFormat="true" ht="15" hidden="false" customHeight="true" outlineLevel="0" collapsed="false">
      <c r="A68" s="74" t="n">
        <v>62</v>
      </c>
      <c r="B68" s="115"/>
      <c r="C68" s="116" t="s">
        <v>333</v>
      </c>
      <c r="D68" s="84" t="n">
        <v>36892.1117933049</v>
      </c>
      <c r="E68" s="84" t="n">
        <v>35696.9012234662</v>
      </c>
      <c r="F68" s="84" t="n">
        <v>35321.2116331647</v>
      </c>
      <c r="G68" s="84" t="n">
        <v>34990.2455111895</v>
      </c>
      <c r="H68" s="84" t="n">
        <v>34595.8522494811</v>
      </c>
      <c r="I68" s="84" t="n">
        <v>33857.9061075845</v>
      </c>
      <c r="J68" s="84" t="n">
        <v>33641.7349969171</v>
      </c>
      <c r="K68" s="84" t="n">
        <v>32805.9035916242</v>
      </c>
      <c r="L68" s="84" t="n">
        <v>31813.6828454624</v>
      </c>
      <c r="M68" s="84" t="n">
        <v>31335.9649001789</v>
      </c>
      <c r="N68" s="84" t="n">
        <v>30429.1497201956</v>
      </c>
      <c r="O68" s="77" t="n">
        <v>62</v>
      </c>
      <c r="P68" s="120"/>
      <c r="Q68" s="120"/>
      <c r="R68" s="120"/>
    </row>
    <row r="69" customFormat="false" ht="14.25" hidden="false" customHeight="true" outlineLevel="0" collapsed="false">
      <c r="B69" s="25"/>
      <c r="C69" s="117" t="s">
        <v>322</v>
      </c>
    </row>
    <row r="70" customFormat="false" ht="13.5" hidden="false" customHeight="true" outlineLevel="0" collapsed="false">
      <c r="B70" s="25"/>
      <c r="C70" s="89" t="s">
        <v>323</v>
      </c>
      <c r="D70" s="89"/>
      <c r="E70" s="89"/>
      <c r="F70" s="89"/>
      <c r="G70" s="89"/>
      <c r="H70" s="89"/>
      <c r="I70" s="89"/>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2.75" hidden="false" customHeight="false" outlineLevel="0" collapsed="false">
      <c r="D74" s="119"/>
      <c r="E74" s="119"/>
      <c r="F74" s="119"/>
      <c r="G74" s="119"/>
      <c r="H74" s="119"/>
      <c r="I74" s="119"/>
      <c r="J74" s="119"/>
      <c r="K74" s="119"/>
      <c r="L74" s="119"/>
      <c r="M74" s="119"/>
      <c r="N74" s="119"/>
    </row>
  </sheetData>
  <mergeCells count="2">
    <mergeCell ref="A2:B2"/>
    <mergeCell ref="C70:I70"/>
  </mergeCells>
  <printOptions headings="false" gridLines="false" gridLinesSet="true" horizontalCentered="true" verticalCentered="false"/>
  <pageMargins left="0.590277777777778" right="0.590277777777778" top="0.7875" bottom="0.7875" header="0" footer="0"/>
  <pageSetup paperSize="9" scale="75" fitToWidth="1" fitToHeight="1" pageOrder="downThenOver" orientation="portrait" blackAndWhite="false" draft="false" cellComments="none" horizontalDpi="300" verticalDpi="300" copies="1"/>
  <headerFooter differentFirst="false" differentOddEven="false">
    <oddHeader>&amp;R&amp;"MetaNormalLF-Roman,Regular"Abwasser</oddHeader>
    <oddFooter>&amp;L&amp;"MetaNormalLF-Roman,Regular"Umweltnutzung und Wirtschaft 2005</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11" width="5.71"/>
    <col collapsed="false" customWidth="true" hidden="false" outlineLevel="0" max="2" min="2" style="11" width="10.71"/>
    <col collapsed="false" customWidth="true" hidden="false" outlineLevel="0" max="3" min="3" style="11" width="60.7"/>
    <col collapsed="false" customWidth="true" hidden="false" outlineLevel="0" max="14" min="4" style="11" width="10.71"/>
    <col collapsed="false" customWidth="true" hidden="false" outlineLevel="0" max="15" min="15" style="11" width="5.71"/>
    <col collapsed="false" customWidth="true" hidden="false" outlineLevel="0" max="18" min="16" style="0" width="11.05"/>
    <col collapsed="false" customWidth="false" hidden="false" outlineLevel="0" max="257" min="19" style="11" width="11.42"/>
  </cols>
  <sheetData>
    <row r="1" s="106" customFormat="true" ht="19.5" hidden="false" customHeight="true" outlineLevel="0" collapsed="false">
      <c r="A1" s="103" t="s">
        <v>341</v>
      </c>
      <c r="B1" s="104"/>
      <c r="C1" s="104"/>
      <c r="D1" s="105"/>
      <c r="E1" s="105"/>
      <c r="F1" s="105"/>
      <c r="G1" s="105"/>
      <c r="H1" s="105"/>
      <c r="I1" s="105"/>
      <c r="J1" s="105"/>
      <c r="K1" s="105"/>
      <c r="L1" s="105"/>
      <c r="M1" s="105"/>
      <c r="N1" s="105"/>
    </row>
    <row r="2" customFormat="false" ht="19.5" hidden="false" customHeight="true" outlineLevel="0" collapsed="false">
      <c r="A2" s="20" t="s">
        <v>196</v>
      </c>
      <c r="B2" s="107"/>
      <c r="C2" s="16"/>
      <c r="D2" s="16"/>
      <c r="E2" s="16"/>
      <c r="F2" s="108"/>
      <c r="G2" s="108"/>
      <c r="H2" s="108"/>
      <c r="I2" s="108"/>
      <c r="J2" s="108"/>
      <c r="K2" s="108"/>
      <c r="L2" s="108"/>
      <c r="M2" s="108"/>
      <c r="N2" s="108"/>
    </row>
    <row r="3" s="48" customFormat="true" ht="12" hidden="false" customHeight="true" outlineLevel="0" collapsed="false">
      <c r="A3" s="11"/>
      <c r="B3" s="109"/>
      <c r="C3" s="110"/>
      <c r="D3" s="110"/>
      <c r="E3" s="110"/>
    </row>
    <row r="4" s="48" customFormat="true" ht="27" hidden="false" customHeight="true" outlineLevel="0" collapsed="false">
      <c r="A4" s="111" t="s">
        <v>329</v>
      </c>
      <c r="B4" s="112" t="s">
        <v>330</v>
      </c>
      <c r="C4" s="112" t="s">
        <v>331</v>
      </c>
      <c r="D4" s="112" t="n">
        <v>1991</v>
      </c>
      <c r="E4" s="112" t="n">
        <v>1992</v>
      </c>
      <c r="F4" s="112" t="n">
        <v>1993</v>
      </c>
      <c r="G4" s="112" t="n">
        <v>1994</v>
      </c>
      <c r="H4" s="113" t="n">
        <v>1995</v>
      </c>
      <c r="I4" s="112" t="n">
        <v>1996</v>
      </c>
      <c r="J4" s="112" t="n">
        <v>1997</v>
      </c>
      <c r="K4" s="112" t="n">
        <v>1998</v>
      </c>
      <c r="L4" s="112" t="n">
        <v>1999</v>
      </c>
      <c r="M4" s="112" t="n">
        <v>2000</v>
      </c>
      <c r="N4" s="113" t="n">
        <v>2001</v>
      </c>
      <c r="O4" s="114" t="s">
        <v>329</v>
      </c>
    </row>
    <row r="5" s="79" customFormat="true" ht="15" hidden="false" customHeight="true" outlineLevel="0" collapsed="false">
      <c r="A5" s="74" t="n">
        <v>1</v>
      </c>
      <c r="B5" s="75" t="s">
        <v>200</v>
      </c>
      <c r="C5" s="69" t="s">
        <v>201</v>
      </c>
      <c r="D5" s="71" t="n">
        <v>0</v>
      </c>
      <c r="E5" s="71" t="n">
        <v>0</v>
      </c>
      <c r="F5" s="71" t="n">
        <v>0</v>
      </c>
      <c r="G5" s="71" t="n">
        <v>0</v>
      </c>
      <c r="H5" s="71" t="n">
        <v>0</v>
      </c>
      <c r="I5" s="71" t="n">
        <v>0</v>
      </c>
      <c r="J5" s="71" t="n">
        <v>0</v>
      </c>
      <c r="K5" s="71" t="n">
        <v>0</v>
      </c>
      <c r="L5" s="71" t="n">
        <v>0</v>
      </c>
      <c r="M5" s="71" t="n">
        <v>0</v>
      </c>
      <c r="N5" s="71" t="n">
        <v>0</v>
      </c>
      <c r="O5" s="77" t="n">
        <v>1</v>
      </c>
    </row>
    <row r="6" s="73" customFormat="true" ht="15" hidden="false" customHeight="true" outlineLevel="0" collapsed="false">
      <c r="A6" s="74" t="n">
        <v>2</v>
      </c>
      <c r="B6" s="75" t="s">
        <v>202</v>
      </c>
      <c r="C6" s="69" t="s">
        <v>203</v>
      </c>
      <c r="D6" s="71" t="n">
        <v>0</v>
      </c>
      <c r="E6" s="71" t="n">
        <v>0</v>
      </c>
      <c r="F6" s="71" t="n">
        <v>0</v>
      </c>
      <c r="G6" s="71" t="n">
        <v>0</v>
      </c>
      <c r="H6" s="71" t="n">
        <v>0</v>
      </c>
      <c r="I6" s="71" t="n">
        <v>0</v>
      </c>
      <c r="J6" s="71" t="n">
        <v>0</v>
      </c>
      <c r="K6" s="71" t="n">
        <v>0</v>
      </c>
      <c r="L6" s="71" t="n">
        <v>0</v>
      </c>
      <c r="M6" s="71" t="n">
        <v>0</v>
      </c>
      <c r="N6" s="71" t="n">
        <v>0</v>
      </c>
      <c r="O6" s="77" t="n">
        <v>2</v>
      </c>
      <c r="P6" s="120"/>
      <c r="Q6" s="120"/>
      <c r="R6" s="120"/>
    </row>
    <row r="7" s="73" customFormat="true" ht="15" hidden="false" customHeight="true" outlineLevel="0" collapsed="false">
      <c r="A7" s="74" t="n">
        <v>3</v>
      </c>
      <c r="B7" s="75" t="s">
        <v>204</v>
      </c>
      <c r="C7" s="69" t="s">
        <v>205</v>
      </c>
      <c r="D7" s="71" t="n">
        <v>0</v>
      </c>
      <c r="E7" s="71" t="n">
        <v>0</v>
      </c>
      <c r="F7" s="71" t="n">
        <v>0</v>
      </c>
      <c r="G7" s="71" t="n">
        <v>0</v>
      </c>
      <c r="H7" s="71" t="n">
        <v>0</v>
      </c>
      <c r="I7" s="71" t="n">
        <v>0</v>
      </c>
      <c r="J7" s="71" t="n">
        <v>0</v>
      </c>
      <c r="K7" s="71" t="n">
        <v>0</v>
      </c>
      <c r="L7" s="71" t="n">
        <v>0</v>
      </c>
      <c r="M7" s="71" t="n">
        <v>0</v>
      </c>
      <c r="N7" s="71" t="n">
        <v>0</v>
      </c>
      <c r="O7" s="77" t="n">
        <v>3</v>
      </c>
      <c r="P7" s="120"/>
      <c r="Q7" s="120"/>
      <c r="R7" s="120"/>
    </row>
    <row r="8" s="73" customFormat="true" ht="15" hidden="false" customHeight="true" outlineLevel="0" collapsed="false">
      <c r="A8" s="74" t="n">
        <v>4</v>
      </c>
      <c r="B8" s="75" t="n">
        <v>10</v>
      </c>
      <c r="C8" s="69" t="s">
        <v>207</v>
      </c>
      <c r="D8" s="71" t="n">
        <v>49.1046605889553</v>
      </c>
      <c r="E8" s="71" t="n">
        <v>39.5266703525282</v>
      </c>
      <c r="F8" s="71" t="n">
        <v>42.1945733010379</v>
      </c>
      <c r="G8" s="71" t="n">
        <v>59.2928714168981</v>
      </c>
      <c r="H8" s="71" t="n">
        <v>39.0171321712361</v>
      </c>
      <c r="I8" s="71" t="n">
        <v>46.824637321012</v>
      </c>
      <c r="J8" s="71" t="n">
        <v>58.5645035141321</v>
      </c>
      <c r="K8" s="71" t="n">
        <v>55.8118414454621</v>
      </c>
      <c r="L8" s="71" t="n">
        <v>50.1488977040764</v>
      </c>
      <c r="M8" s="71" t="n">
        <v>58.6578665520789</v>
      </c>
      <c r="N8" s="71" t="n">
        <v>69.8405358749689</v>
      </c>
      <c r="O8" s="77" t="n">
        <v>4</v>
      </c>
      <c r="P8" s="120"/>
      <c r="Q8" s="120"/>
      <c r="R8" s="120"/>
    </row>
    <row r="9" s="73" customFormat="true" ht="15" hidden="false" customHeight="true" outlineLevel="0" collapsed="false">
      <c r="A9" s="74" t="n">
        <v>5</v>
      </c>
      <c r="B9" s="75" t="n">
        <v>11</v>
      </c>
      <c r="C9" s="69" t="s">
        <v>209</v>
      </c>
      <c r="D9" s="71" t="n">
        <v>0.652834771353443</v>
      </c>
      <c r="E9" s="71" t="n">
        <v>0.738797374362539</v>
      </c>
      <c r="F9" s="71" t="n">
        <v>0.697565316596393</v>
      </c>
      <c r="G9" s="71" t="n">
        <v>0.648675928244709</v>
      </c>
      <c r="H9" s="71" t="n">
        <v>0.604892217832175</v>
      </c>
      <c r="I9" s="71" t="n">
        <v>0.527261552402275</v>
      </c>
      <c r="J9" s="71" t="n">
        <v>0.425989020751601</v>
      </c>
      <c r="K9" s="71" t="n">
        <v>0.31700402723741</v>
      </c>
      <c r="L9" s="71" t="n">
        <v>0.233015775020913</v>
      </c>
      <c r="M9" s="71" t="n">
        <v>0.175407075413974</v>
      </c>
      <c r="N9" s="71" t="n">
        <v>0.132417785124449</v>
      </c>
      <c r="O9" s="77" t="n">
        <v>5</v>
      </c>
      <c r="P9" s="120"/>
      <c r="Q9" s="120"/>
      <c r="R9" s="120"/>
    </row>
    <row r="10" s="73" customFormat="true" ht="15" hidden="false" customHeight="true" outlineLevel="0" collapsed="false">
      <c r="A10" s="74" t="n">
        <v>6</v>
      </c>
      <c r="B10" s="75" t="s">
        <v>210</v>
      </c>
      <c r="C10" s="69" t="s">
        <v>211</v>
      </c>
      <c r="D10" s="71" t="n">
        <v>0</v>
      </c>
      <c r="E10" s="71" t="n">
        <v>0</v>
      </c>
      <c r="F10" s="71" t="n">
        <v>0</v>
      </c>
      <c r="G10" s="71" t="n">
        <v>0</v>
      </c>
      <c r="H10" s="71" t="n">
        <v>0</v>
      </c>
      <c r="I10" s="71" t="n">
        <v>0</v>
      </c>
      <c r="J10" s="71" t="n">
        <v>0</v>
      </c>
      <c r="K10" s="71" t="n">
        <v>0</v>
      </c>
      <c r="L10" s="71" t="n">
        <v>0</v>
      </c>
      <c r="M10" s="71" t="n">
        <v>0</v>
      </c>
      <c r="N10" s="71" t="n">
        <v>0</v>
      </c>
      <c r="O10" s="77" t="n">
        <v>6</v>
      </c>
      <c r="P10" s="120"/>
      <c r="Q10" s="120"/>
      <c r="R10" s="120"/>
    </row>
    <row r="11" s="73" customFormat="true" ht="15" hidden="false" customHeight="true" outlineLevel="0" collapsed="false">
      <c r="A11" s="74" t="n">
        <v>7</v>
      </c>
      <c r="B11" s="75" t="n">
        <v>13</v>
      </c>
      <c r="C11" s="69" t="s">
        <v>213</v>
      </c>
      <c r="D11" s="71" t="n">
        <v>0</v>
      </c>
      <c r="E11" s="71" t="n">
        <v>0</v>
      </c>
      <c r="F11" s="71" t="n">
        <v>0</v>
      </c>
      <c r="G11" s="71" t="n">
        <v>0</v>
      </c>
      <c r="H11" s="71" t="n">
        <v>0</v>
      </c>
      <c r="I11" s="71" t="n">
        <v>0</v>
      </c>
      <c r="J11" s="71" t="n">
        <v>0</v>
      </c>
      <c r="K11" s="71" t="n">
        <v>0</v>
      </c>
      <c r="L11" s="71" t="n">
        <v>0</v>
      </c>
      <c r="M11" s="71" t="n">
        <v>0</v>
      </c>
      <c r="N11" s="71" t="n">
        <v>0</v>
      </c>
      <c r="O11" s="77" t="n">
        <v>7</v>
      </c>
      <c r="P11" s="120"/>
      <c r="Q11" s="120"/>
      <c r="R11" s="120"/>
    </row>
    <row r="12" s="73" customFormat="true" ht="15" hidden="false" customHeight="true" outlineLevel="0" collapsed="false">
      <c r="A12" s="74" t="n">
        <v>8</v>
      </c>
      <c r="B12" s="75" t="n">
        <v>14</v>
      </c>
      <c r="C12" s="69" t="s">
        <v>215</v>
      </c>
      <c r="D12" s="71" t="n">
        <v>123.492659111582</v>
      </c>
      <c r="E12" s="71" t="n">
        <v>100.810119933554</v>
      </c>
      <c r="F12" s="71" t="n">
        <v>83.398782295929</v>
      </c>
      <c r="G12" s="71" t="n">
        <v>71.2147080972777</v>
      </c>
      <c r="H12" s="71" t="n">
        <v>47.613888209313</v>
      </c>
      <c r="I12" s="71" t="n">
        <v>34.8837044919071</v>
      </c>
      <c r="J12" s="71" t="n">
        <v>24.9223016015189</v>
      </c>
      <c r="K12" s="71" t="n">
        <v>7.81630971308107</v>
      </c>
      <c r="L12" s="71" t="n">
        <v>16.4894318957745</v>
      </c>
      <c r="M12" s="71" t="n">
        <v>15.692775584258</v>
      </c>
      <c r="N12" s="71" t="n">
        <v>18.7788631654317</v>
      </c>
      <c r="O12" s="77" t="n">
        <v>8</v>
      </c>
      <c r="P12" s="120"/>
      <c r="Q12" s="120"/>
      <c r="R12" s="120"/>
    </row>
    <row r="13" s="73" customFormat="true" ht="15" hidden="false" customHeight="true" outlineLevel="0" collapsed="false">
      <c r="A13" s="74" t="n">
        <v>9</v>
      </c>
      <c r="B13" s="75" t="n">
        <v>15</v>
      </c>
      <c r="C13" s="69" t="s">
        <v>217</v>
      </c>
      <c r="D13" s="71" t="n">
        <v>144.840350758608</v>
      </c>
      <c r="E13" s="71" t="n">
        <v>132.975853833693</v>
      </c>
      <c r="F13" s="71" t="n">
        <v>140.024012154319</v>
      </c>
      <c r="G13" s="71" t="n">
        <v>132.884316360331</v>
      </c>
      <c r="H13" s="71" t="n">
        <v>138.45195</v>
      </c>
      <c r="I13" s="71" t="n">
        <v>140.801836217398</v>
      </c>
      <c r="J13" s="71" t="n">
        <v>148.692207509423</v>
      </c>
      <c r="K13" s="71" t="n">
        <v>148.3002</v>
      </c>
      <c r="L13" s="71" t="n">
        <v>159.856758258781</v>
      </c>
      <c r="M13" s="71" t="n">
        <v>159.594559367907</v>
      </c>
      <c r="N13" s="71" t="n">
        <v>149.1648</v>
      </c>
      <c r="O13" s="77" t="n">
        <v>9</v>
      </c>
      <c r="P13" s="120"/>
      <c r="Q13" s="120"/>
      <c r="R13" s="120"/>
    </row>
    <row r="14" s="73" customFormat="true" ht="15" hidden="false" customHeight="true" outlineLevel="0" collapsed="false">
      <c r="A14" s="74" t="n">
        <v>10</v>
      </c>
      <c r="B14" s="75" t="n">
        <v>16</v>
      </c>
      <c r="C14" s="69" t="s">
        <v>219</v>
      </c>
      <c r="D14" s="71" t="n">
        <v>0.75625</v>
      </c>
      <c r="E14" s="71" t="n">
        <v>0.737825</v>
      </c>
      <c r="F14" s="71" t="n">
        <v>0.7084</v>
      </c>
      <c r="G14" s="71" t="n">
        <v>0.665975</v>
      </c>
      <c r="H14" s="71" t="n">
        <v>0.61255</v>
      </c>
      <c r="I14" s="71" t="n">
        <v>0.368</v>
      </c>
      <c r="J14" s="71" t="n">
        <v>0.11145</v>
      </c>
      <c r="K14" s="71" t="n">
        <v>-0.1559</v>
      </c>
      <c r="L14" s="71" t="n">
        <v>0.296376645374027</v>
      </c>
      <c r="M14" s="71" t="n">
        <v>0.492784413740003</v>
      </c>
      <c r="N14" s="71" t="n">
        <v>0.59205</v>
      </c>
      <c r="O14" s="77" t="n">
        <v>10</v>
      </c>
      <c r="P14" s="120"/>
      <c r="Q14" s="120"/>
      <c r="R14" s="120"/>
    </row>
    <row r="15" s="73" customFormat="true" ht="15" hidden="false" customHeight="true" outlineLevel="0" collapsed="false">
      <c r="A15" s="74" t="n">
        <v>11</v>
      </c>
      <c r="B15" s="75" t="n">
        <v>17</v>
      </c>
      <c r="C15" s="69" t="s">
        <v>221</v>
      </c>
      <c r="D15" s="71" t="n">
        <v>12.81795</v>
      </c>
      <c r="E15" s="71" t="n">
        <v>15.281925426</v>
      </c>
      <c r="F15" s="71" t="n">
        <v>9.52608847496798</v>
      </c>
      <c r="G15" s="71" t="n">
        <v>15.782657585884</v>
      </c>
      <c r="H15" s="71" t="n">
        <v>9.00235000000001</v>
      </c>
      <c r="I15" s="71" t="n">
        <v>8.63240614799566</v>
      </c>
      <c r="J15" s="71" t="n">
        <v>18.6558757549455</v>
      </c>
      <c r="K15" s="71" t="n">
        <v>7.53222900000001</v>
      </c>
      <c r="L15" s="71" t="n">
        <v>30.2640526979294</v>
      </c>
      <c r="M15" s="71" t="n">
        <v>6.45242591577895</v>
      </c>
      <c r="N15" s="71" t="n">
        <v>1.59045</v>
      </c>
      <c r="O15" s="77" t="n">
        <v>11</v>
      </c>
      <c r="P15" s="120"/>
      <c r="Q15" s="120"/>
      <c r="R15" s="120"/>
    </row>
    <row r="16" s="73" customFormat="true" ht="15" hidden="false" customHeight="true" outlineLevel="0" collapsed="false">
      <c r="A16" s="74" t="n">
        <v>12</v>
      </c>
      <c r="B16" s="75" t="n">
        <v>18</v>
      </c>
      <c r="C16" s="69" t="s">
        <v>223</v>
      </c>
      <c r="D16" s="71" t="n">
        <v>-0.01505</v>
      </c>
      <c r="E16" s="71" t="n">
        <v>-0.01705094226737</v>
      </c>
      <c r="F16" s="71" t="n">
        <v>-0.0206313103206767</v>
      </c>
      <c r="G16" s="71" t="n">
        <v>-0.0228699330083083</v>
      </c>
      <c r="H16" s="71" t="n">
        <v>-0.03155</v>
      </c>
      <c r="I16" s="71" t="n">
        <v>-0.1276593162691</v>
      </c>
      <c r="J16" s="71" t="n">
        <v>-0.219943155866</v>
      </c>
      <c r="K16" s="71" t="n">
        <v>-0.27045</v>
      </c>
      <c r="L16" s="71" t="n">
        <v>-0.01235</v>
      </c>
      <c r="M16" s="71" t="n">
        <v>-0.01235</v>
      </c>
      <c r="N16" s="71" t="n">
        <v>-0.01235</v>
      </c>
      <c r="O16" s="77" t="n">
        <v>12</v>
      </c>
      <c r="P16" s="120"/>
      <c r="Q16" s="120"/>
      <c r="R16" s="120"/>
    </row>
    <row r="17" s="73" customFormat="true" ht="15" hidden="false" customHeight="true" outlineLevel="0" collapsed="false">
      <c r="A17" s="74" t="n">
        <v>13</v>
      </c>
      <c r="B17" s="75" t="n">
        <v>19</v>
      </c>
      <c r="C17" s="69" t="s">
        <v>225</v>
      </c>
      <c r="D17" s="71" t="n">
        <v>0.1313</v>
      </c>
      <c r="E17" s="71" t="n">
        <v>0.119836731097417</v>
      </c>
      <c r="F17" s="71" t="n">
        <v>0.212238918488175</v>
      </c>
      <c r="G17" s="71" t="n">
        <v>0.190641622147467</v>
      </c>
      <c r="H17" s="71" t="n">
        <v>0.1949</v>
      </c>
      <c r="I17" s="71" t="n">
        <v>0.172724131868275</v>
      </c>
      <c r="J17" s="71" t="n">
        <v>0.109101058500015</v>
      </c>
      <c r="K17" s="71" t="n">
        <v>0.01947</v>
      </c>
      <c r="L17" s="71" t="n">
        <v>0.0260423513996291</v>
      </c>
      <c r="M17" s="71" t="n">
        <v>0.0238799041532056</v>
      </c>
      <c r="N17" s="71" t="n">
        <v>0.022</v>
      </c>
      <c r="O17" s="77" t="n">
        <v>13</v>
      </c>
      <c r="P17" s="120"/>
      <c r="Q17" s="120"/>
      <c r="R17" s="120"/>
    </row>
    <row r="18" s="73" customFormat="true" ht="15" hidden="false" customHeight="true" outlineLevel="0" collapsed="false">
      <c r="A18" s="74" t="n">
        <v>14</v>
      </c>
      <c r="B18" s="75" t="n">
        <v>20</v>
      </c>
      <c r="C18" s="69" t="s">
        <v>227</v>
      </c>
      <c r="D18" s="71" t="n">
        <v>5.8674</v>
      </c>
      <c r="E18" s="71" t="n">
        <v>5.956721001027</v>
      </c>
      <c r="F18" s="71" t="n">
        <v>5.45547680193375</v>
      </c>
      <c r="G18" s="71" t="n">
        <v>5.49271559560575</v>
      </c>
      <c r="H18" s="71" t="n">
        <v>5.5146</v>
      </c>
      <c r="I18" s="71" t="n">
        <v>6.8461984356766</v>
      </c>
      <c r="J18" s="71" t="n">
        <v>7.73577270138487</v>
      </c>
      <c r="K18" s="71" t="n">
        <v>9.86</v>
      </c>
      <c r="L18" s="71" t="n">
        <v>9.16607955620186</v>
      </c>
      <c r="M18" s="71" t="n">
        <v>6.77085051778302</v>
      </c>
      <c r="N18" s="71" t="n">
        <v>4.1719</v>
      </c>
      <c r="O18" s="77" t="n">
        <v>14</v>
      </c>
      <c r="P18" s="120"/>
      <c r="Q18" s="120"/>
      <c r="R18" s="120"/>
    </row>
    <row r="19" s="73" customFormat="true" ht="15" hidden="false" customHeight="true" outlineLevel="0" collapsed="false">
      <c r="A19" s="74" t="n">
        <v>15</v>
      </c>
      <c r="B19" s="75" t="n">
        <v>21</v>
      </c>
      <c r="C19" s="69" t="s">
        <v>229</v>
      </c>
      <c r="D19" s="71" t="n">
        <v>94.0962963892072</v>
      </c>
      <c r="E19" s="71" t="n">
        <v>72.1314358007301</v>
      </c>
      <c r="F19" s="71" t="n">
        <v>77.963900071265</v>
      </c>
      <c r="G19" s="71" t="n">
        <v>88.8298665541734</v>
      </c>
      <c r="H19" s="71" t="n">
        <v>105.68665</v>
      </c>
      <c r="I19" s="71" t="n">
        <v>110.115123644406</v>
      </c>
      <c r="J19" s="71" t="n">
        <v>95.9176489970589</v>
      </c>
      <c r="K19" s="71" t="n">
        <v>28.435035</v>
      </c>
      <c r="L19" s="71" t="n">
        <v>4.15654002274852</v>
      </c>
      <c r="M19" s="71" t="n">
        <v>13.2189322449616</v>
      </c>
      <c r="N19" s="71" t="n">
        <v>55.66505</v>
      </c>
      <c r="O19" s="77" t="n">
        <v>15</v>
      </c>
      <c r="P19" s="120"/>
      <c r="Q19" s="120"/>
      <c r="R19" s="120"/>
    </row>
    <row r="20" s="73" customFormat="true" ht="15" hidden="false" customHeight="true" outlineLevel="0" collapsed="false">
      <c r="A20" s="75" t="n">
        <v>16</v>
      </c>
      <c r="B20" s="75" t="n">
        <v>22</v>
      </c>
      <c r="C20" s="69" t="s">
        <v>231</v>
      </c>
      <c r="D20" s="71" t="n">
        <v>4.9726</v>
      </c>
      <c r="E20" s="71" t="n">
        <v>4.38752980528444</v>
      </c>
      <c r="F20" s="71" t="n">
        <v>3.83912507861064</v>
      </c>
      <c r="G20" s="71" t="n">
        <v>3.56911330882016</v>
      </c>
      <c r="H20" s="71" t="n">
        <v>3.6233</v>
      </c>
      <c r="I20" s="71" t="n">
        <v>3.71004259735939</v>
      </c>
      <c r="J20" s="71" t="n">
        <v>3.94322587628344</v>
      </c>
      <c r="K20" s="71" t="n">
        <v>4.5844</v>
      </c>
      <c r="L20" s="71" t="n">
        <v>4.83587370583256</v>
      </c>
      <c r="M20" s="71" t="n">
        <v>5.24166602512224</v>
      </c>
      <c r="N20" s="71" t="n">
        <v>5.155</v>
      </c>
      <c r="O20" s="126" t="n">
        <v>16</v>
      </c>
      <c r="P20" s="120"/>
      <c r="Q20" s="120"/>
      <c r="R20" s="120"/>
    </row>
    <row r="21" s="73" customFormat="true" ht="15" hidden="false" customHeight="true" outlineLevel="0" collapsed="false">
      <c r="A21" s="75" t="n">
        <v>17</v>
      </c>
      <c r="B21" s="75" t="n">
        <v>23</v>
      </c>
      <c r="C21" s="69" t="s">
        <v>233</v>
      </c>
      <c r="D21" s="71" t="n">
        <v>143.791781517552</v>
      </c>
      <c r="E21" s="71" t="n">
        <v>130.717048253856</v>
      </c>
      <c r="F21" s="71" t="n">
        <v>103.192326062304</v>
      </c>
      <c r="G21" s="71" t="n">
        <v>109.163388930336</v>
      </c>
      <c r="H21" s="71" t="n">
        <v>81.3729</v>
      </c>
      <c r="I21" s="71" t="n">
        <v>89.189200653205</v>
      </c>
      <c r="J21" s="71" t="n">
        <v>106.93814095503</v>
      </c>
      <c r="K21" s="71" t="n">
        <v>146.012465</v>
      </c>
      <c r="L21" s="71" t="n">
        <v>110.354057375972</v>
      </c>
      <c r="M21" s="71" t="n">
        <v>82.6504342488662</v>
      </c>
      <c r="N21" s="71" t="n">
        <v>54.016</v>
      </c>
      <c r="O21" s="126" t="n">
        <v>17</v>
      </c>
      <c r="P21" s="120"/>
      <c r="Q21" s="120"/>
      <c r="R21" s="120"/>
    </row>
    <row r="22" s="73" customFormat="true" ht="15" hidden="false" customHeight="true" outlineLevel="0" collapsed="false">
      <c r="A22" s="74" t="n">
        <v>18</v>
      </c>
      <c r="B22" s="75" t="n">
        <v>24</v>
      </c>
      <c r="C22" s="69" t="s">
        <v>235</v>
      </c>
      <c r="D22" s="71" t="n">
        <v>2734.80478728527</v>
      </c>
      <c r="E22" s="71" t="n">
        <v>2145.29281149446</v>
      </c>
      <c r="F22" s="71" t="n">
        <v>2199.35986032719</v>
      </c>
      <c r="G22" s="71" t="n">
        <v>2220.96930167726</v>
      </c>
      <c r="H22" s="71" t="n">
        <v>2161.3509</v>
      </c>
      <c r="I22" s="71" t="n">
        <v>2271.48980509272</v>
      </c>
      <c r="J22" s="71" t="n">
        <v>2543.64946594497</v>
      </c>
      <c r="K22" s="71" t="n">
        <v>2252.9879</v>
      </c>
      <c r="L22" s="71" t="n">
        <v>2445.84587603196</v>
      </c>
      <c r="M22" s="71" t="n">
        <v>2484.1137574284</v>
      </c>
      <c r="N22" s="71" t="n">
        <v>2132.23043</v>
      </c>
      <c r="O22" s="77" t="n">
        <v>18</v>
      </c>
      <c r="P22" s="120"/>
      <c r="Q22" s="120"/>
      <c r="R22" s="120"/>
    </row>
    <row r="23" s="73" customFormat="true" ht="15" hidden="false" customHeight="true" outlineLevel="0" collapsed="false">
      <c r="A23" s="74" t="n">
        <v>19</v>
      </c>
      <c r="B23" s="75" t="n">
        <v>25</v>
      </c>
      <c r="C23" s="69" t="s">
        <v>237</v>
      </c>
      <c r="D23" s="71" t="n">
        <v>67.6594094784623</v>
      </c>
      <c r="E23" s="71" t="n">
        <v>57.1425059994844</v>
      </c>
      <c r="F23" s="71" t="n">
        <v>63.4852136392566</v>
      </c>
      <c r="G23" s="71" t="n">
        <v>62.5341253431642</v>
      </c>
      <c r="H23" s="71" t="n">
        <v>58.58495</v>
      </c>
      <c r="I23" s="71" t="n">
        <v>58.0884462194551</v>
      </c>
      <c r="J23" s="71" t="n">
        <v>65.502705262462</v>
      </c>
      <c r="K23" s="71" t="n">
        <v>69.06226</v>
      </c>
      <c r="L23" s="71" t="n">
        <v>68.3580602741141</v>
      </c>
      <c r="M23" s="71" t="n">
        <v>68.9157729497666</v>
      </c>
      <c r="N23" s="71" t="n">
        <v>61.1646</v>
      </c>
      <c r="O23" s="77" t="n">
        <v>19</v>
      </c>
      <c r="P23" s="120"/>
      <c r="Q23" s="120"/>
      <c r="R23" s="120"/>
    </row>
    <row r="24" s="73" customFormat="true" ht="15" hidden="false" customHeight="true" outlineLevel="0" collapsed="false">
      <c r="A24" s="74" t="n">
        <v>20</v>
      </c>
      <c r="B24" s="75" t="n">
        <v>26</v>
      </c>
      <c r="C24" s="69" t="s">
        <v>239</v>
      </c>
      <c r="D24" s="71" t="n">
        <v>32.68</v>
      </c>
      <c r="E24" s="71" t="n">
        <v>30.911416224282</v>
      </c>
      <c r="F24" s="71" t="n">
        <v>29.4760160830306</v>
      </c>
      <c r="G24" s="71" t="n">
        <v>22.3761568753578</v>
      </c>
      <c r="H24" s="71" t="n">
        <v>22.7637</v>
      </c>
      <c r="I24" s="71" t="n">
        <v>19.103811852998</v>
      </c>
      <c r="J24" s="71" t="n">
        <v>17.6167498197549</v>
      </c>
      <c r="K24" s="71" t="n">
        <v>17.45245</v>
      </c>
      <c r="L24" s="71" t="n">
        <v>17.0701345015397</v>
      </c>
      <c r="M24" s="71" t="n">
        <v>16.5769193184972</v>
      </c>
      <c r="N24" s="71" t="n">
        <v>15.48955</v>
      </c>
      <c r="O24" s="77" t="n">
        <v>20</v>
      </c>
      <c r="P24" s="120"/>
      <c r="Q24" s="120"/>
      <c r="R24" s="120"/>
    </row>
    <row r="25" s="73" customFormat="true" ht="15" hidden="false" customHeight="true" outlineLevel="0" collapsed="false">
      <c r="A25" s="74" t="n">
        <v>21</v>
      </c>
      <c r="B25" s="75" t="n">
        <v>27</v>
      </c>
      <c r="C25" s="69" t="s">
        <v>241</v>
      </c>
      <c r="D25" s="71" t="n">
        <v>413.44325</v>
      </c>
      <c r="E25" s="71" t="n">
        <v>270.004754974296</v>
      </c>
      <c r="F25" s="71" t="n">
        <v>183.518027724674</v>
      </c>
      <c r="G25" s="71" t="n">
        <v>185.686165072325</v>
      </c>
      <c r="H25" s="71" t="n">
        <v>261.051049999999</v>
      </c>
      <c r="I25" s="71" t="n">
        <v>346.483960628331</v>
      </c>
      <c r="J25" s="71" t="n">
        <v>514.810335747578</v>
      </c>
      <c r="K25" s="71" t="n">
        <v>450.951348</v>
      </c>
      <c r="L25" s="71" t="n">
        <v>396.354647447043</v>
      </c>
      <c r="M25" s="71" t="n">
        <v>343.580563336339</v>
      </c>
      <c r="N25" s="71" t="n">
        <v>251.23895</v>
      </c>
      <c r="O25" s="77" t="n">
        <v>21</v>
      </c>
      <c r="P25" s="120"/>
      <c r="Q25" s="120"/>
      <c r="R25" s="120"/>
    </row>
    <row r="26" s="73" customFormat="true" ht="15" hidden="false" customHeight="true" outlineLevel="0" collapsed="false">
      <c r="A26" s="74" t="n">
        <v>22</v>
      </c>
      <c r="B26" s="75" t="n">
        <v>28</v>
      </c>
      <c r="C26" s="69" t="s">
        <v>243</v>
      </c>
      <c r="D26" s="71" t="n">
        <v>21.616375</v>
      </c>
      <c r="E26" s="71" t="n">
        <v>22.2631778701319</v>
      </c>
      <c r="F26" s="71" t="n">
        <v>19.8459811389438</v>
      </c>
      <c r="G26" s="71" t="n">
        <v>18.4907232832355</v>
      </c>
      <c r="H26" s="71" t="n">
        <v>17.33245</v>
      </c>
      <c r="I26" s="71" t="n">
        <v>13.6132617183935</v>
      </c>
      <c r="J26" s="71" t="n">
        <v>13.638870637392</v>
      </c>
      <c r="K26" s="71" t="n">
        <v>17.4855</v>
      </c>
      <c r="L26" s="71" t="n">
        <v>17.996244962147</v>
      </c>
      <c r="M26" s="71" t="n">
        <v>18.3044390827527</v>
      </c>
      <c r="N26" s="71" t="n">
        <v>16.75495</v>
      </c>
      <c r="O26" s="77" t="n">
        <v>22</v>
      </c>
      <c r="P26" s="120"/>
      <c r="Q26" s="120"/>
      <c r="R26" s="120"/>
    </row>
    <row r="27" s="73" customFormat="true" ht="15" hidden="false" customHeight="true" outlineLevel="0" collapsed="false">
      <c r="A27" s="74" t="n">
        <v>23</v>
      </c>
      <c r="B27" s="75" t="n">
        <v>29</v>
      </c>
      <c r="C27" s="69" t="s">
        <v>245</v>
      </c>
      <c r="D27" s="71" t="n">
        <v>37.16655</v>
      </c>
      <c r="E27" s="71" t="n">
        <v>28.3583995137325</v>
      </c>
      <c r="F27" s="71" t="n">
        <v>20.897536060352</v>
      </c>
      <c r="G27" s="71" t="n">
        <v>16.9738420219232</v>
      </c>
      <c r="H27" s="71" t="n">
        <v>16.05695</v>
      </c>
      <c r="I27" s="71" t="n">
        <v>14.5386047677403</v>
      </c>
      <c r="J27" s="71" t="n">
        <v>15.0956271424247</v>
      </c>
      <c r="K27" s="71" t="n">
        <v>16.25145</v>
      </c>
      <c r="L27" s="71" t="n">
        <v>14.256936458978</v>
      </c>
      <c r="M27" s="71" t="n">
        <v>14.9567722818507</v>
      </c>
      <c r="N27" s="71" t="n">
        <v>16.5881</v>
      </c>
      <c r="O27" s="77" t="n">
        <v>23</v>
      </c>
      <c r="P27" s="120"/>
      <c r="Q27" s="120"/>
      <c r="R27" s="120"/>
    </row>
    <row r="28" s="73" customFormat="true" ht="15" hidden="false" customHeight="true" outlineLevel="0" collapsed="false">
      <c r="A28" s="74" t="n">
        <v>24</v>
      </c>
      <c r="B28" s="75" t="n">
        <v>30</v>
      </c>
      <c r="C28" s="69" t="s">
        <v>247</v>
      </c>
      <c r="D28" s="71" t="n">
        <v>0.8407</v>
      </c>
      <c r="E28" s="71" t="n">
        <v>0.470237667726</v>
      </c>
      <c r="F28" s="71" t="n">
        <v>0.340797248280875</v>
      </c>
      <c r="G28" s="71" t="n">
        <v>0.251392326471765</v>
      </c>
      <c r="H28" s="71" t="n">
        <v>0.259</v>
      </c>
      <c r="I28" s="71" t="n">
        <v>-0.04743607401738</v>
      </c>
      <c r="J28" s="71" t="n">
        <v>-0.03457372856434</v>
      </c>
      <c r="K28" s="71" t="n">
        <v>0.4011</v>
      </c>
      <c r="L28" s="71" t="n">
        <v>0.34701430665152</v>
      </c>
      <c r="M28" s="71" t="n">
        <v>0.41752001087426</v>
      </c>
      <c r="N28" s="71" t="n">
        <v>0.24425</v>
      </c>
      <c r="O28" s="77" t="n">
        <v>24</v>
      </c>
      <c r="P28" s="120"/>
      <c r="Q28" s="120"/>
      <c r="R28" s="120"/>
    </row>
    <row r="29" s="73" customFormat="true" ht="15" hidden="false" customHeight="true" outlineLevel="0" collapsed="false">
      <c r="A29" s="74" t="n">
        <v>25</v>
      </c>
      <c r="B29" s="75" t="n">
        <v>31</v>
      </c>
      <c r="C29" s="69" t="s">
        <v>249</v>
      </c>
      <c r="D29" s="71" t="n">
        <v>12.62827</v>
      </c>
      <c r="E29" s="71" t="n">
        <v>10.7930164872336</v>
      </c>
      <c r="F29" s="71" t="n">
        <v>8.86605134804724</v>
      </c>
      <c r="G29" s="71" t="n">
        <v>8.33917035991525</v>
      </c>
      <c r="H29" s="71" t="n">
        <v>10.29885</v>
      </c>
      <c r="I29" s="71" t="n">
        <v>11.3533834359791</v>
      </c>
      <c r="J29" s="71" t="n">
        <v>14.088160907371</v>
      </c>
      <c r="K29" s="71" t="n">
        <v>16.8797</v>
      </c>
      <c r="L29" s="71" t="n">
        <v>12.5604014360838</v>
      </c>
      <c r="M29" s="71" t="n">
        <v>10.7767964113673</v>
      </c>
      <c r="N29" s="71" t="n">
        <v>9.5902</v>
      </c>
      <c r="O29" s="77" t="n">
        <v>25</v>
      </c>
      <c r="P29" s="120"/>
      <c r="Q29" s="120"/>
      <c r="R29" s="120"/>
    </row>
    <row r="30" s="73" customFormat="true" ht="15" hidden="false" customHeight="true" outlineLevel="0" collapsed="false">
      <c r="A30" s="74" t="n">
        <v>26</v>
      </c>
      <c r="B30" s="75" t="n">
        <v>32</v>
      </c>
      <c r="C30" s="69" t="s">
        <v>251</v>
      </c>
      <c r="D30" s="71" t="n">
        <v>33.52741</v>
      </c>
      <c r="E30" s="71" t="n">
        <v>29.7758004584824</v>
      </c>
      <c r="F30" s="71" t="n">
        <v>34.4049159087324</v>
      </c>
      <c r="G30" s="71" t="n">
        <v>39.9478030639463</v>
      </c>
      <c r="H30" s="71" t="n">
        <v>37.25655</v>
      </c>
      <c r="I30" s="71" t="n">
        <v>38.4885515166834</v>
      </c>
      <c r="J30" s="71" t="n">
        <v>39.2845962738949</v>
      </c>
      <c r="K30" s="71" t="n">
        <v>33.694</v>
      </c>
      <c r="L30" s="71" t="n">
        <v>31.9813290403098</v>
      </c>
      <c r="M30" s="71" t="n">
        <v>42.0386147485002</v>
      </c>
      <c r="N30" s="71" t="n">
        <v>46.422</v>
      </c>
      <c r="O30" s="77" t="n">
        <v>26</v>
      </c>
      <c r="P30" s="120"/>
      <c r="Q30" s="120"/>
      <c r="R30" s="120"/>
    </row>
    <row r="31" s="73" customFormat="true" ht="15" hidden="false" customHeight="true" outlineLevel="0" collapsed="false">
      <c r="A31" s="74" t="n">
        <v>27</v>
      </c>
      <c r="B31" s="75" t="n">
        <v>33</v>
      </c>
      <c r="C31" s="69" t="s">
        <v>253</v>
      </c>
      <c r="D31" s="71" t="n">
        <v>6.89872</v>
      </c>
      <c r="E31" s="71" t="n">
        <v>5.11453361303814</v>
      </c>
      <c r="F31" s="71" t="n">
        <v>3.80293395249111</v>
      </c>
      <c r="G31" s="71" t="n">
        <v>2.68715845989839</v>
      </c>
      <c r="H31" s="71" t="n">
        <v>1.5731</v>
      </c>
      <c r="I31" s="71" t="n">
        <v>1.18463396728635</v>
      </c>
      <c r="J31" s="71" t="n">
        <v>1.02158155805147</v>
      </c>
      <c r="K31" s="71" t="n">
        <v>1.15238</v>
      </c>
      <c r="L31" s="71" t="n">
        <v>1.32601958291284</v>
      </c>
      <c r="M31" s="71" t="n">
        <v>1.81064575602655</v>
      </c>
      <c r="N31" s="71" t="n">
        <v>2.32</v>
      </c>
      <c r="O31" s="77" t="n">
        <v>27</v>
      </c>
      <c r="P31" s="120"/>
      <c r="Q31" s="120"/>
      <c r="R31" s="120"/>
    </row>
    <row r="32" s="73" customFormat="true" ht="15" hidden="false" customHeight="true" outlineLevel="0" collapsed="false">
      <c r="A32" s="74" t="n">
        <v>28</v>
      </c>
      <c r="B32" s="75" t="n">
        <v>34</v>
      </c>
      <c r="C32" s="69" t="s">
        <v>255</v>
      </c>
      <c r="D32" s="71" t="n">
        <v>33.789225</v>
      </c>
      <c r="E32" s="71" t="n">
        <v>35.7729020470719</v>
      </c>
      <c r="F32" s="71" t="n">
        <v>32.1034075545321</v>
      </c>
      <c r="G32" s="71" t="n">
        <v>33.9758015681439</v>
      </c>
      <c r="H32" s="71" t="n">
        <v>35.0782</v>
      </c>
      <c r="I32" s="71" t="n">
        <v>35.629916971785</v>
      </c>
      <c r="J32" s="71" t="n">
        <v>36.744410993988</v>
      </c>
      <c r="K32" s="71" t="n">
        <v>37.235825</v>
      </c>
      <c r="L32" s="71" t="n">
        <v>26.5675986457597</v>
      </c>
      <c r="M32" s="71" t="n">
        <v>23.1889441850515</v>
      </c>
      <c r="N32" s="71" t="n">
        <v>20.975</v>
      </c>
      <c r="O32" s="77" t="n">
        <v>28</v>
      </c>
      <c r="P32" s="120"/>
      <c r="Q32" s="120"/>
      <c r="R32" s="120"/>
    </row>
    <row r="33" s="73" customFormat="true" ht="15" hidden="false" customHeight="true" outlineLevel="0" collapsed="false">
      <c r="A33" s="74" t="n">
        <v>29</v>
      </c>
      <c r="B33" s="75" t="n">
        <v>35</v>
      </c>
      <c r="C33" s="69" t="s">
        <v>257</v>
      </c>
      <c r="D33" s="71" t="n">
        <v>6.8415</v>
      </c>
      <c r="E33" s="71" t="n">
        <v>6.719657</v>
      </c>
      <c r="F33" s="71" t="n">
        <v>6.57071</v>
      </c>
      <c r="G33" s="71" t="n">
        <v>6.305807</v>
      </c>
      <c r="H33" s="71" t="n">
        <v>6.0138</v>
      </c>
      <c r="I33" s="71" t="n">
        <v>5.665088</v>
      </c>
      <c r="J33" s="71" t="n">
        <v>5.2596534</v>
      </c>
      <c r="K33" s="71" t="n">
        <v>4.7975</v>
      </c>
      <c r="L33" s="71" t="n">
        <v>5.22846079262816</v>
      </c>
      <c r="M33" s="71" t="n">
        <v>5.69813491611254</v>
      </c>
      <c r="N33" s="71" t="n">
        <v>6.1815</v>
      </c>
      <c r="O33" s="77" t="n">
        <v>29</v>
      </c>
      <c r="P33" s="120"/>
      <c r="Q33" s="120"/>
      <c r="R33" s="120"/>
    </row>
    <row r="34" s="73" customFormat="true" ht="15" hidden="false" customHeight="true" outlineLevel="0" collapsed="false">
      <c r="A34" s="75" t="n">
        <v>30</v>
      </c>
      <c r="B34" s="75" t="n">
        <v>36</v>
      </c>
      <c r="C34" s="69" t="s">
        <v>259</v>
      </c>
      <c r="D34" s="71" t="n">
        <v>4.1837</v>
      </c>
      <c r="E34" s="71" t="n">
        <v>3.1538625</v>
      </c>
      <c r="F34" s="71" t="n">
        <v>2.40208</v>
      </c>
      <c r="G34" s="71" t="n">
        <v>1.928353</v>
      </c>
      <c r="H34" s="71" t="n">
        <v>1.7327</v>
      </c>
      <c r="I34" s="71" t="n">
        <v>1.8151115</v>
      </c>
      <c r="J34" s="71" t="n">
        <v>2.1755785</v>
      </c>
      <c r="K34" s="71" t="n">
        <v>2.81411</v>
      </c>
      <c r="L34" s="71" t="n">
        <v>2.60800274318945</v>
      </c>
      <c r="M34" s="71" t="n">
        <v>2.34226361087311</v>
      </c>
      <c r="N34" s="71" t="n">
        <v>1.7998</v>
      </c>
      <c r="O34" s="126" t="n">
        <v>30</v>
      </c>
      <c r="P34" s="120"/>
      <c r="Q34" s="120"/>
      <c r="R34" s="120"/>
    </row>
    <row r="35" s="73" customFormat="true" ht="15" hidden="false" customHeight="true" outlineLevel="0" collapsed="false">
      <c r="A35" s="74" t="n">
        <v>31</v>
      </c>
      <c r="B35" s="75" t="n">
        <v>37</v>
      </c>
      <c r="C35" s="69" t="s">
        <v>261</v>
      </c>
      <c r="D35" s="71" t="n">
        <v>0</v>
      </c>
      <c r="E35" s="71" t="n">
        <v>0</v>
      </c>
      <c r="F35" s="71" t="n">
        <v>0</v>
      </c>
      <c r="G35" s="71" t="n">
        <v>0</v>
      </c>
      <c r="H35" s="71" t="n">
        <v>0</v>
      </c>
      <c r="I35" s="71" t="n">
        <v>0</v>
      </c>
      <c r="J35" s="71" t="n">
        <v>0</v>
      </c>
      <c r="K35" s="71" t="n">
        <v>0</v>
      </c>
      <c r="L35" s="71" t="n">
        <v>0</v>
      </c>
      <c r="M35" s="71" t="n">
        <v>0</v>
      </c>
      <c r="N35" s="71" t="n">
        <v>0</v>
      </c>
      <c r="O35" s="77" t="n">
        <v>31</v>
      </c>
      <c r="P35" s="120"/>
      <c r="Q35" s="120"/>
      <c r="R35" s="120"/>
    </row>
    <row r="36" s="73" customFormat="true" ht="15" hidden="false" customHeight="true" outlineLevel="0" collapsed="false">
      <c r="A36" s="74" t="n">
        <v>32</v>
      </c>
      <c r="B36" s="75" t="n">
        <v>40</v>
      </c>
      <c r="C36" s="69" t="s">
        <v>263</v>
      </c>
      <c r="D36" s="71" t="n">
        <v>30447.9749173159</v>
      </c>
      <c r="E36" s="71" t="n">
        <v>30218.1008985002</v>
      </c>
      <c r="F36" s="71" t="n">
        <v>29904.6511201855</v>
      </c>
      <c r="G36" s="71" t="n">
        <v>29542.2607970688</v>
      </c>
      <c r="H36" s="71" t="n">
        <v>29220.8631</v>
      </c>
      <c r="I36" s="71" t="n">
        <v>28417.2153283139</v>
      </c>
      <c r="J36" s="71" t="n">
        <v>27725.594475115</v>
      </c>
      <c r="K36" s="71" t="n">
        <v>27381.227547</v>
      </c>
      <c r="L36" s="71" t="n">
        <v>26472.133698987</v>
      </c>
      <c r="M36" s="71" t="n">
        <v>26083.1758281397</v>
      </c>
      <c r="N36" s="71" t="n">
        <v>25628.075949</v>
      </c>
      <c r="O36" s="77" t="n">
        <v>32</v>
      </c>
      <c r="P36" s="120"/>
      <c r="Q36" s="120"/>
      <c r="R36" s="120"/>
    </row>
    <row r="37" s="73" customFormat="true" ht="15" hidden="false" customHeight="true" outlineLevel="0" collapsed="false">
      <c r="A37" s="74" t="n">
        <v>33</v>
      </c>
      <c r="B37" s="75" t="n">
        <v>41</v>
      </c>
      <c r="C37" s="69" t="s">
        <v>265</v>
      </c>
      <c r="D37" s="71" t="n">
        <v>0</v>
      </c>
      <c r="E37" s="71" t="n">
        <v>0</v>
      </c>
      <c r="F37" s="71" t="n">
        <v>0</v>
      </c>
      <c r="G37" s="71" t="n">
        <v>0</v>
      </c>
      <c r="H37" s="71" t="n">
        <v>0</v>
      </c>
      <c r="I37" s="71" t="n">
        <v>0</v>
      </c>
      <c r="J37" s="71" t="n">
        <v>0</v>
      </c>
      <c r="K37" s="71" t="n">
        <v>0</v>
      </c>
      <c r="L37" s="71" t="n">
        <v>0</v>
      </c>
      <c r="M37" s="71" t="n">
        <v>0</v>
      </c>
      <c r="N37" s="71" t="n">
        <v>0</v>
      </c>
      <c r="O37" s="77" t="n">
        <v>33</v>
      </c>
      <c r="P37" s="120"/>
      <c r="Q37" s="120"/>
      <c r="R37" s="120"/>
    </row>
    <row r="38" s="73" customFormat="true" ht="15" hidden="false" customHeight="true" outlineLevel="0" collapsed="false">
      <c r="A38" s="74" t="n">
        <v>34</v>
      </c>
      <c r="B38" s="75" t="n">
        <v>45</v>
      </c>
      <c r="C38" s="69" t="s">
        <v>267</v>
      </c>
      <c r="D38" s="71" t="n">
        <v>0</v>
      </c>
      <c r="E38" s="71" t="n">
        <v>0</v>
      </c>
      <c r="F38" s="71" t="n">
        <v>0</v>
      </c>
      <c r="G38" s="71" t="n">
        <v>0</v>
      </c>
      <c r="H38" s="71" t="n">
        <v>0</v>
      </c>
      <c r="I38" s="71" t="n">
        <v>0</v>
      </c>
      <c r="J38" s="71" t="n">
        <v>0</v>
      </c>
      <c r="K38" s="71" t="n">
        <v>0</v>
      </c>
      <c r="L38" s="71" t="n">
        <v>0</v>
      </c>
      <c r="M38" s="71" t="n">
        <v>0</v>
      </c>
      <c r="N38" s="71" t="n">
        <v>0</v>
      </c>
      <c r="O38" s="77" t="n">
        <v>34</v>
      </c>
      <c r="P38" s="120"/>
      <c r="Q38" s="120"/>
      <c r="R38" s="120"/>
    </row>
    <row r="39" s="73" customFormat="true" ht="15" hidden="false" customHeight="true" outlineLevel="0" collapsed="false">
      <c r="A39" s="74" t="n">
        <v>35</v>
      </c>
      <c r="B39" s="75" t="s">
        <v>268</v>
      </c>
      <c r="C39" s="69" t="s">
        <v>269</v>
      </c>
      <c r="D39" s="71" t="n">
        <v>0</v>
      </c>
      <c r="E39" s="71" t="n">
        <v>0</v>
      </c>
      <c r="F39" s="71" t="n">
        <v>0</v>
      </c>
      <c r="G39" s="71" t="n">
        <v>0</v>
      </c>
      <c r="H39" s="71" t="n">
        <v>0</v>
      </c>
      <c r="I39" s="71" t="n">
        <v>0</v>
      </c>
      <c r="J39" s="71" t="n">
        <v>0</v>
      </c>
      <c r="K39" s="71" t="n">
        <v>0</v>
      </c>
      <c r="L39" s="71" t="n">
        <v>0</v>
      </c>
      <c r="M39" s="71" t="n">
        <v>0</v>
      </c>
      <c r="N39" s="71" t="n">
        <v>0</v>
      </c>
      <c r="O39" s="77" t="n">
        <v>35</v>
      </c>
      <c r="P39" s="120"/>
      <c r="Q39" s="120"/>
      <c r="R39" s="120"/>
    </row>
    <row r="40" s="73" customFormat="true" ht="15" hidden="false" customHeight="true" outlineLevel="0" collapsed="false">
      <c r="A40" s="74" t="n">
        <v>36</v>
      </c>
      <c r="B40" s="75" t="s">
        <v>270</v>
      </c>
      <c r="C40" s="69" t="s">
        <v>271</v>
      </c>
      <c r="D40" s="71" t="n">
        <v>0</v>
      </c>
      <c r="E40" s="71" t="n">
        <v>0</v>
      </c>
      <c r="F40" s="71" t="n">
        <v>0</v>
      </c>
      <c r="G40" s="71" t="n">
        <v>0</v>
      </c>
      <c r="H40" s="71" t="n">
        <v>0</v>
      </c>
      <c r="I40" s="71" t="n">
        <v>0</v>
      </c>
      <c r="J40" s="71" t="n">
        <v>0</v>
      </c>
      <c r="K40" s="71" t="n">
        <v>0</v>
      </c>
      <c r="L40" s="71" t="n">
        <v>0</v>
      </c>
      <c r="M40" s="71" t="n">
        <v>0</v>
      </c>
      <c r="N40" s="71" t="n">
        <v>0</v>
      </c>
      <c r="O40" s="77" t="n">
        <v>36</v>
      </c>
      <c r="P40" s="120"/>
      <c r="Q40" s="120"/>
      <c r="R40" s="120"/>
    </row>
    <row r="41" s="73" customFormat="true" ht="15" hidden="false" customHeight="true" outlineLevel="0" collapsed="false">
      <c r="A41" s="74" t="n">
        <v>37</v>
      </c>
      <c r="B41" s="75" t="s">
        <v>272</v>
      </c>
      <c r="C41" s="69" t="s">
        <v>273</v>
      </c>
      <c r="D41" s="71" t="n">
        <v>0</v>
      </c>
      <c r="E41" s="71" t="n">
        <v>0</v>
      </c>
      <c r="F41" s="71" t="n">
        <v>0</v>
      </c>
      <c r="G41" s="71" t="n">
        <v>0</v>
      </c>
      <c r="H41" s="71" t="n">
        <v>0</v>
      </c>
      <c r="I41" s="71" t="n">
        <v>0</v>
      </c>
      <c r="J41" s="71" t="n">
        <v>0</v>
      </c>
      <c r="K41" s="71" t="n">
        <v>0</v>
      </c>
      <c r="L41" s="71" t="n">
        <v>0</v>
      </c>
      <c r="M41" s="71" t="n">
        <v>0</v>
      </c>
      <c r="N41" s="71" t="n">
        <v>0</v>
      </c>
      <c r="O41" s="77" t="n">
        <v>37</v>
      </c>
      <c r="P41" s="120"/>
      <c r="Q41" s="120"/>
      <c r="R41" s="120"/>
    </row>
    <row r="42" s="73" customFormat="true" ht="15" hidden="false" customHeight="true" outlineLevel="0" collapsed="false">
      <c r="A42" s="74" t="n">
        <v>38</v>
      </c>
      <c r="B42" s="75" t="s">
        <v>274</v>
      </c>
      <c r="C42" s="69" t="s">
        <v>275</v>
      </c>
      <c r="D42" s="71" t="n">
        <v>0</v>
      </c>
      <c r="E42" s="71" t="n">
        <v>0</v>
      </c>
      <c r="F42" s="71" t="n">
        <v>0</v>
      </c>
      <c r="G42" s="71" t="n">
        <v>0</v>
      </c>
      <c r="H42" s="71" t="n">
        <v>0</v>
      </c>
      <c r="I42" s="71" t="n">
        <v>0</v>
      </c>
      <c r="J42" s="71" t="n">
        <v>0</v>
      </c>
      <c r="K42" s="71" t="n">
        <v>0</v>
      </c>
      <c r="L42" s="71" t="n">
        <v>0</v>
      </c>
      <c r="M42" s="71" t="n">
        <v>0</v>
      </c>
      <c r="N42" s="71" t="n">
        <v>0</v>
      </c>
      <c r="O42" s="77" t="n">
        <v>38</v>
      </c>
      <c r="P42" s="120"/>
      <c r="Q42" s="120"/>
      <c r="R42" s="120"/>
    </row>
    <row r="43" s="73" customFormat="true" ht="15" hidden="false" customHeight="true" outlineLevel="0" collapsed="false">
      <c r="A43" s="74" t="n">
        <v>39</v>
      </c>
      <c r="B43" s="75" t="s">
        <v>276</v>
      </c>
      <c r="C43" s="69" t="s">
        <v>277</v>
      </c>
      <c r="D43" s="71" t="n">
        <v>0</v>
      </c>
      <c r="E43" s="71" t="n">
        <v>0</v>
      </c>
      <c r="F43" s="71" t="n">
        <v>0</v>
      </c>
      <c r="G43" s="71" t="n">
        <v>0</v>
      </c>
      <c r="H43" s="71" t="n">
        <v>0</v>
      </c>
      <c r="I43" s="71" t="n">
        <v>0</v>
      </c>
      <c r="J43" s="71" t="n">
        <v>0</v>
      </c>
      <c r="K43" s="71" t="n">
        <v>0</v>
      </c>
      <c r="L43" s="71" t="n">
        <v>0</v>
      </c>
      <c r="M43" s="71" t="n">
        <v>0</v>
      </c>
      <c r="N43" s="71" t="n">
        <v>0</v>
      </c>
      <c r="O43" s="77" t="n">
        <v>39</v>
      </c>
      <c r="P43" s="120"/>
      <c r="Q43" s="120"/>
      <c r="R43" s="120"/>
    </row>
    <row r="44" s="73" customFormat="true" ht="15" hidden="false" customHeight="true" outlineLevel="0" collapsed="false">
      <c r="A44" s="74" t="n">
        <v>40</v>
      </c>
      <c r="B44" s="75" t="s">
        <v>278</v>
      </c>
      <c r="C44" s="69" t="s">
        <v>279</v>
      </c>
      <c r="D44" s="71" t="n">
        <v>0</v>
      </c>
      <c r="E44" s="71" t="n">
        <v>0</v>
      </c>
      <c r="F44" s="71" t="n">
        <v>0</v>
      </c>
      <c r="G44" s="71" t="n">
        <v>0</v>
      </c>
      <c r="H44" s="71" t="n">
        <v>0</v>
      </c>
      <c r="I44" s="71" t="n">
        <v>0</v>
      </c>
      <c r="J44" s="71" t="n">
        <v>0</v>
      </c>
      <c r="K44" s="71" t="n">
        <v>0</v>
      </c>
      <c r="L44" s="71" t="n">
        <v>0</v>
      </c>
      <c r="M44" s="71" t="n">
        <v>0</v>
      </c>
      <c r="N44" s="71" t="n">
        <v>0</v>
      </c>
      <c r="O44" s="77" t="n">
        <v>40</v>
      </c>
      <c r="P44" s="120"/>
      <c r="Q44" s="120"/>
      <c r="R44" s="120"/>
    </row>
    <row r="45" s="73" customFormat="true" ht="15" hidden="false" customHeight="true" outlineLevel="0" collapsed="false">
      <c r="A45" s="74" t="n">
        <v>41</v>
      </c>
      <c r="B45" s="75" t="s">
        <v>280</v>
      </c>
      <c r="C45" s="69" t="s">
        <v>281</v>
      </c>
      <c r="D45" s="71" t="n">
        <v>0</v>
      </c>
      <c r="E45" s="71" t="n">
        <v>0</v>
      </c>
      <c r="F45" s="71" t="n">
        <v>0</v>
      </c>
      <c r="G45" s="71" t="n">
        <v>0</v>
      </c>
      <c r="H45" s="71" t="n">
        <v>0</v>
      </c>
      <c r="I45" s="71" t="n">
        <v>0</v>
      </c>
      <c r="J45" s="71" t="n">
        <v>0</v>
      </c>
      <c r="K45" s="71" t="n">
        <v>0</v>
      </c>
      <c r="L45" s="71" t="n">
        <v>0</v>
      </c>
      <c r="M45" s="71" t="n">
        <v>0</v>
      </c>
      <c r="N45" s="71" t="n">
        <v>0</v>
      </c>
      <c r="O45" s="77" t="n">
        <v>41</v>
      </c>
      <c r="P45" s="120"/>
      <c r="Q45" s="120"/>
      <c r="R45" s="120"/>
    </row>
    <row r="46" s="73" customFormat="true" ht="15" hidden="false" customHeight="true" outlineLevel="0" collapsed="false">
      <c r="A46" s="74" t="n">
        <v>42</v>
      </c>
      <c r="B46" s="75" t="s">
        <v>282</v>
      </c>
      <c r="C46" s="69" t="s">
        <v>283</v>
      </c>
      <c r="D46" s="71" t="n">
        <v>0</v>
      </c>
      <c r="E46" s="71" t="n">
        <v>0</v>
      </c>
      <c r="F46" s="71" t="n">
        <v>0</v>
      </c>
      <c r="G46" s="71" t="n">
        <v>0</v>
      </c>
      <c r="H46" s="71" t="n">
        <v>0</v>
      </c>
      <c r="I46" s="71" t="n">
        <v>0</v>
      </c>
      <c r="J46" s="71" t="n">
        <v>0</v>
      </c>
      <c r="K46" s="71" t="n">
        <v>0</v>
      </c>
      <c r="L46" s="71" t="n">
        <v>0</v>
      </c>
      <c r="M46" s="71" t="n">
        <v>0</v>
      </c>
      <c r="N46" s="71" t="n">
        <v>0</v>
      </c>
      <c r="O46" s="77" t="n">
        <v>42</v>
      </c>
      <c r="P46" s="120"/>
      <c r="Q46" s="120"/>
      <c r="R46" s="120"/>
    </row>
    <row r="47" s="73" customFormat="true" ht="15" hidden="false" customHeight="true" outlineLevel="0" collapsed="false">
      <c r="A47" s="74" t="n">
        <v>43</v>
      </c>
      <c r="B47" s="75" t="s">
        <v>284</v>
      </c>
      <c r="C47" s="69" t="s">
        <v>285</v>
      </c>
      <c r="D47" s="71" t="n">
        <v>0</v>
      </c>
      <c r="E47" s="71" t="n">
        <v>0</v>
      </c>
      <c r="F47" s="71" t="n">
        <v>0</v>
      </c>
      <c r="G47" s="71" t="n">
        <v>0</v>
      </c>
      <c r="H47" s="71" t="n">
        <v>0</v>
      </c>
      <c r="I47" s="71" t="n">
        <v>0</v>
      </c>
      <c r="J47" s="71" t="n">
        <v>0</v>
      </c>
      <c r="K47" s="71" t="n">
        <v>0</v>
      </c>
      <c r="L47" s="71" t="n">
        <v>0</v>
      </c>
      <c r="M47" s="71" t="n">
        <v>0</v>
      </c>
      <c r="N47" s="71" t="n">
        <v>0</v>
      </c>
      <c r="O47" s="77" t="n">
        <v>43</v>
      </c>
      <c r="P47" s="120"/>
      <c r="Q47" s="120"/>
      <c r="R47" s="120"/>
    </row>
    <row r="48" s="73" customFormat="true" ht="15" hidden="false" customHeight="true" outlineLevel="0" collapsed="false">
      <c r="A48" s="74" t="n">
        <v>44</v>
      </c>
      <c r="B48" s="75" t="s">
        <v>286</v>
      </c>
      <c r="C48" s="69" t="s">
        <v>287</v>
      </c>
      <c r="D48" s="71" t="n">
        <v>0</v>
      </c>
      <c r="E48" s="71" t="n">
        <v>0</v>
      </c>
      <c r="F48" s="71" t="n">
        <v>0</v>
      </c>
      <c r="G48" s="71" t="n">
        <v>0</v>
      </c>
      <c r="H48" s="71" t="n">
        <v>0</v>
      </c>
      <c r="I48" s="71" t="n">
        <v>0</v>
      </c>
      <c r="J48" s="71" t="n">
        <v>0</v>
      </c>
      <c r="K48" s="71" t="n">
        <v>0</v>
      </c>
      <c r="L48" s="71" t="n">
        <v>0</v>
      </c>
      <c r="M48" s="71" t="n">
        <v>0</v>
      </c>
      <c r="N48" s="71" t="n">
        <v>0</v>
      </c>
      <c r="O48" s="77" t="n">
        <v>44</v>
      </c>
      <c r="P48" s="120"/>
      <c r="Q48" s="120"/>
      <c r="R48" s="120"/>
    </row>
    <row r="49" s="73" customFormat="true" ht="15" hidden="false" customHeight="true" outlineLevel="0" collapsed="false">
      <c r="A49" s="74" t="n">
        <v>45</v>
      </c>
      <c r="B49" s="75" t="s">
        <v>288</v>
      </c>
      <c r="C49" s="69" t="s">
        <v>289</v>
      </c>
      <c r="D49" s="71" t="n">
        <v>0</v>
      </c>
      <c r="E49" s="71" t="n">
        <v>0</v>
      </c>
      <c r="F49" s="71" t="n">
        <v>0</v>
      </c>
      <c r="G49" s="71" t="n">
        <v>0</v>
      </c>
      <c r="H49" s="71" t="n">
        <v>0</v>
      </c>
      <c r="I49" s="71" t="n">
        <v>0</v>
      </c>
      <c r="J49" s="71" t="n">
        <v>0</v>
      </c>
      <c r="K49" s="71" t="n">
        <v>0</v>
      </c>
      <c r="L49" s="71" t="n">
        <v>0</v>
      </c>
      <c r="M49" s="71" t="n">
        <v>0</v>
      </c>
      <c r="N49" s="71" t="n">
        <v>0</v>
      </c>
      <c r="O49" s="77" t="n">
        <v>45</v>
      </c>
      <c r="P49" s="120"/>
      <c r="Q49" s="120"/>
      <c r="R49" s="120"/>
    </row>
    <row r="50" s="73" customFormat="true" ht="15" hidden="false" customHeight="true" outlineLevel="0" collapsed="false">
      <c r="A50" s="74" t="n">
        <v>46</v>
      </c>
      <c r="B50" s="75" t="s">
        <v>290</v>
      </c>
      <c r="C50" s="69" t="s">
        <v>291</v>
      </c>
      <c r="D50" s="71" t="n">
        <v>0</v>
      </c>
      <c r="E50" s="71" t="n">
        <v>0</v>
      </c>
      <c r="F50" s="71" t="n">
        <v>0</v>
      </c>
      <c r="G50" s="71" t="n">
        <v>0</v>
      </c>
      <c r="H50" s="71" t="n">
        <v>0</v>
      </c>
      <c r="I50" s="71" t="n">
        <v>0</v>
      </c>
      <c r="J50" s="71" t="n">
        <v>0</v>
      </c>
      <c r="K50" s="71" t="n">
        <v>0</v>
      </c>
      <c r="L50" s="71" t="n">
        <v>0</v>
      </c>
      <c r="M50" s="71" t="n">
        <v>0</v>
      </c>
      <c r="N50" s="71" t="n">
        <v>0</v>
      </c>
      <c r="O50" s="77" t="n">
        <v>46</v>
      </c>
      <c r="P50" s="120"/>
      <c r="Q50" s="120"/>
      <c r="R50" s="120"/>
    </row>
    <row r="51" s="73" customFormat="true" ht="15" hidden="false" customHeight="true" outlineLevel="0" collapsed="false">
      <c r="A51" s="74" t="n">
        <v>47</v>
      </c>
      <c r="B51" s="75" t="s">
        <v>292</v>
      </c>
      <c r="C51" s="69" t="s">
        <v>293</v>
      </c>
      <c r="D51" s="71" t="n">
        <v>0</v>
      </c>
      <c r="E51" s="71" t="n">
        <v>0</v>
      </c>
      <c r="F51" s="71" t="n">
        <v>0</v>
      </c>
      <c r="G51" s="71" t="n">
        <v>0</v>
      </c>
      <c r="H51" s="71" t="n">
        <v>0</v>
      </c>
      <c r="I51" s="71" t="n">
        <v>0</v>
      </c>
      <c r="J51" s="71" t="n">
        <v>0</v>
      </c>
      <c r="K51" s="71" t="n">
        <v>0</v>
      </c>
      <c r="L51" s="71" t="n">
        <v>0</v>
      </c>
      <c r="M51" s="71" t="n">
        <v>0</v>
      </c>
      <c r="N51" s="71" t="n">
        <v>0</v>
      </c>
      <c r="O51" s="77" t="n">
        <v>47</v>
      </c>
      <c r="P51" s="120"/>
      <c r="Q51" s="120"/>
      <c r="R51" s="120"/>
    </row>
    <row r="52" s="73" customFormat="true" ht="15" hidden="false" customHeight="true" outlineLevel="0" collapsed="false">
      <c r="A52" s="74" t="n">
        <v>48</v>
      </c>
      <c r="B52" s="75" t="s">
        <v>294</v>
      </c>
      <c r="C52" s="69" t="s">
        <v>295</v>
      </c>
      <c r="D52" s="71" t="n">
        <v>0</v>
      </c>
      <c r="E52" s="71" t="n">
        <v>0</v>
      </c>
      <c r="F52" s="71" t="n">
        <v>0</v>
      </c>
      <c r="G52" s="71" t="n">
        <v>0</v>
      </c>
      <c r="H52" s="71" t="n">
        <v>0</v>
      </c>
      <c r="I52" s="71" t="n">
        <v>0</v>
      </c>
      <c r="J52" s="71" t="n">
        <v>0</v>
      </c>
      <c r="K52" s="71" t="n">
        <v>0</v>
      </c>
      <c r="L52" s="71" t="n">
        <v>0</v>
      </c>
      <c r="M52" s="71" t="n">
        <v>0</v>
      </c>
      <c r="N52" s="71" t="n">
        <v>0</v>
      </c>
      <c r="O52" s="77" t="n">
        <v>48</v>
      </c>
      <c r="P52" s="120"/>
      <c r="Q52" s="120"/>
      <c r="R52" s="120"/>
    </row>
    <row r="53" s="73" customFormat="true" ht="15" hidden="false" customHeight="true" outlineLevel="0" collapsed="false">
      <c r="A53" s="74" t="n">
        <v>49</v>
      </c>
      <c r="B53" s="75" t="s">
        <v>296</v>
      </c>
      <c r="C53" s="69" t="s">
        <v>297</v>
      </c>
      <c r="D53" s="71" t="n">
        <v>0</v>
      </c>
      <c r="E53" s="71" t="n">
        <v>0</v>
      </c>
      <c r="F53" s="71" t="n">
        <v>0</v>
      </c>
      <c r="G53" s="71" t="n">
        <v>0</v>
      </c>
      <c r="H53" s="71" t="n">
        <v>0</v>
      </c>
      <c r="I53" s="71" t="n">
        <v>0</v>
      </c>
      <c r="J53" s="71" t="n">
        <v>0</v>
      </c>
      <c r="K53" s="71" t="n">
        <v>0</v>
      </c>
      <c r="L53" s="71" t="n">
        <v>0</v>
      </c>
      <c r="M53" s="71" t="n">
        <v>0</v>
      </c>
      <c r="N53" s="71" t="n">
        <v>0</v>
      </c>
      <c r="O53" s="77" t="n">
        <v>49</v>
      </c>
      <c r="P53" s="120"/>
      <c r="Q53" s="120"/>
      <c r="R53" s="120"/>
    </row>
    <row r="54" s="73" customFormat="true" ht="15" hidden="false" customHeight="true" outlineLevel="0" collapsed="false">
      <c r="A54" s="74" t="n">
        <v>50</v>
      </c>
      <c r="B54" s="75" t="s">
        <v>298</v>
      </c>
      <c r="C54" s="69" t="s">
        <v>299</v>
      </c>
      <c r="D54" s="71" t="n">
        <v>0</v>
      </c>
      <c r="E54" s="71" t="n">
        <v>0</v>
      </c>
      <c r="F54" s="71" t="n">
        <v>0</v>
      </c>
      <c r="G54" s="71" t="n">
        <v>0</v>
      </c>
      <c r="H54" s="71" t="n">
        <v>0</v>
      </c>
      <c r="I54" s="71" t="n">
        <v>0</v>
      </c>
      <c r="J54" s="71" t="n">
        <v>0</v>
      </c>
      <c r="K54" s="71" t="n">
        <v>0</v>
      </c>
      <c r="L54" s="71" t="n">
        <v>0</v>
      </c>
      <c r="M54" s="71" t="n">
        <v>0</v>
      </c>
      <c r="N54" s="71" t="n">
        <v>0</v>
      </c>
      <c r="O54" s="77" t="n">
        <v>50</v>
      </c>
      <c r="P54" s="120"/>
      <c r="Q54" s="120"/>
      <c r="R54" s="120"/>
    </row>
    <row r="55" s="73" customFormat="true" ht="15" hidden="false" customHeight="true" outlineLevel="0" collapsed="false">
      <c r="A55" s="74" t="n">
        <v>51</v>
      </c>
      <c r="B55" s="75" t="s">
        <v>300</v>
      </c>
      <c r="C55" s="69" t="s">
        <v>301</v>
      </c>
      <c r="D55" s="71" t="n">
        <v>0</v>
      </c>
      <c r="E55" s="71" t="n">
        <v>0</v>
      </c>
      <c r="F55" s="71" t="n">
        <v>0</v>
      </c>
      <c r="G55" s="71" t="n">
        <v>0</v>
      </c>
      <c r="H55" s="71" t="n">
        <v>0</v>
      </c>
      <c r="I55" s="71" t="n">
        <v>0</v>
      </c>
      <c r="J55" s="71" t="n">
        <v>0</v>
      </c>
      <c r="K55" s="71" t="n">
        <v>0</v>
      </c>
      <c r="L55" s="71" t="n">
        <v>0</v>
      </c>
      <c r="M55" s="71" t="n">
        <v>0</v>
      </c>
      <c r="N55" s="71" t="n">
        <v>0</v>
      </c>
      <c r="O55" s="77" t="n">
        <v>51</v>
      </c>
      <c r="P55" s="120"/>
      <c r="Q55" s="120"/>
      <c r="R55" s="120"/>
    </row>
    <row r="56" s="73" customFormat="true" ht="15" hidden="false" customHeight="true" outlineLevel="0" collapsed="false">
      <c r="A56" s="75" t="n">
        <v>52</v>
      </c>
      <c r="B56" s="75" t="s">
        <v>302</v>
      </c>
      <c r="C56" s="69" t="s">
        <v>303</v>
      </c>
      <c r="D56" s="71" t="n">
        <v>0</v>
      </c>
      <c r="E56" s="71" t="n">
        <v>0</v>
      </c>
      <c r="F56" s="71" t="n">
        <v>0</v>
      </c>
      <c r="G56" s="71" t="n">
        <v>0</v>
      </c>
      <c r="H56" s="71" t="n">
        <v>0</v>
      </c>
      <c r="I56" s="71" t="n">
        <v>0</v>
      </c>
      <c r="J56" s="71" t="n">
        <v>0</v>
      </c>
      <c r="K56" s="71" t="n">
        <v>0</v>
      </c>
      <c r="L56" s="71" t="n">
        <v>0</v>
      </c>
      <c r="M56" s="71" t="n">
        <v>0</v>
      </c>
      <c r="N56" s="71" t="n">
        <v>0</v>
      </c>
      <c r="O56" s="126" t="n">
        <v>52</v>
      </c>
      <c r="P56" s="120"/>
      <c r="Q56" s="120"/>
      <c r="R56" s="120"/>
    </row>
    <row r="57" s="73" customFormat="true" ht="15" hidden="false" customHeight="true" outlineLevel="0" collapsed="false">
      <c r="A57" s="74" t="n">
        <v>53</v>
      </c>
      <c r="B57" s="75" t="s">
        <v>304</v>
      </c>
      <c r="C57" s="69" t="s">
        <v>305</v>
      </c>
      <c r="D57" s="71" t="n">
        <v>0</v>
      </c>
      <c r="E57" s="71" t="n">
        <v>0</v>
      </c>
      <c r="F57" s="71" t="n">
        <v>0</v>
      </c>
      <c r="G57" s="71" t="n">
        <v>0</v>
      </c>
      <c r="H57" s="71" t="n">
        <v>0</v>
      </c>
      <c r="I57" s="71" t="n">
        <v>0</v>
      </c>
      <c r="J57" s="71" t="n">
        <v>0</v>
      </c>
      <c r="K57" s="71" t="n">
        <v>0</v>
      </c>
      <c r="L57" s="71" t="n">
        <v>0</v>
      </c>
      <c r="M57" s="71" t="n">
        <v>0</v>
      </c>
      <c r="N57" s="71" t="n">
        <v>0</v>
      </c>
      <c r="O57" s="77" t="n">
        <v>53</v>
      </c>
      <c r="P57" s="120"/>
      <c r="Q57" s="120"/>
      <c r="R57" s="120"/>
    </row>
    <row r="58" s="73" customFormat="true" ht="15" hidden="false" customHeight="true" outlineLevel="0" collapsed="false">
      <c r="A58" s="74" t="n">
        <v>54</v>
      </c>
      <c r="B58" s="75" t="s">
        <v>306</v>
      </c>
      <c r="C58" s="69" t="s">
        <v>307</v>
      </c>
      <c r="D58" s="71" t="n">
        <v>0</v>
      </c>
      <c r="E58" s="71" t="n">
        <v>0</v>
      </c>
      <c r="F58" s="71" t="n">
        <v>0</v>
      </c>
      <c r="G58" s="71" t="n">
        <v>0</v>
      </c>
      <c r="H58" s="71" t="n">
        <v>0</v>
      </c>
      <c r="I58" s="71" t="n">
        <v>0</v>
      </c>
      <c r="J58" s="71" t="n">
        <v>0</v>
      </c>
      <c r="K58" s="71" t="n">
        <v>0</v>
      </c>
      <c r="L58" s="71" t="n">
        <v>0</v>
      </c>
      <c r="M58" s="71" t="n">
        <v>0</v>
      </c>
      <c r="N58" s="71" t="n">
        <v>0</v>
      </c>
      <c r="O58" s="77" t="n">
        <v>54</v>
      </c>
      <c r="P58" s="120"/>
      <c r="Q58" s="120"/>
      <c r="R58" s="120"/>
    </row>
    <row r="59" s="73" customFormat="true" ht="15" hidden="false" customHeight="true" outlineLevel="0" collapsed="false">
      <c r="A59" s="74" t="n">
        <v>55</v>
      </c>
      <c r="B59" s="75" t="s">
        <v>308</v>
      </c>
      <c r="C59" s="69" t="s">
        <v>309</v>
      </c>
      <c r="D59" s="71" t="n">
        <v>0</v>
      </c>
      <c r="E59" s="71" t="n">
        <v>0</v>
      </c>
      <c r="F59" s="71" t="n">
        <v>0</v>
      </c>
      <c r="G59" s="71" t="n">
        <v>0</v>
      </c>
      <c r="H59" s="71" t="n">
        <v>0</v>
      </c>
      <c r="I59" s="71" t="n">
        <v>0</v>
      </c>
      <c r="J59" s="71" t="n">
        <v>0</v>
      </c>
      <c r="K59" s="71" t="n">
        <v>0</v>
      </c>
      <c r="L59" s="71" t="n">
        <v>0</v>
      </c>
      <c r="M59" s="71" t="n">
        <v>0</v>
      </c>
      <c r="N59" s="71" t="n">
        <v>0</v>
      </c>
      <c r="O59" s="77" t="n">
        <v>55</v>
      </c>
      <c r="P59" s="120"/>
      <c r="Q59" s="120"/>
      <c r="R59" s="120"/>
    </row>
    <row r="60" s="73" customFormat="true" ht="15" hidden="false" customHeight="true" outlineLevel="0" collapsed="false">
      <c r="A60" s="74" t="n">
        <v>56</v>
      </c>
      <c r="B60" s="75" t="s">
        <v>310</v>
      </c>
      <c r="C60" s="69" t="s">
        <v>311</v>
      </c>
      <c r="D60" s="71" t="n">
        <v>0</v>
      </c>
      <c r="E60" s="71" t="n">
        <v>0</v>
      </c>
      <c r="F60" s="71" t="n">
        <v>0</v>
      </c>
      <c r="G60" s="71" t="n">
        <v>0</v>
      </c>
      <c r="H60" s="71" t="n">
        <v>0</v>
      </c>
      <c r="I60" s="71" t="n">
        <v>0</v>
      </c>
      <c r="J60" s="71" t="n">
        <v>0</v>
      </c>
      <c r="K60" s="71" t="n">
        <v>0</v>
      </c>
      <c r="L60" s="71" t="n">
        <v>0</v>
      </c>
      <c r="M60" s="71" t="n">
        <v>0</v>
      </c>
      <c r="N60" s="71" t="n">
        <v>0</v>
      </c>
      <c r="O60" s="77" t="n">
        <v>56</v>
      </c>
      <c r="P60" s="120"/>
      <c r="Q60" s="120"/>
      <c r="R60" s="120"/>
    </row>
    <row r="61" s="73" customFormat="true" ht="15" hidden="false" customHeight="true" outlineLevel="0" collapsed="false">
      <c r="A61" s="74" t="n">
        <v>57</v>
      </c>
      <c r="B61" s="75" t="s">
        <v>312</v>
      </c>
      <c r="C61" s="69" t="s">
        <v>313</v>
      </c>
      <c r="D61" s="71" t="n">
        <v>0</v>
      </c>
      <c r="E61" s="71" t="n">
        <v>0</v>
      </c>
      <c r="F61" s="71" t="n">
        <v>0</v>
      </c>
      <c r="G61" s="71" t="n">
        <v>0</v>
      </c>
      <c r="H61" s="71" t="n">
        <v>0</v>
      </c>
      <c r="I61" s="71" t="n">
        <v>0</v>
      </c>
      <c r="J61" s="71" t="n">
        <v>0</v>
      </c>
      <c r="K61" s="71" t="n">
        <v>0</v>
      </c>
      <c r="L61" s="71" t="n">
        <v>0</v>
      </c>
      <c r="M61" s="71" t="n">
        <v>0</v>
      </c>
      <c r="N61" s="71" t="n">
        <v>0</v>
      </c>
      <c r="O61" s="77" t="n">
        <v>57</v>
      </c>
      <c r="P61" s="120"/>
      <c r="Q61" s="120"/>
      <c r="R61" s="120"/>
    </row>
    <row r="62" s="73" customFormat="true" ht="15" hidden="false" customHeight="true" outlineLevel="0" collapsed="false">
      <c r="A62" s="74" t="n">
        <v>58</v>
      </c>
      <c r="B62" s="75" t="s">
        <v>314</v>
      </c>
      <c r="C62" s="69" t="s">
        <v>315</v>
      </c>
      <c r="D62" s="71" t="n">
        <v>0</v>
      </c>
      <c r="E62" s="71" t="n">
        <v>0</v>
      </c>
      <c r="F62" s="71" t="n">
        <v>0</v>
      </c>
      <c r="G62" s="71" t="n">
        <v>0</v>
      </c>
      <c r="H62" s="71" t="n">
        <v>0</v>
      </c>
      <c r="I62" s="71" t="n">
        <v>0</v>
      </c>
      <c r="J62" s="71" t="n">
        <v>0</v>
      </c>
      <c r="K62" s="71" t="n">
        <v>0</v>
      </c>
      <c r="L62" s="71" t="n">
        <v>0</v>
      </c>
      <c r="M62" s="71" t="n">
        <v>0</v>
      </c>
      <c r="N62" s="71" t="n">
        <v>0</v>
      </c>
      <c r="O62" s="77" t="n">
        <v>58</v>
      </c>
      <c r="P62" s="120"/>
      <c r="Q62" s="120"/>
      <c r="R62" s="120"/>
    </row>
    <row r="63" s="73" customFormat="true" ht="15" hidden="false" customHeight="true" outlineLevel="0" collapsed="false">
      <c r="A63" s="74" t="n">
        <v>59</v>
      </c>
      <c r="B63" s="75" t="s">
        <v>316</v>
      </c>
      <c r="C63" s="69" t="s">
        <v>317</v>
      </c>
      <c r="D63" s="71" t="n">
        <v>0</v>
      </c>
      <c r="E63" s="71" t="n">
        <v>0</v>
      </c>
      <c r="F63" s="71" t="n">
        <v>0</v>
      </c>
      <c r="G63" s="71" t="n">
        <v>0</v>
      </c>
      <c r="H63" s="71" t="n">
        <v>0</v>
      </c>
      <c r="I63" s="71" t="n">
        <v>0</v>
      </c>
      <c r="J63" s="71" t="n">
        <v>0</v>
      </c>
      <c r="K63" s="71" t="n">
        <v>0</v>
      </c>
      <c r="L63" s="71" t="n">
        <v>0</v>
      </c>
      <c r="M63" s="71" t="n">
        <v>0</v>
      </c>
      <c r="N63" s="71" t="n">
        <v>0</v>
      </c>
      <c r="O63" s="77" t="n">
        <v>59</v>
      </c>
      <c r="P63" s="120"/>
      <c r="Q63" s="120"/>
      <c r="R63" s="120"/>
    </row>
    <row r="64" s="73" customFormat="true" ht="9.95" hidden="false" customHeight="true" outlineLevel="0" collapsed="false">
      <c r="A64" s="74"/>
      <c r="B64" s="75"/>
      <c r="C64" s="85"/>
      <c r="D64" s="71"/>
      <c r="E64" s="71"/>
      <c r="F64" s="71"/>
      <c r="G64" s="71"/>
      <c r="H64" s="71"/>
      <c r="I64" s="71"/>
      <c r="J64" s="71"/>
      <c r="K64" s="71"/>
      <c r="L64" s="71"/>
      <c r="M64" s="71"/>
      <c r="N64" s="71"/>
      <c r="O64" s="77"/>
      <c r="P64" s="120"/>
      <c r="Q64" s="120"/>
      <c r="R64" s="120"/>
    </row>
    <row r="65" s="73" customFormat="true" ht="15" hidden="false" customHeight="true" outlineLevel="0" collapsed="false">
      <c r="A65" s="74" t="n">
        <v>60</v>
      </c>
      <c r="B65" s="115"/>
      <c r="C65" s="116" t="s">
        <v>319</v>
      </c>
      <c r="D65" s="84" t="n">
        <v>34434.5638472169</v>
      </c>
      <c r="E65" s="84" t="n">
        <v>33367.24068692</v>
      </c>
      <c r="F65" s="84" t="n">
        <v>32976.9165083362</v>
      </c>
      <c r="G65" s="84" t="n">
        <v>32650.4386575872</v>
      </c>
      <c r="H65" s="84" t="n">
        <v>32281.8788625984</v>
      </c>
      <c r="I65" s="84" t="n">
        <v>31676.5659437882</v>
      </c>
      <c r="J65" s="84" t="n">
        <v>31460.2439114075</v>
      </c>
      <c r="K65" s="84" t="n">
        <v>30710.6556741858</v>
      </c>
      <c r="L65" s="84" t="n">
        <v>29898.4492011994</v>
      </c>
      <c r="M65" s="84" t="n">
        <v>29464.8562040262</v>
      </c>
      <c r="N65" s="84" t="n">
        <v>28568.1919958255</v>
      </c>
      <c r="O65" s="77" t="n">
        <v>60</v>
      </c>
      <c r="P65" s="120"/>
      <c r="Q65" s="120"/>
      <c r="R65" s="120"/>
    </row>
    <row r="66" s="73" customFormat="true" ht="15" hidden="false" customHeight="true" outlineLevel="0" collapsed="false">
      <c r="A66" s="74" t="n">
        <v>61</v>
      </c>
      <c r="B66" s="115"/>
      <c r="C66" s="85" t="s">
        <v>332</v>
      </c>
      <c r="D66" s="71" t="n">
        <v>0</v>
      </c>
      <c r="E66" s="71" t="n">
        <v>0</v>
      </c>
      <c r="F66" s="71" t="n">
        <v>0</v>
      </c>
      <c r="G66" s="71" t="n">
        <v>0</v>
      </c>
      <c r="H66" s="71" t="n">
        <v>0</v>
      </c>
      <c r="I66" s="71" t="n">
        <v>0</v>
      </c>
      <c r="J66" s="71" t="n">
        <v>0</v>
      </c>
      <c r="K66" s="71" t="n">
        <v>0</v>
      </c>
      <c r="L66" s="71" t="n">
        <v>0</v>
      </c>
      <c r="M66" s="71" t="n">
        <v>0</v>
      </c>
      <c r="N66" s="71" t="n">
        <v>0</v>
      </c>
      <c r="O66" s="77" t="n">
        <v>61</v>
      </c>
      <c r="P66" s="120"/>
      <c r="Q66" s="120"/>
      <c r="R66" s="120"/>
    </row>
    <row r="67" s="73" customFormat="true" ht="9.95" hidden="false" customHeight="true" outlineLevel="0" collapsed="false">
      <c r="A67" s="74"/>
      <c r="B67" s="115"/>
      <c r="C67" s="85"/>
      <c r="D67" s="71"/>
      <c r="E67" s="71"/>
      <c r="F67" s="71"/>
      <c r="G67" s="71"/>
      <c r="H67" s="71"/>
      <c r="I67" s="71"/>
      <c r="J67" s="71"/>
      <c r="K67" s="71"/>
      <c r="L67" s="71"/>
      <c r="M67" s="71"/>
      <c r="N67" s="71"/>
      <c r="O67" s="77"/>
      <c r="P67" s="120"/>
      <c r="Q67" s="120"/>
      <c r="R67" s="120"/>
    </row>
    <row r="68" s="73" customFormat="true" ht="15" hidden="false" customHeight="true" outlineLevel="0" collapsed="false">
      <c r="A68" s="74" t="n">
        <v>62</v>
      </c>
      <c r="B68" s="115"/>
      <c r="C68" s="116" t="s">
        <v>333</v>
      </c>
      <c r="D68" s="84" t="n">
        <v>34434.5638472169</v>
      </c>
      <c r="E68" s="84" t="n">
        <v>33367.24068692</v>
      </c>
      <c r="F68" s="84" t="n">
        <v>32976.9165083362</v>
      </c>
      <c r="G68" s="84" t="n">
        <v>32650.4386575872</v>
      </c>
      <c r="H68" s="84" t="n">
        <v>32281.8788625984</v>
      </c>
      <c r="I68" s="84" t="n">
        <v>31676.5659437882</v>
      </c>
      <c r="J68" s="84" t="n">
        <v>31460.2439114075</v>
      </c>
      <c r="K68" s="84" t="n">
        <v>30710.6556741858</v>
      </c>
      <c r="L68" s="84" t="n">
        <v>29898.4492011994</v>
      </c>
      <c r="M68" s="84" t="n">
        <v>29464.8562040262</v>
      </c>
      <c r="N68" s="84" t="n">
        <v>28568.1919958255</v>
      </c>
      <c r="O68" s="77" t="n">
        <v>62</v>
      </c>
      <c r="P68" s="120"/>
      <c r="Q68" s="120"/>
      <c r="R68" s="120"/>
    </row>
    <row r="69" customFormat="false" ht="15" hidden="false" customHeight="true" outlineLevel="0" collapsed="false">
      <c r="B69" s="117" t="s">
        <v>322</v>
      </c>
      <c r="D69" s="127"/>
    </row>
    <row r="70" customFormat="false" ht="13.5" hidden="false" customHeight="true" outlineLevel="0" collapsed="false">
      <c r="B70" s="89" t="s">
        <v>323</v>
      </c>
      <c r="C70" s="89"/>
      <c r="D70" s="89"/>
      <c r="E70" s="89"/>
      <c r="F70" s="89"/>
      <c r="G70" s="89"/>
      <c r="H70" s="89"/>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2.75" hidden="false" customHeight="false" outlineLevel="0" collapsed="false">
      <c r="D74" s="119"/>
      <c r="E74" s="119"/>
      <c r="F74" s="119"/>
      <c r="G74" s="119"/>
      <c r="H74" s="119"/>
      <c r="I74" s="119"/>
      <c r="J74" s="119"/>
      <c r="K74" s="119"/>
      <c r="L74" s="119"/>
      <c r="M74" s="119"/>
      <c r="N74" s="119"/>
    </row>
  </sheetData>
  <mergeCells count="1">
    <mergeCell ref="B70:H70"/>
  </mergeCells>
  <printOptions headings="false" gridLines="false" gridLinesSet="true" horizontalCentered="true" verticalCentered="false"/>
  <pageMargins left="0.590277777777778" right="0.590277777777778" top="0.7875" bottom="0.7875" header="0" footer="0"/>
  <pageSetup paperSize="9" scale="75" fitToWidth="1" fitToHeight="1" pageOrder="downThenOver" orientation="portrait" blackAndWhite="false" draft="false" cellComments="none" horizontalDpi="300" verticalDpi="300" copies="1"/>
  <headerFooter differentFirst="false" differentOddEven="false">
    <oddHeader>&amp;R&amp;"MetaNormalLF-Roman,Regular"Abwasser</oddHeader>
    <oddFooter>&amp;L&amp;"MetaNormalLF-Roman,Regular"Umweltnutzung und Wirtschaft 2005</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11" width="5.71"/>
    <col collapsed="false" customWidth="true" hidden="false" outlineLevel="0" max="2" min="2" style="11" width="10.71"/>
    <col collapsed="false" customWidth="true" hidden="false" outlineLevel="0" max="3" min="3" style="11" width="60.7"/>
    <col collapsed="false" customWidth="true" hidden="false" outlineLevel="0" max="14" min="4" style="11" width="10.71"/>
    <col collapsed="false" customWidth="true" hidden="false" outlineLevel="0" max="15" min="15" style="11" width="5.71"/>
    <col collapsed="false" customWidth="true" hidden="false" outlineLevel="0" max="18" min="16" style="0" width="11.05"/>
    <col collapsed="false" customWidth="false" hidden="false" outlineLevel="0" max="257" min="19" style="11" width="11.42"/>
  </cols>
  <sheetData>
    <row r="1" s="106" customFormat="true" ht="19.5" hidden="false" customHeight="true" outlineLevel="0" collapsed="false">
      <c r="A1" s="103" t="s">
        <v>342</v>
      </c>
      <c r="B1" s="104"/>
      <c r="C1" s="104"/>
      <c r="D1" s="104"/>
      <c r="E1" s="104"/>
      <c r="F1" s="104"/>
      <c r="G1" s="105"/>
      <c r="H1" s="105"/>
      <c r="I1" s="105"/>
      <c r="J1" s="105"/>
      <c r="K1" s="105"/>
      <c r="L1" s="105"/>
      <c r="M1" s="105"/>
      <c r="N1" s="105"/>
    </row>
    <row r="2" customFormat="false" ht="19.5" hidden="false" customHeight="true" outlineLevel="0" collapsed="false">
      <c r="A2" s="123" t="s">
        <v>196</v>
      </c>
      <c r="B2" s="123"/>
      <c r="C2" s="16"/>
      <c r="D2" s="16"/>
      <c r="E2" s="16"/>
      <c r="F2" s="108"/>
      <c r="G2" s="108"/>
      <c r="H2" s="108"/>
      <c r="I2" s="108"/>
      <c r="J2" s="108"/>
      <c r="K2" s="108"/>
      <c r="L2" s="108"/>
      <c r="M2" s="108"/>
      <c r="N2" s="108"/>
    </row>
    <row r="3" s="48" customFormat="true" ht="12" hidden="false" customHeight="true" outlineLevel="0" collapsed="false">
      <c r="A3" s="11"/>
      <c r="B3" s="109"/>
      <c r="C3" s="110"/>
      <c r="D3" s="110"/>
      <c r="E3" s="110"/>
    </row>
    <row r="4" s="48" customFormat="true" ht="27" hidden="false" customHeight="true" outlineLevel="0" collapsed="false">
      <c r="A4" s="111" t="s">
        <v>329</v>
      </c>
      <c r="B4" s="112" t="s">
        <v>330</v>
      </c>
      <c r="C4" s="112" t="s">
        <v>331</v>
      </c>
      <c r="D4" s="112" t="n">
        <v>1991</v>
      </c>
      <c r="E4" s="112" t="n">
        <v>1992</v>
      </c>
      <c r="F4" s="112" t="n">
        <v>1993</v>
      </c>
      <c r="G4" s="112" t="n">
        <v>1994</v>
      </c>
      <c r="H4" s="113" t="n">
        <v>1995</v>
      </c>
      <c r="I4" s="112" t="n">
        <v>1996</v>
      </c>
      <c r="J4" s="112" t="n">
        <v>1997</v>
      </c>
      <c r="K4" s="112" t="n">
        <v>1998</v>
      </c>
      <c r="L4" s="112" t="n">
        <v>1999</v>
      </c>
      <c r="M4" s="112" t="n">
        <v>2000</v>
      </c>
      <c r="N4" s="113" t="n">
        <v>2001</v>
      </c>
      <c r="O4" s="114" t="s">
        <v>329</v>
      </c>
    </row>
    <row r="5" s="79" customFormat="true" ht="15" hidden="false" customHeight="true" outlineLevel="0" collapsed="false">
      <c r="A5" s="74" t="n">
        <v>1</v>
      </c>
      <c r="B5" s="75" t="s">
        <v>200</v>
      </c>
      <c r="C5" s="69" t="s">
        <v>201</v>
      </c>
      <c r="D5" s="71" t="n">
        <v>0</v>
      </c>
      <c r="E5" s="71" t="n">
        <v>0</v>
      </c>
      <c r="F5" s="71" t="n">
        <v>0</v>
      </c>
      <c r="G5" s="71" t="n">
        <v>0</v>
      </c>
      <c r="H5" s="71" t="n">
        <v>0</v>
      </c>
      <c r="I5" s="71" t="n">
        <v>0</v>
      </c>
      <c r="J5" s="71" t="n">
        <v>0</v>
      </c>
      <c r="K5" s="71" t="n">
        <v>0</v>
      </c>
      <c r="L5" s="71" t="n">
        <v>0</v>
      </c>
      <c r="M5" s="71" t="n">
        <v>0</v>
      </c>
      <c r="N5" s="71" t="n">
        <v>0</v>
      </c>
      <c r="O5" s="77" t="n">
        <v>1</v>
      </c>
    </row>
    <row r="6" s="73" customFormat="true" ht="15" hidden="false" customHeight="true" outlineLevel="0" collapsed="false">
      <c r="A6" s="74" t="n">
        <v>2</v>
      </c>
      <c r="B6" s="75" t="s">
        <v>202</v>
      </c>
      <c r="C6" s="69" t="s">
        <v>203</v>
      </c>
      <c r="D6" s="71" t="n">
        <v>0</v>
      </c>
      <c r="E6" s="71" t="n">
        <v>0</v>
      </c>
      <c r="F6" s="71" t="n">
        <v>0</v>
      </c>
      <c r="G6" s="71" t="n">
        <v>0</v>
      </c>
      <c r="H6" s="71" t="n">
        <v>0</v>
      </c>
      <c r="I6" s="71" t="n">
        <v>0</v>
      </c>
      <c r="J6" s="71" t="n">
        <v>0</v>
      </c>
      <c r="K6" s="71" t="n">
        <v>0</v>
      </c>
      <c r="L6" s="71" t="n">
        <v>0</v>
      </c>
      <c r="M6" s="71" t="n">
        <v>0</v>
      </c>
      <c r="N6" s="71" t="n">
        <v>0</v>
      </c>
      <c r="O6" s="77" t="n">
        <v>2</v>
      </c>
      <c r="P6" s="120"/>
      <c r="Q6" s="120"/>
      <c r="R6" s="120"/>
    </row>
    <row r="7" s="73" customFormat="true" ht="15" hidden="false" customHeight="true" outlineLevel="0" collapsed="false">
      <c r="A7" s="74" t="n">
        <v>3</v>
      </c>
      <c r="B7" s="75" t="s">
        <v>204</v>
      </c>
      <c r="C7" s="69" t="s">
        <v>205</v>
      </c>
      <c r="D7" s="71" t="n">
        <v>0</v>
      </c>
      <c r="E7" s="71" t="n">
        <v>0</v>
      </c>
      <c r="F7" s="71" t="n">
        <v>0</v>
      </c>
      <c r="G7" s="71" t="n">
        <v>0</v>
      </c>
      <c r="H7" s="71" t="n">
        <v>0</v>
      </c>
      <c r="I7" s="71" t="n">
        <v>0</v>
      </c>
      <c r="J7" s="71" t="n">
        <v>0</v>
      </c>
      <c r="K7" s="71" t="n">
        <v>0</v>
      </c>
      <c r="L7" s="71" t="n">
        <v>0</v>
      </c>
      <c r="M7" s="71" t="n">
        <v>0</v>
      </c>
      <c r="N7" s="71" t="n">
        <v>0</v>
      </c>
      <c r="O7" s="77" t="n">
        <v>3</v>
      </c>
      <c r="P7" s="120"/>
      <c r="Q7" s="120"/>
      <c r="R7" s="120"/>
    </row>
    <row r="8" s="73" customFormat="true" ht="15" hidden="false" customHeight="true" outlineLevel="0" collapsed="false">
      <c r="A8" s="74" t="n">
        <v>4</v>
      </c>
      <c r="B8" s="75" t="n">
        <v>10</v>
      </c>
      <c r="C8" s="69" t="s">
        <v>207</v>
      </c>
      <c r="D8" s="71" t="n">
        <v>1367.59301530095</v>
      </c>
      <c r="E8" s="71" t="n">
        <v>1363.65146967547</v>
      </c>
      <c r="F8" s="71" t="n">
        <v>1357.79787067876</v>
      </c>
      <c r="G8" s="71" t="n">
        <v>1361.48084937268</v>
      </c>
      <c r="H8" s="71" t="n">
        <v>1372.84882607219</v>
      </c>
      <c r="I8" s="71" t="n">
        <v>1302.26025472005</v>
      </c>
      <c r="J8" s="71" t="n">
        <v>1271.10532128555</v>
      </c>
      <c r="K8" s="71" t="n">
        <v>1243.64880921406</v>
      </c>
      <c r="L8" s="71" t="n">
        <v>1108.53690084182</v>
      </c>
      <c r="M8" s="71" t="n">
        <v>1007.16218845921</v>
      </c>
      <c r="N8" s="71" t="n">
        <v>917.748339246177</v>
      </c>
      <c r="O8" s="77" t="n">
        <v>4</v>
      </c>
      <c r="P8" s="120"/>
      <c r="Q8" s="120"/>
      <c r="R8" s="120"/>
    </row>
    <row r="9" s="73" customFormat="true" ht="15" hidden="false" customHeight="true" outlineLevel="0" collapsed="false">
      <c r="A9" s="74" t="n">
        <v>5</v>
      </c>
      <c r="B9" s="75" t="n">
        <v>11</v>
      </c>
      <c r="C9" s="69" t="s">
        <v>209</v>
      </c>
      <c r="D9" s="71" t="n">
        <v>21.0284200178925</v>
      </c>
      <c r="E9" s="71" t="n">
        <v>16.592462704013</v>
      </c>
      <c r="F9" s="71" t="n">
        <v>12.2259779713094</v>
      </c>
      <c r="G9" s="71" t="n">
        <v>8.00692180214121</v>
      </c>
      <c r="H9" s="71" t="n">
        <v>3.94455009503713</v>
      </c>
      <c r="I9" s="71" t="n">
        <v>3.39576051777014</v>
      </c>
      <c r="J9" s="71" t="n">
        <v>2.88686661267164</v>
      </c>
      <c r="K9" s="71" t="n">
        <v>2.62945145133998</v>
      </c>
      <c r="L9" s="71" t="n">
        <v>2.27356175182718</v>
      </c>
      <c r="M9" s="71" t="n">
        <v>2.01186985970952</v>
      </c>
      <c r="N9" s="71" t="n">
        <v>1.78518791797406</v>
      </c>
      <c r="O9" s="77" t="n">
        <v>5</v>
      </c>
      <c r="P9" s="120"/>
      <c r="Q9" s="120"/>
      <c r="R9" s="120"/>
    </row>
    <row r="10" s="73" customFormat="true" ht="15" hidden="false" customHeight="true" outlineLevel="0" collapsed="false">
      <c r="A10" s="74" t="n">
        <v>6</v>
      </c>
      <c r="B10" s="75" t="s">
        <v>210</v>
      </c>
      <c r="C10" s="69" t="s">
        <v>211</v>
      </c>
      <c r="D10" s="71" t="n">
        <v>0</v>
      </c>
      <c r="E10" s="71" t="n">
        <v>0</v>
      </c>
      <c r="F10" s="71" t="n">
        <v>0</v>
      </c>
      <c r="G10" s="71" t="n">
        <v>0</v>
      </c>
      <c r="H10" s="71" t="n">
        <v>0</v>
      </c>
      <c r="I10" s="71" t="n">
        <v>0</v>
      </c>
      <c r="J10" s="71" t="n">
        <v>0</v>
      </c>
      <c r="K10" s="71" t="n">
        <v>0</v>
      </c>
      <c r="L10" s="71" t="n">
        <v>0</v>
      </c>
      <c r="M10" s="71" t="n">
        <v>0</v>
      </c>
      <c r="N10" s="71" t="n">
        <v>0</v>
      </c>
      <c r="O10" s="77" t="n">
        <v>6</v>
      </c>
      <c r="P10" s="120"/>
      <c r="Q10" s="120"/>
      <c r="R10" s="120"/>
    </row>
    <row r="11" s="73" customFormat="true" ht="15" hidden="false" customHeight="true" outlineLevel="0" collapsed="false">
      <c r="A11" s="74" t="n">
        <v>7</v>
      </c>
      <c r="B11" s="75" t="n">
        <v>13</v>
      </c>
      <c r="C11" s="69" t="s">
        <v>213</v>
      </c>
      <c r="D11" s="71" t="n">
        <v>0</v>
      </c>
      <c r="E11" s="71" t="n">
        <v>0</v>
      </c>
      <c r="F11" s="71" t="n">
        <v>0</v>
      </c>
      <c r="G11" s="71" t="n">
        <v>0</v>
      </c>
      <c r="H11" s="71" t="n">
        <v>0</v>
      </c>
      <c r="I11" s="71" t="n">
        <v>0</v>
      </c>
      <c r="J11" s="71" t="n">
        <v>0</v>
      </c>
      <c r="K11" s="71" t="n">
        <v>0</v>
      </c>
      <c r="L11" s="71" t="n">
        <v>0</v>
      </c>
      <c r="M11" s="71" t="n">
        <v>0</v>
      </c>
      <c r="N11" s="71" t="n">
        <v>0</v>
      </c>
      <c r="O11" s="77" t="n">
        <v>7</v>
      </c>
      <c r="P11" s="120"/>
      <c r="Q11" s="120"/>
      <c r="R11" s="120"/>
    </row>
    <row r="12" s="73" customFormat="true" ht="15" hidden="false" customHeight="true" outlineLevel="0" collapsed="false">
      <c r="A12" s="74" t="n">
        <v>8</v>
      </c>
      <c r="B12" s="75" t="n">
        <v>14</v>
      </c>
      <c r="C12" s="69" t="s">
        <v>215</v>
      </c>
      <c r="D12" s="71" t="n">
        <v>371.305475769215</v>
      </c>
      <c r="E12" s="71" t="n">
        <v>405.491660632899</v>
      </c>
      <c r="F12" s="71" t="n">
        <v>446.603533125755</v>
      </c>
      <c r="G12" s="71" t="n">
        <v>498.912327343423</v>
      </c>
      <c r="H12" s="71" t="n">
        <v>501.132010715472</v>
      </c>
      <c r="I12" s="71" t="n">
        <v>462.630040058924</v>
      </c>
      <c r="J12" s="71" t="n">
        <v>478.862543897334</v>
      </c>
      <c r="K12" s="71" t="n">
        <v>477.790856772986</v>
      </c>
      <c r="L12" s="71" t="n">
        <v>341.757018995119</v>
      </c>
      <c r="M12" s="71" t="n">
        <v>335.875758749499</v>
      </c>
      <c r="N12" s="71" t="n">
        <v>415.29519720594</v>
      </c>
      <c r="O12" s="77" t="n">
        <v>8</v>
      </c>
      <c r="P12" s="120"/>
      <c r="Q12" s="120"/>
      <c r="R12" s="120"/>
    </row>
    <row r="13" s="73" customFormat="true" ht="15" hidden="false" customHeight="true" outlineLevel="0" collapsed="false">
      <c r="A13" s="74" t="n">
        <v>9</v>
      </c>
      <c r="B13" s="75" t="n">
        <v>15</v>
      </c>
      <c r="C13" s="69" t="s">
        <v>217</v>
      </c>
      <c r="D13" s="71" t="n">
        <v>35.57</v>
      </c>
      <c r="E13" s="71" t="n">
        <v>33.3971498596959</v>
      </c>
      <c r="F13" s="71" t="n">
        <v>34.8913860405061</v>
      </c>
      <c r="G13" s="71" t="n">
        <v>31.6215594739192</v>
      </c>
      <c r="H13" s="71" t="n">
        <v>30.023</v>
      </c>
      <c r="I13" s="71" t="n">
        <v>26.3060069596671</v>
      </c>
      <c r="J13" s="71" t="n">
        <v>22.3693740405805</v>
      </c>
      <c r="K13" s="71" t="n">
        <v>16.4691</v>
      </c>
      <c r="L13" s="71" t="n">
        <v>15.9729843902378</v>
      </c>
      <c r="M13" s="71" t="n">
        <v>14.1875061117903</v>
      </c>
      <c r="N13" s="71" t="n">
        <v>11.632</v>
      </c>
      <c r="O13" s="77" t="n">
        <v>9</v>
      </c>
      <c r="P13" s="120"/>
      <c r="Q13" s="120"/>
      <c r="R13" s="120"/>
    </row>
    <row r="14" s="73" customFormat="true" ht="15" hidden="false" customHeight="true" outlineLevel="0" collapsed="false">
      <c r="A14" s="74" t="n">
        <v>10</v>
      </c>
      <c r="B14" s="75" t="n">
        <v>16</v>
      </c>
      <c r="C14" s="69" t="s">
        <v>219</v>
      </c>
      <c r="D14" s="71" t="n">
        <v>0.013</v>
      </c>
      <c r="E14" s="71" t="n">
        <v>-0.0045</v>
      </c>
      <c r="F14" s="71" t="n">
        <v>-0.01</v>
      </c>
      <c r="G14" s="71" t="n">
        <v>-0.0035</v>
      </c>
      <c r="H14" s="71" t="n">
        <v>0.015</v>
      </c>
      <c r="I14" s="71" t="n">
        <v>-0.00113333</v>
      </c>
      <c r="J14" s="71" t="n">
        <v>-0.00426667</v>
      </c>
      <c r="K14" s="71" t="n">
        <v>0.0036</v>
      </c>
      <c r="L14" s="71" t="n">
        <v>0.0033877297039717</v>
      </c>
      <c r="M14" s="71" t="n">
        <v>0.00318797570754783</v>
      </c>
      <c r="N14" s="71" t="n">
        <v>0.003</v>
      </c>
      <c r="O14" s="77" t="n">
        <v>10</v>
      </c>
      <c r="P14" s="120"/>
      <c r="Q14" s="120"/>
      <c r="R14" s="120"/>
    </row>
    <row r="15" s="73" customFormat="true" ht="15" hidden="false" customHeight="true" outlineLevel="0" collapsed="false">
      <c r="A15" s="74" t="n">
        <v>11</v>
      </c>
      <c r="B15" s="75" t="n">
        <v>17</v>
      </c>
      <c r="C15" s="69" t="s">
        <v>221</v>
      </c>
      <c r="D15" s="71" t="n">
        <v>3.15539999999999</v>
      </c>
      <c r="E15" s="71" t="n">
        <v>2.50262389550641</v>
      </c>
      <c r="F15" s="71" t="n">
        <v>1.91808887038652</v>
      </c>
      <c r="G15" s="71" t="n">
        <v>1.38284470315237</v>
      </c>
      <c r="H15" s="71" t="n">
        <v>0.952</v>
      </c>
      <c r="I15" s="71" t="n">
        <v>0.862133369186255</v>
      </c>
      <c r="J15" s="71" t="n">
        <v>1.03678182936743</v>
      </c>
      <c r="K15" s="71" t="n">
        <v>1.2109</v>
      </c>
      <c r="L15" s="71" t="n">
        <v>1.68954292396513</v>
      </c>
      <c r="M15" s="71" t="n">
        <v>0.951843638276105</v>
      </c>
      <c r="N15" s="71" t="n">
        <v>0.712</v>
      </c>
      <c r="O15" s="77" t="n">
        <v>11</v>
      </c>
      <c r="P15" s="120"/>
      <c r="Q15" s="120"/>
      <c r="R15" s="120"/>
    </row>
    <row r="16" s="73" customFormat="true" ht="15" hidden="false" customHeight="true" outlineLevel="0" collapsed="false">
      <c r="A16" s="74" t="n">
        <v>12</v>
      </c>
      <c r="B16" s="75" t="n">
        <v>18</v>
      </c>
      <c r="C16" s="69" t="s">
        <v>223</v>
      </c>
      <c r="D16" s="71" t="n">
        <v>0.2277</v>
      </c>
      <c r="E16" s="71" t="n">
        <v>0.142624545034295</v>
      </c>
      <c r="F16" s="71" t="n">
        <v>0.0930236475931466</v>
      </c>
      <c r="G16" s="71" t="n">
        <v>0.0525964833517408</v>
      </c>
      <c r="H16" s="71" t="n">
        <v>0.033</v>
      </c>
      <c r="I16" s="71" t="n">
        <v>0.0149082685411</v>
      </c>
      <c r="J16" s="71" t="n">
        <v>0.00501018595700001</v>
      </c>
      <c r="K16" s="71" t="n">
        <v>0.00169999999999999</v>
      </c>
      <c r="L16" s="71" t="n">
        <v>0.00610959403963868</v>
      </c>
      <c r="M16" s="71" t="n">
        <v>0.00363636817542103</v>
      </c>
      <c r="N16" s="71" t="n">
        <v>0.002</v>
      </c>
      <c r="O16" s="77" t="n">
        <v>12</v>
      </c>
      <c r="P16" s="120"/>
      <c r="Q16" s="120"/>
      <c r="R16" s="120"/>
    </row>
    <row r="17" s="73" customFormat="true" ht="15" hidden="false" customHeight="true" outlineLevel="0" collapsed="false">
      <c r="A17" s="74" t="n">
        <v>13</v>
      </c>
      <c r="B17" s="75" t="n">
        <v>19</v>
      </c>
      <c r="C17" s="69" t="s">
        <v>225</v>
      </c>
      <c r="D17" s="71" t="n">
        <v>0.15</v>
      </c>
      <c r="E17" s="71" t="n">
        <v>0.0673926527025001</v>
      </c>
      <c r="F17" s="71" t="n">
        <v>0.0553929847151666</v>
      </c>
      <c r="G17" s="71" t="n">
        <v>0.0209989498078334</v>
      </c>
      <c r="H17" s="71" t="n">
        <v>0.001</v>
      </c>
      <c r="I17" s="71" t="n">
        <v>-0.005859950959</v>
      </c>
      <c r="J17" s="71" t="n">
        <v>-0.00504386901300001</v>
      </c>
      <c r="K17" s="71" t="n">
        <v>0.0094</v>
      </c>
      <c r="L17" s="71" t="n">
        <v>0</v>
      </c>
      <c r="M17" s="71" t="n">
        <v>0</v>
      </c>
      <c r="N17" s="71" t="n">
        <v>0</v>
      </c>
      <c r="O17" s="77" t="n">
        <v>13</v>
      </c>
      <c r="P17" s="120"/>
      <c r="Q17" s="120"/>
      <c r="R17" s="120"/>
    </row>
    <row r="18" s="73" customFormat="true" ht="15" hidden="false" customHeight="true" outlineLevel="0" collapsed="false">
      <c r="A18" s="74" t="n">
        <v>14</v>
      </c>
      <c r="B18" s="75" t="n">
        <v>20</v>
      </c>
      <c r="C18" s="69" t="s">
        <v>227</v>
      </c>
      <c r="D18" s="71" t="n">
        <v>2.573</v>
      </c>
      <c r="E18" s="71" t="n">
        <v>2.8533582071</v>
      </c>
      <c r="F18" s="71" t="n">
        <v>2.775405453934</v>
      </c>
      <c r="G18" s="71" t="n">
        <v>2.7685196787</v>
      </c>
      <c r="H18" s="71" t="n">
        <v>2.532</v>
      </c>
      <c r="I18" s="71" t="n">
        <v>2.618632024656</v>
      </c>
      <c r="J18" s="71" t="n">
        <v>2.391345660175</v>
      </c>
      <c r="K18" s="71" t="n">
        <v>2.4522</v>
      </c>
      <c r="L18" s="71" t="n">
        <v>2.54828109561584</v>
      </c>
      <c r="M18" s="71" t="n">
        <v>2.18774757072244</v>
      </c>
      <c r="N18" s="71" t="n">
        <v>1.827</v>
      </c>
      <c r="O18" s="77" t="n">
        <v>14</v>
      </c>
      <c r="P18" s="120"/>
      <c r="Q18" s="120"/>
      <c r="R18" s="120"/>
    </row>
    <row r="19" s="73" customFormat="true" ht="15" hidden="false" customHeight="true" outlineLevel="0" collapsed="false">
      <c r="A19" s="74" t="n">
        <v>15</v>
      </c>
      <c r="B19" s="75" t="n">
        <v>21</v>
      </c>
      <c r="C19" s="69" t="s">
        <v>229</v>
      </c>
      <c r="D19" s="71" t="n">
        <v>74.297</v>
      </c>
      <c r="E19" s="71" t="n">
        <v>49.50314373429</v>
      </c>
      <c r="F19" s="71" t="n">
        <v>38.184821404691</v>
      </c>
      <c r="G19" s="71" t="n">
        <v>22.5434268039067</v>
      </c>
      <c r="H19" s="71" t="n">
        <v>6.181</v>
      </c>
      <c r="I19" s="71" t="n">
        <v>2.45455045801561</v>
      </c>
      <c r="J19" s="71" t="n">
        <v>0.953027604958557</v>
      </c>
      <c r="K19" s="71" t="n">
        <v>1.48710000000001</v>
      </c>
      <c r="L19" s="71" t="n">
        <v>1.29239541779416</v>
      </c>
      <c r="M19" s="71" t="n">
        <v>1.35276309369142</v>
      </c>
      <c r="N19" s="71" t="n">
        <v>1.229</v>
      </c>
      <c r="O19" s="77" t="n">
        <v>15</v>
      </c>
      <c r="P19" s="120"/>
      <c r="Q19" s="120"/>
      <c r="R19" s="120"/>
    </row>
    <row r="20" s="73" customFormat="true" ht="15" hidden="false" customHeight="true" outlineLevel="0" collapsed="false">
      <c r="A20" s="74" t="n">
        <v>16</v>
      </c>
      <c r="B20" s="75" t="n">
        <v>22</v>
      </c>
      <c r="C20" s="69" t="s">
        <v>231</v>
      </c>
      <c r="D20" s="71" t="n">
        <v>0.48</v>
      </c>
      <c r="E20" s="71" t="n">
        <v>0.37372516963834</v>
      </c>
      <c r="F20" s="71" t="n">
        <v>0.27667872368607</v>
      </c>
      <c r="G20" s="71" t="n">
        <v>0.20888834717953</v>
      </c>
      <c r="H20" s="71" t="n">
        <v>0.168</v>
      </c>
      <c r="I20" s="71" t="n">
        <v>0.13922067971736</v>
      </c>
      <c r="J20" s="71" t="n">
        <v>0.12930650894836</v>
      </c>
      <c r="K20" s="71" t="n">
        <v>0.1471</v>
      </c>
      <c r="L20" s="71" t="n">
        <v>0.1355100028396</v>
      </c>
      <c r="M20" s="71" t="n">
        <v>0.129522850118925</v>
      </c>
      <c r="N20" s="71" t="n">
        <v>0.114</v>
      </c>
      <c r="O20" s="126" t="n">
        <v>16</v>
      </c>
      <c r="P20" s="120"/>
      <c r="Q20" s="120"/>
      <c r="R20" s="120"/>
    </row>
    <row r="21" s="73" customFormat="true" ht="15" hidden="false" customHeight="true" outlineLevel="0" collapsed="false">
      <c r="A21" s="74" t="n">
        <v>17</v>
      </c>
      <c r="B21" s="75" t="n">
        <v>23</v>
      </c>
      <c r="C21" s="69" t="s">
        <v>233</v>
      </c>
      <c r="D21" s="71" t="n">
        <v>35.500235</v>
      </c>
      <c r="E21" s="71" t="n">
        <v>8.35097615727998</v>
      </c>
      <c r="F21" s="71" t="n">
        <v>24.059126907668</v>
      </c>
      <c r="G21" s="71" t="n">
        <v>16.7097194359038</v>
      </c>
      <c r="H21" s="71" t="n">
        <v>11.903</v>
      </c>
      <c r="I21" s="71" t="n">
        <v>8.4053199539232</v>
      </c>
      <c r="J21" s="71" t="n">
        <v>6.88178844159438</v>
      </c>
      <c r="K21" s="71" t="n">
        <v>8.17360000000002</v>
      </c>
      <c r="L21" s="71" t="n">
        <v>8.24629014536002</v>
      </c>
      <c r="M21" s="71" t="n">
        <v>8.26982390137996</v>
      </c>
      <c r="N21" s="71" t="n">
        <v>7.659</v>
      </c>
      <c r="O21" s="126" t="n">
        <v>17</v>
      </c>
      <c r="P21" s="120"/>
      <c r="Q21" s="120"/>
      <c r="R21" s="120"/>
    </row>
    <row r="22" s="73" customFormat="true" ht="15" hidden="false" customHeight="true" outlineLevel="0" collapsed="false">
      <c r="A22" s="74" t="n">
        <v>18</v>
      </c>
      <c r="B22" s="75" t="n">
        <v>24</v>
      </c>
      <c r="C22" s="69" t="s">
        <v>235</v>
      </c>
      <c r="D22" s="71" t="n">
        <v>367.157</v>
      </c>
      <c r="E22" s="71" t="n">
        <v>285.123363052005</v>
      </c>
      <c r="F22" s="71" t="n">
        <v>277.7657423231</v>
      </c>
      <c r="G22" s="71" t="n">
        <v>263.702391419678</v>
      </c>
      <c r="H22" s="71" t="n">
        <v>239.701</v>
      </c>
      <c r="I22" s="71" t="n">
        <v>234.399661436542</v>
      </c>
      <c r="J22" s="71" t="n">
        <v>245.38219735582</v>
      </c>
      <c r="K22" s="71" t="n">
        <v>192.8422</v>
      </c>
      <c r="L22" s="71" t="n">
        <v>285.270018267705</v>
      </c>
      <c r="M22" s="71" t="n">
        <v>348.291898333082</v>
      </c>
      <c r="N22" s="71" t="n">
        <v>352.158</v>
      </c>
      <c r="O22" s="77" t="n">
        <v>18</v>
      </c>
      <c r="P22" s="120"/>
      <c r="Q22" s="120"/>
      <c r="R22" s="120"/>
    </row>
    <row r="23" s="73" customFormat="true" ht="15" hidden="false" customHeight="true" outlineLevel="0" collapsed="false">
      <c r="A23" s="74" t="n">
        <v>19</v>
      </c>
      <c r="B23" s="75" t="n">
        <v>25</v>
      </c>
      <c r="C23" s="69" t="s">
        <v>237</v>
      </c>
      <c r="D23" s="71" t="n">
        <v>2.991</v>
      </c>
      <c r="E23" s="71" t="n">
        <v>2.10153225405201</v>
      </c>
      <c r="F23" s="71" t="n">
        <v>1.8465964927816</v>
      </c>
      <c r="G23" s="71" t="n">
        <v>1.376325051618</v>
      </c>
      <c r="H23" s="71" t="n">
        <v>0.973</v>
      </c>
      <c r="I23" s="71" t="n">
        <v>0.797770165681046</v>
      </c>
      <c r="J23" s="71" t="n">
        <v>0.894093590459616</v>
      </c>
      <c r="K23" s="71" t="n">
        <v>1.1026</v>
      </c>
      <c r="L23" s="71" t="n">
        <v>1.1507870734612</v>
      </c>
      <c r="M23" s="71" t="n">
        <v>1.2302662631745</v>
      </c>
      <c r="N23" s="71" t="n">
        <v>1.174</v>
      </c>
      <c r="O23" s="77" t="n">
        <v>19</v>
      </c>
      <c r="P23" s="120"/>
      <c r="Q23" s="120"/>
      <c r="R23" s="120"/>
    </row>
    <row r="24" s="73" customFormat="true" ht="15" hidden="false" customHeight="true" outlineLevel="0" collapsed="false">
      <c r="A24" s="74" t="n">
        <v>20</v>
      </c>
      <c r="B24" s="75" t="n">
        <v>26</v>
      </c>
      <c r="C24" s="69" t="s">
        <v>239</v>
      </c>
      <c r="D24" s="71" t="n">
        <v>80.746</v>
      </c>
      <c r="E24" s="71" t="n">
        <v>79.3621508724</v>
      </c>
      <c r="F24" s="71" t="n">
        <v>80.8424845649856</v>
      </c>
      <c r="G24" s="71" t="n">
        <v>67.850590502999</v>
      </c>
      <c r="H24" s="71" t="n">
        <v>78.89</v>
      </c>
      <c r="I24" s="71" t="n">
        <v>77.0833212807843</v>
      </c>
      <c r="J24" s="71" t="n">
        <v>82.0367993427532</v>
      </c>
      <c r="K24" s="71" t="n">
        <v>90.5225</v>
      </c>
      <c r="L24" s="71" t="n">
        <v>85.6888753970687</v>
      </c>
      <c r="M24" s="71" t="n">
        <v>82.0192272386948</v>
      </c>
      <c r="N24" s="71" t="n">
        <v>79.376</v>
      </c>
      <c r="O24" s="77" t="n">
        <v>20</v>
      </c>
      <c r="P24" s="120"/>
      <c r="Q24" s="120"/>
      <c r="R24" s="120"/>
    </row>
    <row r="25" s="73" customFormat="true" ht="15" hidden="false" customHeight="true" outlineLevel="0" collapsed="false">
      <c r="A25" s="74" t="n">
        <v>21</v>
      </c>
      <c r="B25" s="75" t="n">
        <v>27</v>
      </c>
      <c r="C25" s="69" t="s">
        <v>241</v>
      </c>
      <c r="D25" s="71" t="n">
        <v>72.431</v>
      </c>
      <c r="E25" s="71" t="n">
        <v>60.4059032049441</v>
      </c>
      <c r="F25" s="71" t="n">
        <v>48.838675534088</v>
      </c>
      <c r="G25" s="71" t="n">
        <v>47.2788517764881</v>
      </c>
      <c r="H25" s="71" t="n">
        <v>48.891</v>
      </c>
      <c r="I25" s="71" t="n">
        <v>43.219444138873</v>
      </c>
      <c r="J25" s="71" t="n">
        <v>47.2717073243139</v>
      </c>
      <c r="K25" s="71" t="n">
        <v>35.4829</v>
      </c>
      <c r="L25" s="71" t="n">
        <v>42.3999097130517</v>
      </c>
      <c r="M25" s="71" t="n">
        <v>48.7543161797162</v>
      </c>
      <c r="N25" s="71" t="n">
        <v>50.31</v>
      </c>
      <c r="O25" s="77" t="n">
        <v>21</v>
      </c>
      <c r="P25" s="120"/>
      <c r="Q25" s="120"/>
      <c r="R25" s="120"/>
    </row>
    <row r="26" s="73" customFormat="true" ht="15" hidden="false" customHeight="true" outlineLevel="0" collapsed="false">
      <c r="A26" s="74" t="n">
        <v>22</v>
      </c>
      <c r="B26" s="75" t="n">
        <v>28</v>
      </c>
      <c r="C26" s="69" t="s">
        <v>243</v>
      </c>
      <c r="D26" s="71" t="n">
        <v>1.3525</v>
      </c>
      <c r="E26" s="71" t="n">
        <v>1.01874170221871</v>
      </c>
      <c r="F26" s="71" t="n">
        <v>0.836764843802042</v>
      </c>
      <c r="G26" s="71" t="n">
        <v>0.845387314295601</v>
      </c>
      <c r="H26" s="71" t="n">
        <v>1.019</v>
      </c>
      <c r="I26" s="71" t="n">
        <v>1.28823847102281</v>
      </c>
      <c r="J26" s="71" t="n">
        <v>1.8818697612</v>
      </c>
      <c r="K26" s="71" t="n">
        <v>2.9693</v>
      </c>
      <c r="L26" s="71" t="n">
        <v>2.35273077436833</v>
      </c>
      <c r="M26" s="71" t="n">
        <v>1.71119727415574</v>
      </c>
      <c r="N26" s="71" t="n">
        <v>0.963</v>
      </c>
      <c r="O26" s="77" t="n">
        <v>22</v>
      </c>
      <c r="P26" s="120"/>
      <c r="Q26" s="120"/>
      <c r="R26" s="120"/>
    </row>
    <row r="27" s="73" customFormat="true" ht="15" hidden="false" customHeight="true" outlineLevel="0" collapsed="false">
      <c r="A27" s="74" t="n">
        <v>23</v>
      </c>
      <c r="B27" s="75" t="n">
        <v>29</v>
      </c>
      <c r="C27" s="69" t="s">
        <v>245</v>
      </c>
      <c r="D27" s="71" t="n">
        <v>9.098</v>
      </c>
      <c r="E27" s="71" t="n">
        <v>7.809355326609</v>
      </c>
      <c r="F27" s="71" t="n">
        <v>6.6401151253024</v>
      </c>
      <c r="G27" s="71" t="n">
        <v>6.33686996854505</v>
      </c>
      <c r="H27" s="71" t="n">
        <v>7.029</v>
      </c>
      <c r="I27" s="71" t="n">
        <v>7.20256096797258</v>
      </c>
      <c r="J27" s="71" t="n">
        <v>7.90865084451267</v>
      </c>
      <c r="K27" s="71" t="n">
        <v>8.3428</v>
      </c>
      <c r="L27" s="71" t="n">
        <v>7.12125454085242</v>
      </c>
      <c r="M27" s="71" t="n">
        <v>7.45128648582705</v>
      </c>
      <c r="N27" s="71" t="n">
        <v>8.362</v>
      </c>
      <c r="O27" s="77" t="n">
        <v>23</v>
      </c>
      <c r="P27" s="120"/>
      <c r="Q27" s="120"/>
      <c r="R27" s="120"/>
    </row>
    <row r="28" s="73" customFormat="true" ht="15" hidden="false" customHeight="true" outlineLevel="0" collapsed="false">
      <c r="A28" s="74" t="n">
        <v>24</v>
      </c>
      <c r="B28" s="75" t="n">
        <v>30</v>
      </c>
      <c r="C28" s="69" t="s">
        <v>247</v>
      </c>
      <c r="D28" s="71" t="n">
        <v>0.073</v>
      </c>
      <c r="E28" s="71" t="n">
        <v>0.0395040675599998</v>
      </c>
      <c r="F28" s="71" t="n">
        <v>0.0236576361975001</v>
      </c>
      <c r="G28" s="71" t="n">
        <v>0.0116471474922998</v>
      </c>
      <c r="H28" s="71" t="n">
        <v>0.003</v>
      </c>
      <c r="I28" s="71" t="n">
        <v>0.00833410220304002</v>
      </c>
      <c r="J28" s="71" t="n">
        <v>0.0169281766</v>
      </c>
      <c r="K28" s="71" t="n">
        <v>0.03</v>
      </c>
      <c r="L28" s="71" t="n">
        <v>0.00270411662325859</v>
      </c>
      <c r="M28" s="71" t="n">
        <v>0.00653242098519473</v>
      </c>
      <c r="N28" s="71" t="n">
        <v>0.009</v>
      </c>
      <c r="O28" s="77" t="n">
        <v>24</v>
      </c>
      <c r="P28" s="120"/>
      <c r="Q28" s="120"/>
      <c r="R28" s="120"/>
    </row>
    <row r="29" s="73" customFormat="true" ht="15" hidden="false" customHeight="true" outlineLevel="0" collapsed="false">
      <c r="A29" s="74" t="n">
        <v>25</v>
      </c>
      <c r="B29" s="75" t="n">
        <v>31</v>
      </c>
      <c r="C29" s="69" t="s">
        <v>249</v>
      </c>
      <c r="D29" s="71" t="n">
        <v>0.941399999999999</v>
      </c>
      <c r="E29" s="71" t="n">
        <v>0.831356209810881</v>
      </c>
      <c r="F29" s="71" t="n">
        <v>0.717835862111228</v>
      </c>
      <c r="G29" s="71" t="n">
        <v>0.717366391212881</v>
      </c>
      <c r="H29" s="71" t="n">
        <v>0.937</v>
      </c>
      <c r="I29" s="71" t="n">
        <v>1.0727215670892</v>
      </c>
      <c r="J29" s="71" t="n">
        <v>1.35349498094205</v>
      </c>
      <c r="K29" s="71" t="n">
        <v>1.6235</v>
      </c>
      <c r="L29" s="71" t="n">
        <v>1.41719731586114</v>
      </c>
      <c r="M29" s="71" t="n">
        <v>1.43383531527142</v>
      </c>
      <c r="N29" s="71" t="n">
        <v>1.514</v>
      </c>
      <c r="O29" s="77" t="n">
        <v>25</v>
      </c>
      <c r="P29" s="120"/>
      <c r="Q29" s="120"/>
      <c r="R29" s="120"/>
    </row>
    <row r="30" s="73" customFormat="true" ht="15" hidden="false" customHeight="true" outlineLevel="0" collapsed="false">
      <c r="A30" s="74" t="n">
        <v>26</v>
      </c>
      <c r="B30" s="75" t="n">
        <v>32</v>
      </c>
      <c r="C30" s="69" t="s">
        <v>251</v>
      </c>
      <c r="D30" s="71" t="n">
        <v>0.467199999999999</v>
      </c>
      <c r="E30" s="71" t="n">
        <v>0.373080076104358</v>
      </c>
      <c r="F30" s="71" t="n">
        <v>-0.301653419669357</v>
      </c>
      <c r="G30" s="71" t="n">
        <v>0.319252329994166</v>
      </c>
      <c r="H30" s="71" t="n">
        <v>-0.354</v>
      </c>
      <c r="I30" s="71" t="n">
        <v>0.234052179513202</v>
      </c>
      <c r="J30" s="71" t="n">
        <v>0.848418757152613</v>
      </c>
      <c r="K30" s="71" t="n">
        <v>0.4611</v>
      </c>
      <c r="L30" s="71" t="n">
        <v>0.746184603812363</v>
      </c>
      <c r="M30" s="71" t="n">
        <v>1.3938586100462</v>
      </c>
      <c r="N30" s="71" t="n">
        <v>2.004</v>
      </c>
      <c r="O30" s="77" t="n">
        <v>26</v>
      </c>
      <c r="P30" s="120"/>
      <c r="Q30" s="120"/>
      <c r="R30" s="120"/>
    </row>
    <row r="31" s="73" customFormat="true" ht="15" hidden="false" customHeight="true" outlineLevel="0" collapsed="false">
      <c r="A31" s="74" t="n">
        <v>27</v>
      </c>
      <c r="B31" s="75" t="n">
        <v>33</v>
      </c>
      <c r="C31" s="69" t="s">
        <v>253</v>
      </c>
      <c r="D31" s="71" t="n">
        <v>0.3456</v>
      </c>
      <c r="E31" s="71" t="n">
        <v>0.253709308523001</v>
      </c>
      <c r="F31" s="71" t="n">
        <v>0.1847521570392</v>
      </c>
      <c r="G31" s="71" t="n">
        <v>0.12501723375675</v>
      </c>
      <c r="H31" s="71" t="n">
        <v>0.069</v>
      </c>
      <c r="I31" s="71" t="n">
        <v>0.14606368549641</v>
      </c>
      <c r="J31" s="71" t="n">
        <v>0.2486765002528</v>
      </c>
      <c r="K31" s="71" t="n">
        <v>0.367</v>
      </c>
      <c r="L31" s="71" t="n">
        <v>0.226224001748438</v>
      </c>
      <c r="M31" s="71" t="n">
        <v>0.200431888065035</v>
      </c>
      <c r="N31" s="71" t="n">
        <v>0.201</v>
      </c>
      <c r="O31" s="77" t="n">
        <v>27</v>
      </c>
      <c r="P31" s="120"/>
      <c r="Q31" s="120"/>
      <c r="R31" s="120"/>
    </row>
    <row r="32" s="73" customFormat="true" ht="15" hidden="false" customHeight="true" outlineLevel="0" collapsed="false">
      <c r="A32" s="74" t="n">
        <v>28</v>
      </c>
      <c r="B32" s="75" t="n">
        <v>34</v>
      </c>
      <c r="C32" s="69" t="s">
        <v>255</v>
      </c>
      <c r="D32" s="71" t="n">
        <v>6.9875</v>
      </c>
      <c r="E32" s="71" t="n">
        <v>5.7971475383094</v>
      </c>
      <c r="F32" s="71" t="n">
        <v>4.08511029974998</v>
      </c>
      <c r="G32" s="71" t="n">
        <v>3.51014637211719</v>
      </c>
      <c r="H32" s="71" t="n">
        <v>3.207</v>
      </c>
      <c r="I32" s="71" t="n">
        <v>3.32301157164299</v>
      </c>
      <c r="J32" s="71" t="n">
        <v>4.07544634753199</v>
      </c>
      <c r="K32" s="71" t="n">
        <v>5.4857</v>
      </c>
      <c r="L32" s="71" t="n">
        <v>4.08041896240304</v>
      </c>
      <c r="M32" s="71" t="n">
        <v>3.74290291279308</v>
      </c>
      <c r="N32" s="71" t="n">
        <v>3.614</v>
      </c>
      <c r="O32" s="77" t="n">
        <v>28</v>
      </c>
      <c r="P32" s="120"/>
      <c r="Q32" s="120"/>
      <c r="R32" s="120"/>
    </row>
    <row r="33" s="73" customFormat="true" ht="15" hidden="false" customHeight="true" outlineLevel="0" collapsed="false">
      <c r="A33" s="74" t="n">
        <v>29</v>
      </c>
      <c r="B33" s="75" t="n">
        <v>35</v>
      </c>
      <c r="C33" s="69" t="s">
        <v>257</v>
      </c>
      <c r="D33" s="71" t="n">
        <v>2.852</v>
      </c>
      <c r="E33" s="71" t="n">
        <v>3.43186</v>
      </c>
      <c r="F33" s="71" t="n">
        <v>3.76482</v>
      </c>
      <c r="G33" s="71" t="n">
        <v>3.85086</v>
      </c>
      <c r="H33" s="71" t="n">
        <v>3.69</v>
      </c>
      <c r="I33" s="71" t="n">
        <v>3.28223</v>
      </c>
      <c r="J33" s="71" t="n">
        <v>2.73</v>
      </c>
      <c r="K33" s="71" t="n">
        <v>1.726</v>
      </c>
      <c r="L33" s="71" t="n">
        <v>2.13160649167425</v>
      </c>
      <c r="M33" s="71" t="n">
        <v>2.61515249055796</v>
      </c>
      <c r="N33" s="71" t="n">
        <v>3.19</v>
      </c>
      <c r="O33" s="77" t="n">
        <v>29</v>
      </c>
      <c r="P33" s="120"/>
      <c r="Q33" s="120"/>
      <c r="R33" s="120"/>
    </row>
    <row r="34" s="73" customFormat="true" ht="15" hidden="false" customHeight="true" outlineLevel="0" collapsed="false">
      <c r="A34" s="74" t="n">
        <v>30</v>
      </c>
      <c r="B34" s="75" t="n">
        <v>36</v>
      </c>
      <c r="C34" s="69" t="s">
        <v>259</v>
      </c>
      <c r="D34" s="71" t="n">
        <v>0.2125</v>
      </c>
      <c r="E34" s="71" t="n">
        <v>0.1907457</v>
      </c>
      <c r="F34" s="71" t="n">
        <v>0.178917600000001</v>
      </c>
      <c r="G34" s="71" t="n">
        <v>0.176995699999999</v>
      </c>
      <c r="H34" s="71" t="n">
        <v>0.185</v>
      </c>
      <c r="I34" s="71" t="n">
        <v>0.2029205</v>
      </c>
      <c r="J34" s="71" t="n">
        <v>0.230747</v>
      </c>
      <c r="K34" s="71" t="n">
        <v>0.2685</v>
      </c>
      <c r="L34" s="71" t="n">
        <v>0.183750116089646</v>
      </c>
      <c r="M34" s="71" t="n">
        <v>0.121942162095909</v>
      </c>
      <c r="N34" s="71" t="n">
        <v>0.076</v>
      </c>
      <c r="O34" s="126" t="n">
        <v>30</v>
      </c>
      <c r="P34" s="120"/>
      <c r="Q34" s="120"/>
      <c r="R34" s="120"/>
    </row>
    <row r="35" s="73" customFormat="true" ht="15" hidden="false" customHeight="true" outlineLevel="0" collapsed="false">
      <c r="A35" s="74" t="n">
        <v>31</v>
      </c>
      <c r="B35" s="75" t="n">
        <v>37</v>
      </c>
      <c r="C35" s="69" t="s">
        <v>261</v>
      </c>
      <c r="D35" s="71" t="n">
        <v>0</v>
      </c>
      <c r="E35" s="71" t="n">
        <v>0</v>
      </c>
      <c r="F35" s="71" t="n">
        <v>0</v>
      </c>
      <c r="G35" s="71" t="n">
        <v>0</v>
      </c>
      <c r="H35" s="71" t="n">
        <v>0</v>
      </c>
      <c r="I35" s="71" t="n">
        <v>0</v>
      </c>
      <c r="J35" s="71" t="n">
        <v>0</v>
      </c>
      <c r="K35" s="71" t="n">
        <v>0</v>
      </c>
      <c r="L35" s="71" t="n">
        <v>0</v>
      </c>
      <c r="M35" s="71" t="n">
        <v>0</v>
      </c>
      <c r="N35" s="71" t="n">
        <v>0</v>
      </c>
      <c r="O35" s="77" t="n">
        <v>31</v>
      </c>
      <c r="P35" s="120"/>
      <c r="Q35" s="120"/>
      <c r="R35" s="120"/>
    </row>
    <row r="36" s="73" customFormat="true" ht="15" hidden="false" customHeight="true" outlineLevel="0" collapsed="false">
      <c r="A36" s="74" t="n">
        <v>32</v>
      </c>
      <c r="B36" s="75" t="n">
        <v>40</v>
      </c>
      <c r="C36" s="69" t="s">
        <v>263</v>
      </c>
      <c r="D36" s="71" t="n">
        <v>0</v>
      </c>
      <c r="E36" s="71" t="n">
        <v>0</v>
      </c>
      <c r="F36" s="71" t="n">
        <v>0</v>
      </c>
      <c r="G36" s="71" t="n">
        <v>0</v>
      </c>
      <c r="H36" s="71" t="n">
        <v>0</v>
      </c>
      <c r="I36" s="71" t="n">
        <v>0</v>
      </c>
      <c r="J36" s="71" t="n">
        <v>0</v>
      </c>
      <c r="K36" s="71" t="n">
        <v>0</v>
      </c>
      <c r="L36" s="71" t="n">
        <v>0</v>
      </c>
      <c r="M36" s="71" t="n">
        <v>0</v>
      </c>
      <c r="N36" s="71" t="n">
        <v>0</v>
      </c>
      <c r="O36" s="77" t="n">
        <v>32</v>
      </c>
      <c r="P36" s="120"/>
      <c r="Q36" s="120"/>
      <c r="R36" s="120"/>
    </row>
    <row r="37" s="73" customFormat="true" ht="15" hidden="false" customHeight="true" outlineLevel="0" collapsed="false">
      <c r="A37" s="74" t="n">
        <v>33</v>
      </c>
      <c r="B37" s="75" t="n">
        <v>41</v>
      </c>
      <c r="C37" s="69" t="s">
        <v>265</v>
      </c>
      <c r="D37" s="71" t="n">
        <v>0</v>
      </c>
      <c r="E37" s="71" t="n">
        <v>0</v>
      </c>
      <c r="F37" s="71" t="n">
        <v>0</v>
      </c>
      <c r="G37" s="71" t="n">
        <v>0</v>
      </c>
      <c r="H37" s="71" t="n">
        <v>0</v>
      </c>
      <c r="I37" s="71" t="n">
        <v>0</v>
      </c>
      <c r="J37" s="71" t="n">
        <v>0</v>
      </c>
      <c r="K37" s="71" t="n">
        <v>0</v>
      </c>
      <c r="L37" s="71" t="n">
        <v>0</v>
      </c>
      <c r="M37" s="71" t="n">
        <v>0</v>
      </c>
      <c r="N37" s="71" t="n">
        <v>0</v>
      </c>
      <c r="O37" s="77" t="n">
        <v>33</v>
      </c>
      <c r="P37" s="120"/>
      <c r="Q37" s="120"/>
      <c r="R37" s="120"/>
    </row>
    <row r="38" s="73" customFormat="true" ht="15" hidden="false" customHeight="true" outlineLevel="0" collapsed="false">
      <c r="A38" s="74" t="n">
        <v>34</v>
      </c>
      <c r="B38" s="75" t="n">
        <v>45</v>
      </c>
      <c r="C38" s="69" t="s">
        <v>267</v>
      </c>
      <c r="D38" s="71" t="n">
        <v>0</v>
      </c>
      <c r="E38" s="71" t="n">
        <v>0</v>
      </c>
      <c r="F38" s="71" t="n">
        <v>0</v>
      </c>
      <c r="G38" s="71" t="n">
        <v>0</v>
      </c>
      <c r="H38" s="71" t="n">
        <v>0</v>
      </c>
      <c r="I38" s="71" t="n">
        <v>0</v>
      </c>
      <c r="J38" s="71" t="n">
        <v>0</v>
      </c>
      <c r="K38" s="71" t="n">
        <v>0</v>
      </c>
      <c r="L38" s="71" t="n">
        <v>0</v>
      </c>
      <c r="M38" s="71" t="n">
        <v>0</v>
      </c>
      <c r="N38" s="71" t="n">
        <v>0</v>
      </c>
      <c r="O38" s="77" t="n">
        <v>34</v>
      </c>
      <c r="P38" s="120"/>
      <c r="Q38" s="120"/>
      <c r="R38" s="120"/>
    </row>
    <row r="39" s="73" customFormat="true" ht="15" hidden="false" customHeight="true" outlineLevel="0" collapsed="false">
      <c r="A39" s="74" t="n">
        <v>35</v>
      </c>
      <c r="B39" s="75" t="s">
        <v>268</v>
      </c>
      <c r="C39" s="69" t="s">
        <v>269</v>
      </c>
      <c r="D39" s="71" t="n">
        <v>0</v>
      </c>
      <c r="E39" s="71" t="n">
        <v>0</v>
      </c>
      <c r="F39" s="71" t="n">
        <v>0</v>
      </c>
      <c r="G39" s="71" t="n">
        <v>0</v>
      </c>
      <c r="H39" s="71" t="n">
        <v>0</v>
      </c>
      <c r="I39" s="71" t="n">
        <v>0</v>
      </c>
      <c r="J39" s="71" t="n">
        <v>0</v>
      </c>
      <c r="K39" s="71" t="n">
        <v>0</v>
      </c>
      <c r="L39" s="71" t="n">
        <v>0</v>
      </c>
      <c r="M39" s="71" t="n">
        <v>0</v>
      </c>
      <c r="N39" s="71" t="n">
        <v>0</v>
      </c>
      <c r="O39" s="77" t="n">
        <v>35</v>
      </c>
      <c r="P39" s="120"/>
      <c r="Q39" s="120"/>
      <c r="R39" s="120"/>
    </row>
    <row r="40" s="73" customFormat="true" ht="15" hidden="false" customHeight="true" outlineLevel="0" collapsed="false">
      <c r="A40" s="74" t="n">
        <v>36</v>
      </c>
      <c r="B40" s="75" t="s">
        <v>270</v>
      </c>
      <c r="C40" s="69" t="s">
        <v>271</v>
      </c>
      <c r="D40" s="71" t="n">
        <v>0</v>
      </c>
      <c r="E40" s="71" t="n">
        <v>0</v>
      </c>
      <c r="F40" s="71" t="n">
        <v>0</v>
      </c>
      <c r="G40" s="71" t="n">
        <v>0</v>
      </c>
      <c r="H40" s="71" t="n">
        <v>0</v>
      </c>
      <c r="I40" s="71" t="n">
        <v>0</v>
      </c>
      <c r="J40" s="71" t="n">
        <v>0</v>
      </c>
      <c r="K40" s="71" t="n">
        <v>0</v>
      </c>
      <c r="L40" s="71" t="n">
        <v>0</v>
      </c>
      <c r="M40" s="71" t="n">
        <v>0</v>
      </c>
      <c r="N40" s="71" t="n">
        <v>0</v>
      </c>
      <c r="O40" s="77" t="n">
        <v>36</v>
      </c>
      <c r="P40" s="120"/>
      <c r="Q40" s="120"/>
      <c r="R40" s="120"/>
    </row>
    <row r="41" s="73" customFormat="true" ht="15" hidden="false" customHeight="true" outlineLevel="0" collapsed="false">
      <c r="A41" s="74" t="n">
        <v>37</v>
      </c>
      <c r="B41" s="75" t="s">
        <v>272</v>
      </c>
      <c r="C41" s="69" t="s">
        <v>273</v>
      </c>
      <c r="D41" s="71" t="n">
        <v>0</v>
      </c>
      <c r="E41" s="71" t="n">
        <v>0</v>
      </c>
      <c r="F41" s="71" t="n">
        <v>0</v>
      </c>
      <c r="G41" s="71" t="n">
        <v>0</v>
      </c>
      <c r="H41" s="71" t="n">
        <v>0</v>
      </c>
      <c r="I41" s="71" t="n">
        <v>0</v>
      </c>
      <c r="J41" s="71" t="n">
        <v>0</v>
      </c>
      <c r="K41" s="71" t="n">
        <v>0</v>
      </c>
      <c r="L41" s="71" t="n">
        <v>0</v>
      </c>
      <c r="M41" s="71" t="n">
        <v>0</v>
      </c>
      <c r="N41" s="71" t="n">
        <v>0</v>
      </c>
      <c r="O41" s="77" t="n">
        <v>37</v>
      </c>
      <c r="P41" s="120"/>
      <c r="Q41" s="120"/>
      <c r="R41" s="120"/>
    </row>
    <row r="42" s="73" customFormat="true" ht="15" hidden="false" customHeight="true" outlineLevel="0" collapsed="false">
      <c r="A42" s="74" t="n">
        <v>38</v>
      </c>
      <c r="B42" s="75" t="s">
        <v>274</v>
      </c>
      <c r="C42" s="69" t="s">
        <v>275</v>
      </c>
      <c r="D42" s="71" t="n">
        <v>0</v>
      </c>
      <c r="E42" s="71" t="n">
        <v>0</v>
      </c>
      <c r="F42" s="71" t="n">
        <v>0</v>
      </c>
      <c r="G42" s="71" t="n">
        <v>0</v>
      </c>
      <c r="H42" s="71" t="n">
        <v>0</v>
      </c>
      <c r="I42" s="71" t="n">
        <v>0</v>
      </c>
      <c r="J42" s="71" t="n">
        <v>0</v>
      </c>
      <c r="K42" s="71" t="n">
        <v>0</v>
      </c>
      <c r="L42" s="71" t="n">
        <v>0</v>
      </c>
      <c r="M42" s="71" t="n">
        <v>0</v>
      </c>
      <c r="N42" s="71" t="n">
        <v>0</v>
      </c>
      <c r="O42" s="77" t="n">
        <v>38</v>
      </c>
      <c r="P42" s="120"/>
      <c r="Q42" s="120"/>
      <c r="R42" s="120"/>
    </row>
    <row r="43" s="73" customFormat="true" ht="15" hidden="false" customHeight="true" outlineLevel="0" collapsed="false">
      <c r="A43" s="74" t="n">
        <v>39</v>
      </c>
      <c r="B43" s="75" t="s">
        <v>276</v>
      </c>
      <c r="C43" s="69" t="s">
        <v>277</v>
      </c>
      <c r="D43" s="71" t="n">
        <v>0</v>
      </c>
      <c r="E43" s="71" t="n">
        <v>0</v>
      </c>
      <c r="F43" s="71" t="n">
        <v>0</v>
      </c>
      <c r="G43" s="71" t="n">
        <v>0</v>
      </c>
      <c r="H43" s="71" t="n">
        <v>0</v>
      </c>
      <c r="I43" s="71" t="n">
        <v>0</v>
      </c>
      <c r="J43" s="71" t="n">
        <v>0</v>
      </c>
      <c r="K43" s="71" t="n">
        <v>0</v>
      </c>
      <c r="L43" s="71" t="n">
        <v>0</v>
      </c>
      <c r="M43" s="71" t="n">
        <v>0</v>
      </c>
      <c r="N43" s="71" t="n">
        <v>0</v>
      </c>
      <c r="O43" s="77" t="n">
        <v>39</v>
      </c>
      <c r="P43" s="120"/>
      <c r="Q43" s="120"/>
      <c r="R43" s="120"/>
    </row>
    <row r="44" s="73" customFormat="true" ht="15" hidden="false" customHeight="true" outlineLevel="0" collapsed="false">
      <c r="A44" s="74" t="n">
        <v>40</v>
      </c>
      <c r="B44" s="75" t="s">
        <v>278</v>
      </c>
      <c r="C44" s="69" t="s">
        <v>279</v>
      </c>
      <c r="D44" s="71" t="n">
        <v>0</v>
      </c>
      <c r="E44" s="71" t="n">
        <v>0</v>
      </c>
      <c r="F44" s="71" t="n">
        <v>0</v>
      </c>
      <c r="G44" s="71" t="n">
        <v>0</v>
      </c>
      <c r="H44" s="71" t="n">
        <v>0</v>
      </c>
      <c r="I44" s="71" t="n">
        <v>0</v>
      </c>
      <c r="J44" s="71" t="n">
        <v>0</v>
      </c>
      <c r="K44" s="71" t="n">
        <v>0</v>
      </c>
      <c r="L44" s="71" t="n">
        <v>0</v>
      </c>
      <c r="M44" s="71" t="n">
        <v>0</v>
      </c>
      <c r="N44" s="71" t="n">
        <v>0</v>
      </c>
      <c r="O44" s="77" t="n">
        <v>40</v>
      </c>
      <c r="P44" s="120"/>
      <c r="Q44" s="120"/>
      <c r="R44" s="120"/>
    </row>
    <row r="45" s="73" customFormat="true" ht="15" hidden="false" customHeight="true" outlineLevel="0" collapsed="false">
      <c r="A45" s="74" t="n">
        <v>41</v>
      </c>
      <c r="B45" s="75" t="s">
        <v>280</v>
      </c>
      <c r="C45" s="69" t="s">
        <v>281</v>
      </c>
      <c r="D45" s="71" t="n">
        <v>0</v>
      </c>
      <c r="E45" s="71" t="n">
        <v>0</v>
      </c>
      <c r="F45" s="71" t="n">
        <v>0</v>
      </c>
      <c r="G45" s="71" t="n">
        <v>0</v>
      </c>
      <c r="H45" s="71" t="n">
        <v>0</v>
      </c>
      <c r="I45" s="71" t="n">
        <v>0</v>
      </c>
      <c r="J45" s="71" t="n">
        <v>0</v>
      </c>
      <c r="K45" s="71" t="n">
        <v>0</v>
      </c>
      <c r="L45" s="71" t="n">
        <v>0</v>
      </c>
      <c r="M45" s="71" t="n">
        <v>0</v>
      </c>
      <c r="N45" s="71" t="n">
        <v>0</v>
      </c>
      <c r="O45" s="77" t="n">
        <v>41</v>
      </c>
      <c r="P45" s="120"/>
      <c r="Q45" s="120"/>
      <c r="R45" s="120"/>
    </row>
    <row r="46" s="73" customFormat="true" ht="15" hidden="false" customHeight="true" outlineLevel="0" collapsed="false">
      <c r="A46" s="74" t="n">
        <v>42</v>
      </c>
      <c r="B46" s="75" t="s">
        <v>282</v>
      </c>
      <c r="C46" s="69" t="s">
        <v>283</v>
      </c>
      <c r="D46" s="71" t="n">
        <v>0</v>
      </c>
      <c r="E46" s="71" t="n">
        <v>0</v>
      </c>
      <c r="F46" s="71" t="n">
        <v>0</v>
      </c>
      <c r="G46" s="71" t="n">
        <v>0</v>
      </c>
      <c r="H46" s="71" t="n">
        <v>0</v>
      </c>
      <c r="I46" s="71" t="n">
        <v>0</v>
      </c>
      <c r="J46" s="71" t="n">
        <v>0</v>
      </c>
      <c r="K46" s="71" t="n">
        <v>0</v>
      </c>
      <c r="L46" s="71" t="n">
        <v>0</v>
      </c>
      <c r="M46" s="71" t="n">
        <v>0</v>
      </c>
      <c r="N46" s="71" t="n">
        <v>0</v>
      </c>
      <c r="O46" s="77" t="n">
        <v>42</v>
      </c>
      <c r="P46" s="120"/>
      <c r="Q46" s="120"/>
      <c r="R46" s="120"/>
    </row>
    <row r="47" s="73" customFormat="true" ht="15" hidden="false" customHeight="true" outlineLevel="0" collapsed="false">
      <c r="A47" s="74" t="n">
        <v>43</v>
      </c>
      <c r="B47" s="75" t="s">
        <v>284</v>
      </c>
      <c r="C47" s="69" t="s">
        <v>285</v>
      </c>
      <c r="D47" s="71" t="n">
        <v>0</v>
      </c>
      <c r="E47" s="71" t="n">
        <v>0</v>
      </c>
      <c r="F47" s="71" t="n">
        <v>0</v>
      </c>
      <c r="G47" s="71" t="n">
        <v>0</v>
      </c>
      <c r="H47" s="71" t="n">
        <v>0</v>
      </c>
      <c r="I47" s="71" t="n">
        <v>0</v>
      </c>
      <c r="J47" s="71" t="n">
        <v>0</v>
      </c>
      <c r="K47" s="71" t="n">
        <v>0</v>
      </c>
      <c r="L47" s="71" t="n">
        <v>0</v>
      </c>
      <c r="M47" s="71" t="n">
        <v>0</v>
      </c>
      <c r="N47" s="71" t="n">
        <v>0</v>
      </c>
      <c r="O47" s="77" t="n">
        <v>43</v>
      </c>
      <c r="P47" s="120"/>
      <c r="Q47" s="120"/>
      <c r="R47" s="120"/>
    </row>
    <row r="48" s="73" customFormat="true" ht="15" hidden="false" customHeight="true" outlineLevel="0" collapsed="false">
      <c r="A48" s="74" t="n">
        <v>44</v>
      </c>
      <c r="B48" s="75" t="s">
        <v>286</v>
      </c>
      <c r="C48" s="69" t="s">
        <v>287</v>
      </c>
      <c r="D48" s="71" t="n">
        <v>0</v>
      </c>
      <c r="E48" s="71" t="n">
        <v>0</v>
      </c>
      <c r="F48" s="71" t="n">
        <v>0</v>
      </c>
      <c r="G48" s="71" t="n">
        <v>0</v>
      </c>
      <c r="H48" s="71" t="n">
        <v>0</v>
      </c>
      <c r="I48" s="71" t="n">
        <v>0</v>
      </c>
      <c r="J48" s="71" t="n">
        <v>0</v>
      </c>
      <c r="K48" s="71" t="n">
        <v>0</v>
      </c>
      <c r="L48" s="71" t="n">
        <v>0</v>
      </c>
      <c r="M48" s="71" t="n">
        <v>0</v>
      </c>
      <c r="N48" s="71" t="n">
        <v>0</v>
      </c>
      <c r="O48" s="77" t="n">
        <v>44</v>
      </c>
      <c r="P48" s="120"/>
      <c r="Q48" s="120"/>
      <c r="R48" s="120"/>
    </row>
    <row r="49" s="73" customFormat="true" ht="15" hidden="false" customHeight="true" outlineLevel="0" collapsed="false">
      <c r="A49" s="74" t="n">
        <v>45</v>
      </c>
      <c r="B49" s="75" t="s">
        <v>288</v>
      </c>
      <c r="C49" s="69" t="s">
        <v>289</v>
      </c>
      <c r="D49" s="71" t="n">
        <v>0</v>
      </c>
      <c r="E49" s="71" t="n">
        <v>0</v>
      </c>
      <c r="F49" s="71" t="n">
        <v>0</v>
      </c>
      <c r="G49" s="71" t="n">
        <v>0</v>
      </c>
      <c r="H49" s="71" t="n">
        <v>0</v>
      </c>
      <c r="I49" s="71" t="n">
        <v>0</v>
      </c>
      <c r="J49" s="71" t="n">
        <v>0</v>
      </c>
      <c r="K49" s="71" t="n">
        <v>0</v>
      </c>
      <c r="L49" s="71" t="n">
        <v>0</v>
      </c>
      <c r="M49" s="71" t="n">
        <v>0</v>
      </c>
      <c r="N49" s="71" t="n">
        <v>0</v>
      </c>
      <c r="O49" s="77" t="n">
        <v>45</v>
      </c>
      <c r="P49" s="120"/>
      <c r="Q49" s="120"/>
      <c r="R49" s="120"/>
    </row>
    <row r="50" s="73" customFormat="true" ht="15" hidden="false" customHeight="true" outlineLevel="0" collapsed="false">
      <c r="A50" s="74" t="n">
        <v>46</v>
      </c>
      <c r="B50" s="75" t="s">
        <v>290</v>
      </c>
      <c r="C50" s="69" t="s">
        <v>291</v>
      </c>
      <c r="D50" s="71" t="n">
        <v>0</v>
      </c>
      <c r="E50" s="71" t="n">
        <v>0</v>
      </c>
      <c r="F50" s="71" t="n">
        <v>0</v>
      </c>
      <c r="G50" s="71" t="n">
        <v>0</v>
      </c>
      <c r="H50" s="71" t="n">
        <v>0</v>
      </c>
      <c r="I50" s="71" t="n">
        <v>0</v>
      </c>
      <c r="J50" s="71" t="n">
        <v>0</v>
      </c>
      <c r="K50" s="71" t="n">
        <v>0</v>
      </c>
      <c r="L50" s="71" t="n">
        <v>0</v>
      </c>
      <c r="M50" s="71" t="n">
        <v>0</v>
      </c>
      <c r="N50" s="71" t="n">
        <v>0</v>
      </c>
      <c r="O50" s="77" t="n">
        <v>46</v>
      </c>
      <c r="P50" s="120"/>
      <c r="Q50" s="120"/>
      <c r="R50" s="120"/>
    </row>
    <row r="51" s="73" customFormat="true" ht="15" hidden="false" customHeight="true" outlineLevel="0" collapsed="false">
      <c r="A51" s="74" t="n">
        <v>47</v>
      </c>
      <c r="B51" s="75" t="s">
        <v>292</v>
      </c>
      <c r="C51" s="69" t="s">
        <v>293</v>
      </c>
      <c r="D51" s="71" t="n">
        <v>0</v>
      </c>
      <c r="E51" s="71" t="n">
        <v>0</v>
      </c>
      <c r="F51" s="71" t="n">
        <v>0</v>
      </c>
      <c r="G51" s="71" t="n">
        <v>0</v>
      </c>
      <c r="H51" s="71" t="n">
        <v>0</v>
      </c>
      <c r="I51" s="71" t="n">
        <v>0</v>
      </c>
      <c r="J51" s="71" t="n">
        <v>0</v>
      </c>
      <c r="K51" s="71" t="n">
        <v>0</v>
      </c>
      <c r="L51" s="71" t="n">
        <v>0</v>
      </c>
      <c r="M51" s="71" t="n">
        <v>0</v>
      </c>
      <c r="N51" s="71" t="n">
        <v>0</v>
      </c>
      <c r="O51" s="77" t="n">
        <v>47</v>
      </c>
      <c r="P51" s="120"/>
      <c r="Q51" s="120"/>
      <c r="R51" s="120"/>
    </row>
    <row r="52" s="73" customFormat="true" ht="15" hidden="false" customHeight="true" outlineLevel="0" collapsed="false">
      <c r="A52" s="74" t="n">
        <v>48</v>
      </c>
      <c r="B52" s="75" t="s">
        <v>294</v>
      </c>
      <c r="C52" s="69" t="s">
        <v>295</v>
      </c>
      <c r="D52" s="71" t="n">
        <v>0</v>
      </c>
      <c r="E52" s="71" t="n">
        <v>0</v>
      </c>
      <c r="F52" s="71" t="n">
        <v>0</v>
      </c>
      <c r="G52" s="71" t="n">
        <v>0</v>
      </c>
      <c r="H52" s="71" t="n">
        <v>0</v>
      </c>
      <c r="I52" s="71" t="n">
        <v>0</v>
      </c>
      <c r="J52" s="71" t="n">
        <v>0</v>
      </c>
      <c r="K52" s="71" t="n">
        <v>0</v>
      </c>
      <c r="L52" s="71" t="n">
        <v>0</v>
      </c>
      <c r="M52" s="71" t="n">
        <v>0</v>
      </c>
      <c r="N52" s="71" t="n">
        <v>0</v>
      </c>
      <c r="O52" s="77" t="n">
        <v>48</v>
      </c>
      <c r="P52" s="120"/>
      <c r="Q52" s="120"/>
      <c r="R52" s="120"/>
    </row>
    <row r="53" s="73" customFormat="true" ht="15" hidden="false" customHeight="true" outlineLevel="0" collapsed="false">
      <c r="A53" s="74" t="n">
        <v>49</v>
      </c>
      <c r="B53" s="75" t="s">
        <v>296</v>
      </c>
      <c r="C53" s="69" t="s">
        <v>297</v>
      </c>
      <c r="D53" s="71" t="n">
        <v>0</v>
      </c>
      <c r="E53" s="71" t="n">
        <v>0</v>
      </c>
      <c r="F53" s="71" t="n">
        <v>0</v>
      </c>
      <c r="G53" s="71" t="n">
        <v>0</v>
      </c>
      <c r="H53" s="71" t="n">
        <v>0</v>
      </c>
      <c r="I53" s="71" t="n">
        <v>0</v>
      </c>
      <c r="J53" s="71" t="n">
        <v>0</v>
      </c>
      <c r="K53" s="71" t="n">
        <v>0</v>
      </c>
      <c r="L53" s="71" t="n">
        <v>0</v>
      </c>
      <c r="M53" s="71" t="n">
        <v>0</v>
      </c>
      <c r="N53" s="71" t="n">
        <v>0</v>
      </c>
      <c r="O53" s="77" t="n">
        <v>49</v>
      </c>
      <c r="P53" s="120"/>
      <c r="Q53" s="120"/>
      <c r="R53" s="120"/>
    </row>
    <row r="54" s="73" customFormat="true" ht="15" hidden="false" customHeight="true" outlineLevel="0" collapsed="false">
      <c r="A54" s="74" t="n">
        <v>50</v>
      </c>
      <c r="B54" s="75" t="s">
        <v>298</v>
      </c>
      <c r="C54" s="69" t="s">
        <v>299</v>
      </c>
      <c r="D54" s="71" t="n">
        <v>0</v>
      </c>
      <c r="E54" s="71" t="n">
        <v>0</v>
      </c>
      <c r="F54" s="71" t="n">
        <v>0</v>
      </c>
      <c r="G54" s="71" t="n">
        <v>0</v>
      </c>
      <c r="H54" s="71" t="n">
        <v>0</v>
      </c>
      <c r="I54" s="71" t="n">
        <v>0</v>
      </c>
      <c r="J54" s="71" t="n">
        <v>0</v>
      </c>
      <c r="K54" s="71" t="n">
        <v>0</v>
      </c>
      <c r="L54" s="71" t="n">
        <v>0</v>
      </c>
      <c r="M54" s="71" t="n">
        <v>0</v>
      </c>
      <c r="N54" s="71" t="n">
        <v>0</v>
      </c>
      <c r="O54" s="77" t="n">
        <v>50</v>
      </c>
      <c r="P54" s="120"/>
      <c r="Q54" s="120"/>
      <c r="R54" s="120"/>
    </row>
    <row r="55" s="73" customFormat="true" ht="15" hidden="false" customHeight="true" outlineLevel="0" collapsed="false">
      <c r="A55" s="74" t="n">
        <v>51</v>
      </c>
      <c r="B55" s="75" t="s">
        <v>300</v>
      </c>
      <c r="C55" s="69" t="s">
        <v>301</v>
      </c>
      <c r="D55" s="71" t="n">
        <v>0</v>
      </c>
      <c r="E55" s="71" t="n">
        <v>0</v>
      </c>
      <c r="F55" s="71" t="n">
        <v>0</v>
      </c>
      <c r="G55" s="71" t="n">
        <v>0</v>
      </c>
      <c r="H55" s="71" t="n">
        <v>0</v>
      </c>
      <c r="I55" s="71" t="n">
        <v>0</v>
      </c>
      <c r="J55" s="71" t="n">
        <v>0</v>
      </c>
      <c r="K55" s="71" t="n">
        <v>0</v>
      </c>
      <c r="L55" s="71" t="n">
        <v>0</v>
      </c>
      <c r="M55" s="71" t="n">
        <v>0</v>
      </c>
      <c r="N55" s="71" t="n">
        <v>0</v>
      </c>
      <c r="O55" s="77" t="n">
        <v>51</v>
      </c>
      <c r="P55" s="120"/>
      <c r="Q55" s="120"/>
      <c r="R55" s="120"/>
    </row>
    <row r="56" s="73" customFormat="true" ht="15" hidden="false" customHeight="true" outlineLevel="0" collapsed="false">
      <c r="A56" s="74" t="n">
        <v>52</v>
      </c>
      <c r="B56" s="75" t="s">
        <v>302</v>
      </c>
      <c r="C56" s="69" t="s">
        <v>303</v>
      </c>
      <c r="D56" s="71" t="n">
        <v>0</v>
      </c>
      <c r="E56" s="71" t="n">
        <v>0</v>
      </c>
      <c r="F56" s="71" t="n">
        <v>0</v>
      </c>
      <c r="G56" s="71" t="n">
        <v>0</v>
      </c>
      <c r="H56" s="71" t="n">
        <v>0</v>
      </c>
      <c r="I56" s="71" t="n">
        <v>0</v>
      </c>
      <c r="J56" s="71" t="n">
        <v>0</v>
      </c>
      <c r="K56" s="71" t="n">
        <v>0</v>
      </c>
      <c r="L56" s="71" t="n">
        <v>0</v>
      </c>
      <c r="M56" s="71" t="n">
        <v>0</v>
      </c>
      <c r="N56" s="71" t="n">
        <v>0</v>
      </c>
      <c r="O56" s="126" t="n">
        <v>52</v>
      </c>
      <c r="P56" s="120"/>
      <c r="Q56" s="120"/>
      <c r="R56" s="120"/>
    </row>
    <row r="57" s="73" customFormat="true" ht="15" hidden="false" customHeight="true" outlineLevel="0" collapsed="false">
      <c r="A57" s="74" t="n">
        <v>53</v>
      </c>
      <c r="B57" s="75" t="s">
        <v>304</v>
      </c>
      <c r="C57" s="69" t="s">
        <v>305</v>
      </c>
      <c r="D57" s="71" t="n">
        <v>0</v>
      </c>
      <c r="E57" s="71" t="n">
        <v>0</v>
      </c>
      <c r="F57" s="71" t="n">
        <v>0</v>
      </c>
      <c r="G57" s="71" t="n">
        <v>0</v>
      </c>
      <c r="H57" s="71" t="n">
        <v>0</v>
      </c>
      <c r="I57" s="71" t="n">
        <v>0</v>
      </c>
      <c r="J57" s="71" t="n">
        <v>0</v>
      </c>
      <c r="K57" s="71" t="n">
        <v>0</v>
      </c>
      <c r="L57" s="71" t="n">
        <v>0</v>
      </c>
      <c r="M57" s="71" t="n">
        <v>0</v>
      </c>
      <c r="N57" s="71" t="n">
        <v>0</v>
      </c>
      <c r="O57" s="77" t="n">
        <v>53</v>
      </c>
      <c r="P57" s="120"/>
      <c r="Q57" s="120"/>
      <c r="R57" s="120"/>
    </row>
    <row r="58" s="73" customFormat="true" ht="15" hidden="false" customHeight="true" outlineLevel="0" collapsed="false">
      <c r="A58" s="74" t="n">
        <v>54</v>
      </c>
      <c r="B58" s="75" t="s">
        <v>306</v>
      </c>
      <c r="C58" s="69" t="s">
        <v>307</v>
      </c>
      <c r="D58" s="71" t="n">
        <v>0</v>
      </c>
      <c r="E58" s="71" t="n">
        <v>0</v>
      </c>
      <c r="F58" s="71" t="n">
        <v>0</v>
      </c>
      <c r="G58" s="71" t="n">
        <v>0</v>
      </c>
      <c r="H58" s="71" t="n">
        <v>0</v>
      </c>
      <c r="I58" s="71" t="n">
        <v>0</v>
      </c>
      <c r="J58" s="71" t="n">
        <v>0</v>
      </c>
      <c r="K58" s="71" t="n">
        <v>0</v>
      </c>
      <c r="L58" s="71" t="n">
        <v>0</v>
      </c>
      <c r="M58" s="71" t="n">
        <v>0</v>
      </c>
      <c r="N58" s="71" t="n">
        <v>0</v>
      </c>
      <c r="O58" s="77" t="n">
        <v>54</v>
      </c>
      <c r="P58" s="120"/>
      <c r="Q58" s="120"/>
      <c r="R58" s="120"/>
    </row>
    <row r="59" s="73" customFormat="true" ht="15" hidden="false" customHeight="true" outlineLevel="0" collapsed="false">
      <c r="A59" s="74" t="n">
        <v>55</v>
      </c>
      <c r="B59" s="75" t="s">
        <v>308</v>
      </c>
      <c r="C59" s="69" t="s">
        <v>309</v>
      </c>
      <c r="D59" s="71" t="n">
        <v>0</v>
      </c>
      <c r="E59" s="71" t="n">
        <v>0</v>
      </c>
      <c r="F59" s="71" t="n">
        <v>0</v>
      </c>
      <c r="G59" s="71" t="n">
        <v>0</v>
      </c>
      <c r="H59" s="71" t="n">
        <v>0</v>
      </c>
      <c r="I59" s="71" t="n">
        <v>0</v>
      </c>
      <c r="J59" s="71" t="n">
        <v>0</v>
      </c>
      <c r="K59" s="71" t="n">
        <v>0</v>
      </c>
      <c r="L59" s="71" t="n">
        <v>0</v>
      </c>
      <c r="M59" s="71" t="n">
        <v>0</v>
      </c>
      <c r="N59" s="71" t="n">
        <v>0</v>
      </c>
      <c r="O59" s="77" t="n">
        <v>55</v>
      </c>
      <c r="P59" s="120"/>
      <c r="Q59" s="120"/>
      <c r="R59" s="120"/>
    </row>
    <row r="60" s="73" customFormat="true" ht="15" hidden="false" customHeight="true" outlineLevel="0" collapsed="false">
      <c r="A60" s="74" t="n">
        <v>56</v>
      </c>
      <c r="B60" s="75" t="s">
        <v>310</v>
      </c>
      <c r="C60" s="69" t="s">
        <v>311</v>
      </c>
      <c r="D60" s="71" t="n">
        <v>0</v>
      </c>
      <c r="E60" s="71" t="n">
        <v>0</v>
      </c>
      <c r="F60" s="71" t="n">
        <v>0</v>
      </c>
      <c r="G60" s="71" t="n">
        <v>0</v>
      </c>
      <c r="H60" s="71" t="n">
        <v>0</v>
      </c>
      <c r="I60" s="71" t="n">
        <v>0</v>
      </c>
      <c r="J60" s="71" t="n">
        <v>0</v>
      </c>
      <c r="K60" s="71" t="n">
        <v>0</v>
      </c>
      <c r="L60" s="71" t="n">
        <v>0</v>
      </c>
      <c r="M60" s="71" t="n">
        <v>0</v>
      </c>
      <c r="N60" s="71" t="n">
        <v>0</v>
      </c>
      <c r="O60" s="77" t="n">
        <v>56</v>
      </c>
      <c r="P60" s="120"/>
      <c r="Q60" s="120"/>
      <c r="R60" s="120"/>
    </row>
    <row r="61" s="73" customFormat="true" ht="15" hidden="false" customHeight="true" outlineLevel="0" collapsed="false">
      <c r="A61" s="74" t="n">
        <v>57</v>
      </c>
      <c r="B61" s="75" t="s">
        <v>312</v>
      </c>
      <c r="C61" s="69" t="s">
        <v>313</v>
      </c>
      <c r="D61" s="71" t="n">
        <v>0</v>
      </c>
      <c r="E61" s="71" t="n">
        <v>0</v>
      </c>
      <c r="F61" s="71" t="n">
        <v>0</v>
      </c>
      <c r="G61" s="71" t="n">
        <v>0</v>
      </c>
      <c r="H61" s="71" t="n">
        <v>0</v>
      </c>
      <c r="I61" s="71" t="n">
        <v>0</v>
      </c>
      <c r="J61" s="71" t="n">
        <v>0</v>
      </c>
      <c r="K61" s="71" t="n">
        <v>0</v>
      </c>
      <c r="L61" s="71" t="n">
        <v>0</v>
      </c>
      <c r="M61" s="71" t="n">
        <v>0</v>
      </c>
      <c r="N61" s="71" t="n">
        <v>0</v>
      </c>
      <c r="O61" s="77" t="n">
        <v>57</v>
      </c>
      <c r="P61" s="120"/>
      <c r="Q61" s="120"/>
      <c r="R61" s="120"/>
    </row>
    <row r="62" s="73" customFormat="true" ht="15" hidden="false" customHeight="true" outlineLevel="0" collapsed="false">
      <c r="A62" s="74" t="n">
        <v>58</v>
      </c>
      <c r="B62" s="75" t="s">
        <v>314</v>
      </c>
      <c r="C62" s="69" t="s">
        <v>315</v>
      </c>
      <c r="D62" s="71" t="n">
        <v>0</v>
      </c>
      <c r="E62" s="71" t="n">
        <v>0</v>
      </c>
      <c r="F62" s="71" t="n">
        <v>0</v>
      </c>
      <c r="G62" s="71" t="n">
        <v>0</v>
      </c>
      <c r="H62" s="71" t="n">
        <v>0</v>
      </c>
      <c r="I62" s="71" t="n">
        <v>0</v>
      </c>
      <c r="J62" s="71" t="n">
        <v>0</v>
      </c>
      <c r="K62" s="71" t="n">
        <v>0</v>
      </c>
      <c r="L62" s="71" t="n">
        <v>0</v>
      </c>
      <c r="M62" s="71" t="n">
        <v>0</v>
      </c>
      <c r="N62" s="71" t="n">
        <v>0</v>
      </c>
      <c r="O62" s="77" t="n">
        <v>58</v>
      </c>
      <c r="P62" s="120"/>
      <c r="Q62" s="120"/>
      <c r="R62" s="120"/>
    </row>
    <row r="63" s="73" customFormat="true" ht="15" hidden="false" customHeight="true" outlineLevel="0" collapsed="false">
      <c r="A63" s="74" t="n">
        <v>59</v>
      </c>
      <c r="B63" s="75" t="s">
        <v>316</v>
      </c>
      <c r="C63" s="69" t="s">
        <v>317</v>
      </c>
      <c r="D63" s="71" t="n">
        <v>0</v>
      </c>
      <c r="E63" s="71" t="n">
        <v>0</v>
      </c>
      <c r="F63" s="71" t="n">
        <v>0</v>
      </c>
      <c r="G63" s="71" t="n">
        <v>0</v>
      </c>
      <c r="H63" s="71" t="n">
        <v>0</v>
      </c>
      <c r="I63" s="71" t="n">
        <v>0</v>
      </c>
      <c r="J63" s="71" t="n">
        <v>0</v>
      </c>
      <c r="K63" s="71" t="n">
        <v>0</v>
      </c>
      <c r="L63" s="71" t="n">
        <v>0</v>
      </c>
      <c r="M63" s="71" t="n">
        <v>0</v>
      </c>
      <c r="N63" s="71" t="n">
        <v>0</v>
      </c>
      <c r="O63" s="77" t="n">
        <v>59</v>
      </c>
      <c r="P63" s="120"/>
      <c r="Q63" s="120"/>
      <c r="R63" s="120"/>
    </row>
    <row r="64" s="73" customFormat="true" ht="9.95" hidden="false" customHeight="true" outlineLevel="0" collapsed="false">
      <c r="A64" s="74"/>
      <c r="B64" s="75"/>
      <c r="C64" s="85"/>
      <c r="D64" s="71"/>
      <c r="E64" s="71"/>
      <c r="F64" s="71"/>
      <c r="G64" s="71"/>
      <c r="H64" s="71"/>
      <c r="I64" s="71"/>
      <c r="J64" s="71"/>
      <c r="K64" s="71"/>
      <c r="L64" s="71"/>
      <c r="M64" s="71"/>
      <c r="N64" s="71"/>
      <c r="O64" s="77"/>
      <c r="P64" s="120"/>
      <c r="Q64" s="120"/>
      <c r="R64" s="120"/>
    </row>
    <row r="65" s="73" customFormat="true" ht="15" hidden="false" customHeight="true" outlineLevel="0" collapsed="false">
      <c r="A65" s="74" t="n">
        <v>60</v>
      </c>
      <c r="B65" s="75"/>
      <c r="C65" s="116" t="s">
        <v>319</v>
      </c>
      <c r="D65" s="84" t="n">
        <v>2457.54794608806</v>
      </c>
      <c r="E65" s="84" t="n">
        <v>2329.66053654617</v>
      </c>
      <c r="F65" s="84" t="n">
        <v>2344.2951248285</v>
      </c>
      <c r="G65" s="84" t="n">
        <v>2339.80685360236</v>
      </c>
      <c r="H65" s="84" t="n">
        <v>2313.9733868827</v>
      </c>
      <c r="I65" s="84" t="n">
        <v>2181.34016379631</v>
      </c>
      <c r="J65" s="84" t="n">
        <v>2181.49108550966</v>
      </c>
      <c r="K65" s="84" t="n">
        <v>2095.24791743839</v>
      </c>
      <c r="L65" s="84" t="n">
        <v>1915.23364426304</v>
      </c>
      <c r="M65" s="84" t="n">
        <v>1871.10869615275</v>
      </c>
      <c r="N65" s="84" t="n">
        <v>1860.95772437009</v>
      </c>
      <c r="O65" s="77" t="n">
        <v>60</v>
      </c>
      <c r="P65" s="120"/>
      <c r="Q65" s="120"/>
      <c r="R65" s="120"/>
    </row>
    <row r="66" s="73" customFormat="true" ht="15" hidden="false" customHeight="true" outlineLevel="0" collapsed="false">
      <c r="A66" s="74" t="n">
        <v>61</v>
      </c>
      <c r="B66" s="75"/>
      <c r="C66" s="85" t="s">
        <v>332</v>
      </c>
      <c r="D66" s="71" t="n">
        <v>0</v>
      </c>
      <c r="E66" s="71" t="n">
        <v>0</v>
      </c>
      <c r="F66" s="71" t="n">
        <v>0</v>
      </c>
      <c r="G66" s="71" t="n">
        <v>0</v>
      </c>
      <c r="H66" s="71" t="n">
        <v>0</v>
      </c>
      <c r="I66" s="71" t="n">
        <v>0</v>
      </c>
      <c r="J66" s="71" t="n">
        <v>0</v>
      </c>
      <c r="K66" s="71" t="n">
        <v>0</v>
      </c>
      <c r="L66" s="71" t="n">
        <v>0</v>
      </c>
      <c r="M66" s="71" t="n">
        <v>0</v>
      </c>
      <c r="N66" s="71" t="n">
        <v>0</v>
      </c>
      <c r="O66" s="77" t="n">
        <v>61</v>
      </c>
      <c r="P66" s="120"/>
      <c r="Q66" s="120"/>
      <c r="R66" s="120"/>
    </row>
    <row r="67" s="73" customFormat="true" ht="9.95" hidden="false" customHeight="true" outlineLevel="0" collapsed="false">
      <c r="A67" s="74"/>
      <c r="B67" s="75"/>
      <c r="C67" s="85"/>
      <c r="D67" s="71"/>
      <c r="E67" s="71"/>
      <c r="F67" s="71"/>
      <c r="G67" s="71"/>
      <c r="H67" s="71"/>
      <c r="I67" s="71"/>
      <c r="J67" s="71"/>
      <c r="K67" s="71"/>
      <c r="L67" s="71"/>
      <c r="M67" s="71"/>
      <c r="N67" s="71"/>
      <c r="O67" s="77"/>
      <c r="P67" s="120"/>
      <c r="Q67" s="120"/>
      <c r="R67" s="120"/>
    </row>
    <row r="68" s="73" customFormat="true" ht="15" hidden="false" customHeight="true" outlineLevel="0" collapsed="false">
      <c r="A68" s="74" t="n">
        <v>62</v>
      </c>
      <c r="B68" s="75"/>
      <c r="C68" s="116" t="s">
        <v>343</v>
      </c>
      <c r="D68" s="84" t="n">
        <v>2457.54794608806</v>
      </c>
      <c r="E68" s="84" t="n">
        <v>2329.66053654617</v>
      </c>
      <c r="F68" s="84" t="n">
        <v>2344.2951248285</v>
      </c>
      <c r="G68" s="84" t="n">
        <v>2339.80685360236</v>
      </c>
      <c r="H68" s="84" t="n">
        <v>2313.9733868827</v>
      </c>
      <c r="I68" s="84" t="n">
        <v>2181.34016379631</v>
      </c>
      <c r="J68" s="84" t="n">
        <v>2181.49108550966</v>
      </c>
      <c r="K68" s="84" t="n">
        <v>2095.24791743839</v>
      </c>
      <c r="L68" s="84" t="n">
        <v>1915.23364426304</v>
      </c>
      <c r="M68" s="84" t="n">
        <v>1871.10869615275</v>
      </c>
      <c r="N68" s="84" t="n">
        <v>1860.95772437009</v>
      </c>
      <c r="O68" s="77" t="n">
        <v>62</v>
      </c>
      <c r="P68" s="120"/>
      <c r="Q68" s="120"/>
      <c r="R68" s="120"/>
    </row>
    <row r="69" customFormat="false" ht="15" hidden="false" customHeight="true" outlineLevel="0" collapsed="false">
      <c r="B69" s="117" t="s">
        <v>322</v>
      </c>
    </row>
    <row r="70" customFormat="false" ht="13.5" hidden="false" customHeight="true" outlineLevel="0" collapsed="false">
      <c r="B70" s="89" t="s">
        <v>323</v>
      </c>
      <c r="C70" s="89"/>
      <c r="D70" s="89"/>
      <c r="E70" s="89"/>
      <c r="F70" s="89"/>
      <c r="G70" s="89"/>
      <c r="H70" s="89"/>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2.75" hidden="false" customHeight="false" outlineLevel="0" collapsed="false">
      <c r="D74" s="119"/>
      <c r="E74" s="119"/>
      <c r="F74" s="119"/>
      <c r="G74" s="119"/>
      <c r="H74" s="119"/>
      <c r="I74" s="119"/>
      <c r="J74" s="119"/>
      <c r="K74" s="119"/>
      <c r="L74" s="119"/>
      <c r="M74" s="119"/>
      <c r="N74" s="119"/>
    </row>
  </sheetData>
  <mergeCells count="2">
    <mergeCell ref="A2:B2"/>
    <mergeCell ref="B70:H70"/>
  </mergeCells>
  <printOptions headings="false" gridLines="false" gridLinesSet="true" horizontalCentered="true" verticalCentered="false"/>
  <pageMargins left="0.590277777777778" right="0.590277777777778" top="0.7875" bottom="0.7875" header="0" footer="0"/>
  <pageSetup paperSize="9" scale="75" fitToWidth="1" fitToHeight="1" pageOrder="downThenOver" orientation="portrait" blackAndWhite="false" draft="false" cellComments="none" horizontalDpi="300" verticalDpi="300" copies="1"/>
  <headerFooter differentFirst="false" differentOddEven="false">
    <oddHeader>&amp;R&amp;"MetaNormalLF-Roman,Regular"Abwasser</oddHeader>
    <oddFooter>&amp;L&amp;"MetaNormalLF-Roman,Regular"Umweltnutzung und Wirtschaft 2005</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11" width="5.71"/>
    <col collapsed="false" customWidth="true" hidden="false" outlineLevel="0" max="2" min="2" style="11" width="10.71"/>
    <col collapsed="false" customWidth="true" hidden="false" outlineLevel="0" max="3" min="3" style="11" width="60.7"/>
    <col collapsed="false" customWidth="true" hidden="false" outlineLevel="0" max="14" min="4" style="11" width="10.71"/>
    <col collapsed="false" customWidth="true" hidden="false" outlineLevel="0" max="15" min="15" style="11" width="5.71"/>
    <col collapsed="false" customWidth="true" hidden="false" outlineLevel="0" max="18" min="16" style="0" width="11.05"/>
    <col collapsed="false" customWidth="false" hidden="false" outlineLevel="0" max="257" min="19" style="11" width="11.42"/>
  </cols>
  <sheetData>
    <row r="1" s="106" customFormat="true" ht="19.5" hidden="false" customHeight="true" outlineLevel="0" collapsed="false">
      <c r="A1" s="103" t="s">
        <v>344</v>
      </c>
      <c r="B1" s="104"/>
      <c r="C1" s="104"/>
      <c r="D1" s="105"/>
      <c r="E1" s="105"/>
      <c r="F1" s="105"/>
      <c r="G1" s="105"/>
      <c r="H1" s="105"/>
      <c r="I1" s="105"/>
      <c r="J1" s="105"/>
      <c r="K1" s="105"/>
      <c r="L1" s="105"/>
      <c r="M1" s="105"/>
      <c r="N1" s="105"/>
    </row>
    <row r="2" customFormat="false" ht="19.5" hidden="false" customHeight="true" outlineLevel="0" collapsed="false">
      <c r="A2" s="20" t="s">
        <v>196</v>
      </c>
      <c r="B2" s="107"/>
      <c r="C2" s="16"/>
      <c r="D2" s="16"/>
      <c r="E2" s="16"/>
      <c r="F2" s="108"/>
      <c r="G2" s="108"/>
      <c r="H2" s="108"/>
      <c r="I2" s="108"/>
      <c r="J2" s="108"/>
      <c r="K2" s="108"/>
      <c r="L2" s="108"/>
      <c r="M2" s="108"/>
      <c r="N2" s="108"/>
    </row>
    <row r="3" s="48" customFormat="true" ht="12" hidden="false" customHeight="true" outlineLevel="0" collapsed="false">
      <c r="A3" s="11"/>
      <c r="B3" s="109"/>
      <c r="C3" s="110"/>
      <c r="D3" s="110"/>
      <c r="E3" s="110"/>
    </row>
    <row r="4" s="48" customFormat="true" ht="27" hidden="false" customHeight="true" outlineLevel="0" collapsed="false">
      <c r="A4" s="111" t="s">
        <v>329</v>
      </c>
      <c r="B4" s="112" t="s">
        <v>345</v>
      </c>
      <c r="C4" s="112" t="s">
        <v>346</v>
      </c>
      <c r="D4" s="112" t="n">
        <v>1991</v>
      </c>
      <c r="E4" s="112" t="n">
        <v>1992</v>
      </c>
      <c r="F4" s="112" t="n">
        <v>1993</v>
      </c>
      <c r="G4" s="112" t="n">
        <v>1994</v>
      </c>
      <c r="H4" s="113" t="n">
        <v>1995</v>
      </c>
      <c r="I4" s="112" t="n">
        <v>1996</v>
      </c>
      <c r="J4" s="112" t="n">
        <v>1997</v>
      </c>
      <c r="K4" s="112" t="n">
        <v>1998</v>
      </c>
      <c r="L4" s="112" t="n">
        <v>1999</v>
      </c>
      <c r="M4" s="112" t="n">
        <v>2000</v>
      </c>
      <c r="N4" s="113" t="n">
        <v>2001</v>
      </c>
      <c r="O4" s="114" t="s">
        <v>329</v>
      </c>
      <c r="P4" s="128"/>
    </row>
    <row r="5" s="79" customFormat="true" ht="15" hidden="false" customHeight="true" outlineLevel="0" collapsed="false">
      <c r="A5" s="74" t="n">
        <v>1</v>
      </c>
      <c r="B5" s="75" t="s">
        <v>200</v>
      </c>
      <c r="C5" s="129" t="s">
        <v>347</v>
      </c>
      <c r="D5" s="71" t="n">
        <v>1124.0917460385</v>
      </c>
      <c r="E5" s="71" t="n">
        <v>1007.7328567895</v>
      </c>
      <c r="F5" s="71" t="n">
        <v>883.0484330955</v>
      </c>
      <c r="G5" s="71" t="n">
        <v>750.488242698</v>
      </c>
      <c r="H5" s="71" t="n">
        <v>626.144806965</v>
      </c>
      <c r="I5" s="71" t="n">
        <v>478.074614883333</v>
      </c>
      <c r="J5" s="71" t="n">
        <v>334.737814534667</v>
      </c>
      <c r="K5" s="71" t="n">
        <v>187.1873043175</v>
      </c>
      <c r="L5" s="71" t="n">
        <v>190.8315053631</v>
      </c>
      <c r="M5" s="71" t="n">
        <v>196.1854681555</v>
      </c>
      <c r="N5" s="71" t="n">
        <v>193.1387461555</v>
      </c>
      <c r="O5" s="77" t="n">
        <v>1</v>
      </c>
    </row>
    <row r="6" s="73" customFormat="true" ht="15" hidden="false" customHeight="true" outlineLevel="0" collapsed="false">
      <c r="A6" s="74" t="n">
        <v>2</v>
      </c>
      <c r="B6" s="75" t="s">
        <v>202</v>
      </c>
      <c r="C6" s="129" t="s">
        <v>348</v>
      </c>
      <c r="D6" s="76" t="n">
        <v>0</v>
      </c>
      <c r="E6" s="76" t="n">
        <v>0</v>
      </c>
      <c r="F6" s="76" t="n">
        <v>0</v>
      </c>
      <c r="G6" s="76" t="n">
        <v>0</v>
      </c>
      <c r="H6" s="76" t="n">
        <v>0</v>
      </c>
      <c r="I6" s="76" t="n">
        <v>0</v>
      </c>
      <c r="J6" s="76" t="n">
        <v>0</v>
      </c>
      <c r="K6" s="76" t="n">
        <v>0</v>
      </c>
      <c r="L6" s="76" t="n">
        <v>0</v>
      </c>
      <c r="M6" s="76" t="n">
        <v>0</v>
      </c>
      <c r="N6" s="76" t="n">
        <v>0</v>
      </c>
      <c r="O6" s="77" t="n">
        <v>2</v>
      </c>
      <c r="P6" s="120"/>
      <c r="Q6" s="120"/>
      <c r="R6" s="120"/>
    </row>
    <row r="7" s="73" customFormat="true" ht="15" hidden="false" customHeight="true" outlineLevel="0" collapsed="false">
      <c r="A7" s="74" t="n">
        <v>3</v>
      </c>
      <c r="B7" s="75" t="s">
        <v>204</v>
      </c>
      <c r="C7" s="129" t="s">
        <v>349</v>
      </c>
      <c r="D7" s="76" t="n">
        <v>0</v>
      </c>
      <c r="E7" s="76" t="n">
        <v>0</v>
      </c>
      <c r="F7" s="76" t="n">
        <v>0</v>
      </c>
      <c r="G7" s="76" t="n">
        <v>0</v>
      </c>
      <c r="H7" s="76" t="n">
        <v>0</v>
      </c>
      <c r="I7" s="76" t="n">
        <v>0</v>
      </c>
      <c r="J7" s="76" t="n">
        <v>0</v>
      </c>
      <c r="K7" s="76" t="n">
        <v>0</v>
      </c>
      <c r="L7" s="76" t="n">
        <v>0</v>
      </c>
      <c r="M7" s="76" t="n">
        <v>0</v>
      </c>
      <c r="N7" s="76" t="n">
        <v>0</v>
      </c>
      <c r="O7" s="77" t="n">
        <v>3</v>
      </c>
      <c r="P7" s="120"/>
      <c r="Q7" s="120"/>
      <c r="R7" s="120"/>
    </row>
    <row r="8" s="73" customFormat="true" ht="15" hidden="false" customHeight="true" outlineLevel="0" collapsed="false">
      <c r="A8" s="74" t="n">
        <v>4</v>
      </c>
      <c r="B8" s="75" t="n">
        <v>10</v>
      </c>
      <c r="C8" s="129" t="s">
        <v>350</v>
      </c>
      <c r="D8" s="71" t="n">
        <v>2575.13239950408</v>
      </c>
      <c r="E8" s="71" t="n">
        <v>2689.31321827181</v>
      </c>
      <c r="F8" s="71" t="n">
        <v>2526.19864099822</v>
      </c>
      <c r="G8" s="71" t="n">
        <v>2398.31815227365</v>
      </c>
      <c r="H8" s="71" t="n">
        <v>2322.58852900465</v>
      </c>
      <c r="I8" s="71" t="n">
        <v>2261.02105006876</v>
      </c>
      <c r="J8" s="71" t="n">
        <v>2213.86344005661</v>
      </c>
      <c r="K8" s="71" t="n">
        <v>2101.57569701484</v>
      </c>
      <c r="L8" s="71" t="n">
        <v>1948.06852913972</v>
      </c>
      <c r="M8" s="71" t="n">
        <v>1850.3593917822</v>
      </c>
      <c r="N8" s="71" t="n">
        <v>1762.48428545157</v>
      </c>
      <c r="O8" s="77" t="n">
        <v>4</v>
      </c>
      <c r="P8" s="120"/>
      <c r="Q8" s="120"/>
      <c r="R8" s="120"/>
    </row>
    <row r="9" s="73" customFormat="true" ht="15" hidden="false" customHeight="true" outlineLevel="0" collapsed="false">
      <c r="A9" s="74" t="n">
        <v>5</v>
      </c>
      <c r="B9" s="75" t="n">
        <v>11</v>
      </c>
      <c r="C9" s="129" t="s">
        <v>351</v>
      </c>
      <c r="D9" s="71" t="n">
        <v>23.668320624553</v>
      </c>
      <c r="E9" s="71" t="n">
        <v>34.5473411300739</v>
      </c>
      <c r="F9" s="71" t="n">
        <v>37.1612375284155</v>
      </c>
      <c r="G9" s="71" t="n">
        <v>36.627269859534</v>
      </c>
      <c r="H9" s="71" t="n">
        <v>34.151418976427</v>
      </c>
      <c r="I9" s="71" t="n">
        <v>27.4927418580455</v>
      </c>
      <c r="J9" s="71" t="n">
        <v>17.3500690589606</v>
      </c>
      <c r="K9" s="71" t="n">
        <v>3.8466869219285</v>
      </c>
      <c r="L9" s="71" t="n">
        <v>3.42085912233958</v>
      </c>
      <c r="M9" s="71" t="n">
        <v>3.11677112822616</v>
      </c>
      <c r="N9" s="71" t="n">
        <v>2.85679110499969</v>
      </c>
      <c r="O9" s="77" t="n">
        <v>5</v>
      </c>
      <c r="P9" s="120"/>
      <c r="Q9" s="120"/>
      <c r="R9" s="120"/>
    </row>
    <row r="10" s="73" customFormat="true" ht="15" hidden="false" customHeight="true" outlineLevel="0" collapsed="false">
      <c r="A10" s="74" t="n">
        <v>6</v>
      </c>
      <c r="B10" s="75" t="s">
        <v>210</v>
      </c>
      <c r="C10" s="129" t="s">
        <v>352</v>
      </c>
      <c r="D10" s="71" t="n">
        <v>9.461</v>
      </c>
      <c r="E10" s="71" t="n">
        <v>5.999</v>
      </c>
      <c r="F10" s="71" t="n">
        <v>5.998</v>
      </c>
      <c r="G10" s="71" t="n">
        <v>5.997</v>
      </c>
      <c r="H10" s="71" t="n">
        <v>0</v>
      </c>
      <c r="I10" s="71" t="n">
        <v>0</v>
      </c>
      <c r="J10" s="71" t="n">
        <v>0</v>
      </c>
      <c r="K10" s="71" t="n">
        <v>0</v>
      </c>
      <c r="L10" s="71" t="n">
        <v>0</v>
      </c>
      <c r="M10" s="71" t="n">
        <v>0</v>
      </c>
      <c r="N10" s="71" t="n">
        <v>0</v>
      </c>
      <c r="O10" s="77" t="n">
        <v>6</v>
      </c>
      <c r="P10" s="120"/>
      <c r="Q10" s="120"/>
      <c r="R10" s="120"/>
    </row>
    <row r="11" s="73" customFormat="true" ht="15" hidden="false" customHeight="true" outlineLevel="0" collapsed="false">
      <c r="A11" s="74" t="n">
        <v>7</v>
      </c>
      <c r="B11" s="75" t="n">
        <v>13</v>
      </c>
      <c r="C11" s="69" t="s">
        <v>353</v>
      </c>
      <c r="D11" s="71" t="n">
        <v>0</v>
      </c>
      <c r="E11" s="71" t="n">
        <v>0</v>
      </c>
      <c r="F11" s="71" t="n">
        <v>0</v>
      </c>
      <c r="G11" s="71" t="n">
        <v>0</v>
      </c>
      <c r="H11" s="71" t="n">
        <v>0</v>
      </c>
      <c r="I11" s="71" t="n">
        <v>0</v>
      </c>
      <c r="J11" s="71" t="n">
        <v>0</v>
      </c>
      <c r="K11" s="71" t="n">
        <v>0</v>
      </c>
      <c r="L11" s="71" t="n">
        <v>0</v>
      </c>
      <c r="M11" s="71" t="n">
        <v>0</v>
      </c>
      <c r="N11" s="71" t="n">
        <v>0</v>
      </c>
      <c r="O11" s="77" t="n">
        <v>7</v>
      </c>
      <c r="P11" s="120"/>
      <c r="Q11" s="120"/>
      <c r="R11" s="120"/>
    </row>
    <row r="12" s="73" customFormat="true" ht="15" hidden="false" customHeight="true" outlineLevel="0" collapsed="false">
      <c r="A12" s="74" t="n">
        <v>8</v>
      </c>
      <c r="B12" s="75" t="n">
        <v>14</v>
      </c>
      <c r="C12" s="69" t="s">
        <v>354</v>
      </c>
      <c r="D12" s="71" t="n">
        <v>603.316760268602</v>
      </c>
      <c r="E12" s="71" t="n">
        <v>618.59890242677</v>
      </c>
      <c r="F12" s="71" t="n">
        <v>644.72143235626</v>
      </c>
      <c r="G12" s="71" t="n">
        <v>687.545410442294</v>
      </c>
      <c r="H12" s="71" t="n">
        <v>649.605661603101</v>
      </c>
      <c r="I12" s="71" t="n">
        <v>584.33552023747</v>
      </c>
      <c r="J12" s="71" t="n">
        <v>589.938517837061</v>
      </c>
      <c r="K12" s="71" t="n">
        <v>570.151683945817</v>
      </c>
      <c r="L12" s="71" t="n">
        <v>455.275197646045</v>
      </c>
      <c r="M12" s="71" t="n">
        <v>403.03277821607</v>
      </c>
      <c r="N12" s="71" t="n">
        <v>482.106915734087</v>
      </c>
      <c r="O12" s="77" t="n">
        <v>8</v>
      </c>
      <c r="P12" s="120"/>
      <c r="Q12" s="120"/>
      <c r="R12" s="120"/>
    </row>
    <row r="13" s="73" customFormat="true" ht="15" hidden="false" customHeight="true" outlineLevel="0" collapsed="false">
      <c r="A13" s="74" t="n">
        <v>9</v>
      </c>
      <c r="B13" s="75" t="n">
        <v>15</v>
      </c>
      <c r="C13" s="129" t="s">
        <v>355</v>
      </c>
      <c r="D13" s="71" t="n">
        <v>574.499013898252</v>
      </c>
      <c r="E13" s="71" t="n">
        <v>524.010924069176</v>
      </c>
      <c r="F13" s="71" t="n">
        <v>548.217130677251</v>
      </c>
      <c r="G13" s="71" t="n">
        <v>506.474531702462</v>
      </c>
      <c r="H13" s="71" t="n">
        <v>509.887681993935</v>
      </c>
      <c r="I13" s="71" t="n">
        <v>540.269608513915</v>
      </c>
      <c r="J13" s="71" t="n">
        <v>538.12915973622</v>
      </c>
      <c r="K13" s="71" t="n">
        <v>501.782983573408</v>
      </c>
      <c r="L13" s="71" t="n">
        <v>539.64631482007</v>
      </c>
      <c r="M13" s="71" t="n">
        <v>535.607121807252</v>
      </c>
      <c r="N13" s="71" t="n">
        <v>494.756541100655</v>
      </c>
      <c r="O13" s="77" t="n">
        <v>9</v>
      </c>
      <c r="P13" s="120"/>
      <c r="Q13" s="120"/>
      <c r="R13" s="120"/>
    </row>
    <row r="14" s="73" customFormat="true" ht="15" hidden="false" customHeight="true" outlineLevel="0" collapsed="false">
      <c r="A14" s="74" t="n">
        <v>10</v>
      </c>
      <c r="B14" s="75" t="n">
        <v>16</v>
      </c>
      <c r="C14" s="129" t="s">
        <v>356</v>
      </c>
      <c r="D14" s="71" t="n">
        <v>2.48538185335844</v>
      </c>
      <c r="E14" s="71" t="n">
        <v>2.48317751275091</v>
      </c>
      <c r="F14" s="71" t="n">
        <v>2.44355057484382</v>
      </c>
      <c r="G14" s="71" t="n">
        <v>2.36720712637869</v>
      </c>
      <c r="H14" s="71" t="n">
        <v>2.253642819683</v>
      </c>
      <c r="I14" s="71" t="n">
        <v>2.08283597669824</v>
      </c>
      <c r="J14" s="71" t="n">
        <v>1.8956473237578</v>
      </c>
      <c r="K14" s="71" t="n">
        <v>1.6758</v>
      </c>
      <c r="L14" s="71" t="n">
        <v>1.83327066184527</v>
      </c>
      <c r="M14" s="71" t="n">
        <v>2.00438895850939</v>
      </c>
      <c r="N14" s="71" t="n">
        <v>2.19137392242851</v>
      </c>
      <c r="O14" s="77" t="n">
        <v>10</v>
      </c>
      <c r="P14" s="120"/>
      <c r="Q14" s="120"/>
      <c r="R14" s="120"/>
    </row>
    <row r="15" s="73" customFormat="true" ht="15" hidden="false" customHeight="true" outlineLevel="0" collapsed="false">
      <c r="A15" s="74" t="n">
        <v>11</v>
      </c>
      <c r="B15" s="75" t="n">
        <v>17</v>
      </c>
      <c r="C15" s="129" t="s">
        <v>357</v>
      </c>
      <c r="D15" s="71" t="n">
        <v>250.53763631189</v>
      </c>
      <c r="E15" s="71" t="n">
        <v>286.838007867769</v>
      </c>
      <c r="F15" s="71" t="n">
        <v>294.514118535383</v>
      </c>
      <c r="G15" s="71" t="n">
        <v>278.787693313733</v>
      </c>
      <c r="H15" s="71" t="n">
        <v>210.559071989269</v>
      </c>
      <c r="I15" s="71" t="n">
        <v>206.295858969872</v>
      </c>
      <c r="J15" s="71" t="n">
        <v>201.839295387328</v>
      </c>
      <c r="K15" s="71" t="n">
        <v>184.43207713917</v>
      </c>
      <c r="L15" s="71" t="n">
        <v>119.889036835999</v>
      </c>
      <c r="M15" s="71" t="n">
        <v>69.7361733660496</v>
      </c>
      <c r="N15" s="71" t="n">
        <v>52.530935949983</v>
      </c>
      <c r="O15" s="77" t="n">
        <v>11</v>
      </c>
      <c r="P15" s="120"/>
      <c r="Q15" s="120"/>
      <c r="R15" s="120"/>
    </row>
    <row r="16" s="73" customFormat="true" ht="15" hidden="false" customHeight="true" outlineLevel="0" collapsed="false">
      <c r="A16" s="74" t="n">
        <v>12</v>
      </c>
      <c r="B16" s="75" t="n">
        <v>18</v>
      </c>
      <c r="C16" s="129" t="s">
        <v>358</v>
      </c>
      <c r="D16" s="71" t="n">
        <v>6.10936860108066</v>
      </c>
      <c r="E16" s="71" t="n">
        <v>4.89625036643782</v>
      </c>
      <c r="F16" s="71" t="n">
        <v>3.04596455087392</v>
      </c>
      <c r="G16" s="71" t="n">
        <v>2.26874691158618</v>
      </c>
      <c r="H16" s="71" t="n">
        <v>1.97953594530371</v>
      </c>
      <c r="I16" s="71" t="n">
        <v>1.55291454462887</v>
      </c>
      <c r="J16" s="71" t="n">
        <v>1.57827359939265</v>
      </c>
      <c r="K16" s="71" t="n">
        <v>1.48871304740384</v>
      </c>
      <c r="L16" s="71" t="n">
        <v>1.23608661543727</v>
      </c>
      <c r="M16" s="71" t="n">
        <v>1.15605564880141</v>
      </c>
      <c r="N16" s="71" t="n">
        <v>1.00208810698479</v>
      </c>
      <c r="O16" s="77" t="n">
        <v>12</v>
      </c>
      <c r="P16" s="120"/>
      <c r="Q16" s="120"/>
      <c r="R16" s="120"/>
    </row>
    <row r="17" s="73" customFormat="true" ht="15" hidden="false" customHeight="true" outlineLevel="0" collapsed="false">
      <c r="A17" s="74" t="n">
        <v>13</v>
      </c>
      <c r="B17" s="75" t="n">
        <v>19</v>
      </c>
      <c r="C17" s="129" t="s">
        <v>359</v>
      </c>
      <c r="D17" s="71" t="n">
        <v>9.8382854966401</v>
      </c>
      <c r="E17" s="71" t="n">
        <v>5.3546595242849</v>
      </c>
      <c r="F17" s="71" t="n">
        <v>6.79671817839581</v>
      </c>
      <c r="G17" s="71" t="n">
        <v>4.87966329208764</v>
      </c>
      <c r="H17" s="71" t="n">
        <v>4.39146660500041</v>
      </c>
      <c r="I17" s="71" t="n">
        <v>3.45365070917184</v>
      </c>
      <c r="J17" s="71" t="n">
        <v>3.33704027618317</v>
      </c>
      <c r="K17" s="71" t="n">
        <v>2.9809189487062</v>
      </c>
      <c r="L17" s="71" t="n">
        <v>2.8048413719937</v>
      </c>
      <c r="M17" s="71" t="n">
        <v>2.87574229298097</v>
      </c>
      <c r="N17" s="71" t="n">
        <v>3.02551495731525</v>
      </c>
      <c r="O17" s="77" t="n">
        <v>13</v>
      </c>
      <c r="P17" s="120"/>
      <c r="Q17" s="120"/>
      <c r="R17" s="120"/>
    </row>
    <row r="18" s="73" customFormat="true" ht="15" hidden="false" customHeight="true" outlineLevel="0" collapsed="false">
      <c r="A18" s="74" t="n">
        <v>14</v>
      </c>
      <c r="B18" s="75" t="n">
        <v>20</v>
      </c>
      <c r="C18" s="129" t="s">
        <v>360</v>
      </c>
      <c r="D18" s="71" t="n">
        <v>33.6257364534219</v>
      </c>
      <c r="E18" s="71" t="n">
        <v>36.2939946362957</v>
      </c>
      <c r="F18" s="71" t="n">
        <v>33.1885238448121</v>
      </c>
      <c r="G18" s="71" t="n">
        <v>29.963439572363</v>
      </c>
      <c r="H18" s="71" t="n">
        <v>23.3459590840288</v>
      </c>
      <c r="I18" s="71" t="n">
        <v>21.717935148811</v>
      </c>
      <c r="J18" s="71" t="n">
        <v>20.6308922948667</v>
      </c>
      <c r="K18" s="71" t="n">
        <v>23.7075375803747</v>
      </c>
      <c r="L18" s="71" t="n">
        <v>30.0902470817971</v>
      </c>
      <c r="M18" s="71" t="n">
        <v>25.6651697394932</v>
      </c>
      <c r="N18" s="71" t="n">
        <v>20.9448936556108</v>
      </c>
      <c r="O18" s="77" t="n">
        <v>14</v>
      </c>
      <c r="P18" s="120"/>
      <c r="Q18" s="120"/>
      <c r="R18" s="120"/>
    </row>
    <row r="19" s="73" customFormat="true" ht="15" hidden="false" customHeight="true" outlineLevel="0" collapsed="false">
      <c r="A19" s="74" t="n">
        <v>15</v>
      </c>
      <c r="B19" s="75" t="n">
        <v>21</v>
      </c>
      <c r="C19" s="129" t="s">
        <v>361</v>
      </c>
      <c r="D19" s="71" t="n">
        <v>802.845001958215</v>
      </c>
      <c r="E19" s="71" t="n">
        <v>688.198005790625</v>
      </c>
      <c r="F19" s="71" t="n">
        <v>752.164561999267</v>
      </c>
      <c r="G19" s="71" t="n">
        <v>766.101547934372</v>
      </c>
      <c r="H19" s="71" t="n">
        <v>734.823758358836</v>
      </c>
      <c r="I19" s="71" t="n">
        <v>671.289788233124</v>
      </c>
      <c r="J19" s="71" t="n">
        <v>679.803490096638</v>
      </c>
      <c r="K19" s="71" t="n">
        <v>601.612181200038</v>
      </c>
      <c r="L19" s="71" t="n">
        <v>556.052234350951</v>
      </c>
      <c r="M19" s="71" t="n">
        <v>593.090051096052</v>
      </c>
      <c r="N19" s="71" t="n">
        <v>539.743073531716</v>
      </c>
      <c r="O19" s="77" t="n">
        <v>15</v>
      </c>
      <c r="P19" s="120"/>
      <c r="Q19" s="120"/>
      <c r="R19" s="120"/>
    </row>
    <row r="20" s="73" customFormat="true" ht="15" hidden="false" customHeight="true" outlineLevel="0" collapsed="false">
      <c r="A20" s="75" t="n">
        <v>16</v>
      </c>
      <c r="B20" s="75" t="n">
        <v>22</v>
      </c>
      <c r="C20" s="69" t="s">
        <v>362</v>
      </c>
      <c r="D20" s="71" t="n">
        <v>15.8273182112368</v>
      </c>
      <c r="E20" s="71" t="n">
        <v>14.1992245622451</v>
      </c>
      <c r="F20" s="71" t="n">
        <v>12.2598775927999</v>
      </c>
      <c r="G20" s="71" t="n">
        <v>10.8044637754218</v>
      </c>
      <c r="H20" s="71" t="n">
        <v>9.91213715006252</v>
      </c>
      <c r="I20" s="71" t="n">
        <v>8.25373634650192</v>
      </c>
      <c r="J20" s="71" t="n">
        <v>7.71962319627852</v>
      </c>
      <c r="K20" s="71" t="n">
        <v>10.7226475790468</v>
      </c>
      <c r="L20" s="71" t="n">
        <v>8.97474169551056</v>
      </c>
      <c r="M20" s="71" t="n">
        <v>11.0552699419308</v>
      </c>
      <c r="N20" s="71" t="n">
        <v>12.4063001102636</v>
      </c>
      <c r="O20" s="126" t="n">
        <v>16</v>
      </c>
      <c r="P20" s="120"/>
      <c r="Q20" s="120"/>
      <c r="R20" s="120"/>
    </row>
    <row r="21" s="73" customFormat="true" ht="15" hidden="false" customHeight="true" outlineLevel="0" collapsed="false">
      <c r="A21" s="75" t="n">
        <v>17</v>
      </c>
      <c r="B21" s="75" t="n">
        <v>23</v>
      </c>
      <c r="C21" s="129" t="s">
        <v>363</v>
      </c>
      <c r="D21" s="71" t="n">
        <v>377.883165495449</v>
      </c>
      <c r="E21" s="71" t="n">
        <v>397.14781002954</v>
      </c>
      <c r="F21" s="71" t="n">
        <v>359.042261438597</v>
      </c>
      <c r="G21" s="71" t="n">
        <v>315.842335797273</v>
      </c>
      <c r="H21" s="71" t="n">
        <v>295.766269097444</v>
      </c>
      <c r="I21" s="71" t="n">
        <v>267.754620341578</v>
      </c>
      <c r="J21" s="71" t="n">
        <v>239.484968666396</v>
      </c>
      <c r="K21" s="71" t="n">
        <v>237.7605</v>
      </c>
      <c r="L21" s="71" t="n">
        <v>231.119394325114</v>
      </c>
      <c r="M21" s="71" t="n">
        <v>231.868854731205</v>
      </c>
      <c r="N21" s="71" t="n">
        <v>221.005260328789</v>
      </c>
      <c r="O21" s="126" t="n">
        <v>17</v>
      </c>
      <c r="P21" s="120"/>
      <c r="Q21" s="120"/>
      <c r="R21" s="120"/>
    </row>
    <row r="22" s="73" customFormat="true" ht="15" hidden="false" customHeight="true" outlineLevel="0" collapsed="false">
      <c r="A22" s="74" t="n">
        <v>18</v>
      </c>
      <c r="B22" s="75" t="n">
        <v>24</v>
      </c>
      <c r="C22" s="129" t="s">
        <v>364</v>
      </c>
      <c r="D22" s="71" t="n">
        <v>4356.0263820365</v>
      </c>
      <c r="E22" s="71" t="n">
        <v>3487.62328182758</v>
      </c>
      <c r="F22" s="71" t="n">
        <v>3545.45561221414</v>
      </c>
      <c r="G22" s="71" t="n">
        <v>3554.82413697707</v>
      </c>
      <c r="H22" s="71" t="n">
        <v>3441.88764482754</v>
      </c>
      <c r="I22" s="71" t="n">
        <v>3534.01037603563</v>
      </c>
      <c r="J22" s="71" t="n">
        <v>3898.14441905071</v>
      </c>
      <c r="K22" s="71" t="n">
        <v>3464.13133208978</v>
      </c>
      <c r="L22" s="71" t="n">
        <v>3833.58970022181</v>
      </c>
      <c r="M22" s="71" t="n">
        <v>3963.13240480596</v>
      </c>
      <c r="N22" s="71" t="n">
        <v>3487.87788425289</v>
      </c>
      <c r="O22" s="77" t="n">
        <v>18</v>
      </c>
      <c r="P22" s="120"/>
      <c r="Q22" s="120"/>
      <c r="R22" s="120"/>
    </row>
    <row r="23" s="73" customFormat="true" ht="15" hidden="false" customHeight="true" outlineLevel="0" collapsed="false">
      <c r="A23" s="74" t="n">
        <v>19</v>
      </c>
      <c r="B23" s="75" t="n">
        <v>25</v>
      </c>
      <c r="C23" s="129" t="s">
        <v>237</v>
      </c>
      <c r="D23" s="71" t="n">
        <v>128.13565946212</v>
      </c>
      <c r="E23" s="71" t="n">
        <v>105.309060574029</v>
      </c>
      <c r="F23" s="71" t="n">
        <v>113.313154665233</v>
      </c>
      <c r="G23" s="71" t="n">
        <v>107.846159683571</v>
      </c>
      <c r="H23" s="71" t="n">
        <v>97.8039667883911</v>
      </c>
      <c r="I23" s="71" t="n">
        <v>94.0219402521334</v>
      </c>
      <c r="J23" s="71" t="n">
        <v>104.246237645964</v>
      </c>
      <c r="K23" s="71" t="n">
        <v>109.260548279152</v>
      </c>
      <c r="L23" s="71" t="n">
        <v>107.027235524095</v>
      </c>
      <c r="M23" s="71" t="n">
        <v>111.708330809303</v>
      </c>
      <c r="N23" s="71" t="n">
        <v>104.64627497004</v>
      </c>
      <c r="O23" s="77" t="n">
        <v>19</v>
      </c>
      <c r="P23" s="120"/>
      <c r="Q23" s="120"/>
      <c r="R23" s="120"/>
    </row>
    <row r="24" s="73" customFormat="true" ht="15" hidden="false" customHeight="true" outlineLevel="0" collapsed="false">
      <c r="A24" s="74" t="n">
        <v>20</v>
      </c>
      <c r="B24" s="75" t="n">
        <v>26</v>
      </c>
      <c r="C24" s="129" t="s">
        <v>365</v>
      </c>
      <c r="D24" s="71" t="n">
        <v>228.488586500009</v>
      </c>
      <c r="E24" s="71" t="n">
        <v>226.993910353184</v>
      </c>
      <c r="F24" s="71" t="n">
        <v>230.528403631772</v>
      </c>
      <c r="G24" s="71" t="n">
        <v>188.989745102929</v>
      </c>
      <c r="H24" s="71" t="n">
        <v>209.475298883748</v>
      </c>
      <c r="I24" s="71" t="n">
        <v>190.246571641674</v>
      </c>
      <c r="J24" s="71" t="n">
        <v>187.008717116204</v>
      </c>
      <c r="K24" s="71" t="n">
        <v>190.945446007244</v>
      </c>
      <c r="L24" s="71" t="n">
        <v>183.041675490572</v>
      </c>
      <c r="M24" s="71" t="n">
        <v>178.329434578931</v>
      </c>
      <c r="N24" s="71" t="n">
        <v>173.450965492242</v>
      </c>
      <c r="O24" s="77" t="n">
        <v>20</v>
      </c>
      <c r="P24" s="120"/>
      <c r="Q24" s="120"/>
      <c r="R24" s="120"/>
    </row>
    <row r="25" s="73" customFormat="true" ht="15" hidden="false" customHeight="true" outlineLevel="0" collapsed="false">
      <c r="A25" s="74" t="n">
        <v>21</v>
      </c>
      <c r="B25" s="75" t="n">
        <v>27</v>
      </c>
      <c r="C25" s="129" t="s">
        <v>366</v>
      </c>
      <c r="D25" s="71" t="n">
        <v>1459.34714422686</v>
      </c>
      <c r="E25" s="71" t="n">
        <v>1181.1338801352</v>
      </c>
      <c r="F25" s="71" t="n">
        <v>940.352923037067</v>
      </c>
      <c r="G25" s="71" t="n">
        <v>919.052865046115</v>
      </c>
      <c r="H25" s="71" t="n">
        <v>992.139232238576</v>
      </c>
      <c r="I25" s="71" t="n">
        <v>944.109320266806</v>
      </c>
      <c r="J25" s="71" t="n">
        <v>1139.22132085555</v>
      </c>
      <c r="K25" s="71" t="n">
        <v>869.969035666294</v>
      </c>
      <c r="L25" s="71" t="n">
        <v>819.583308918918</v>
      </c>
      <c r="M25" s="71" t="n">
        <v>774.394267723902</v>
      </c>
      <c r="N25" s="71" t="n">
        <v>733.959660714158</v>
      </c>
      <c r="O25" s="77" t="n">
        <v>21</v>
      </c>
      <c r="P25" s="120"/>
      <c r="Q25" s="120"/>
      <c r="R25" s="120"/>
    </row>
    <row r="26" s="73" customFormat="true" ht="15" hidden="false" customHeight="true" outlineLevel="0" collapsed="false">
      <c r="A26" s="74" t="n">
        <v>22</v>
      </c>
      <c r="B26" s="75" t="n">
        <v>28</v>
      </c>
      <c r="C26" s="129" t="s">
        <v>243</v>
      </c>
      <c r="D26" s="71" t="n">
        <v>150.485032229198</v>
      </c>
      <c r="E26" s="71" t="n">
        <v>116.133515612586</v>
      </c>
      <c r="F26" s="71" t="n">
        <v>86.5861118574765</v>
      </c>
      <c r="G26" s="71" t="n">
        <v>66.0393221882005</v>
      </c>
      <c r="H26" s="71" t="n">
        <v>50.6143592361652</v>
      </c>
      <c r="I26" s="71" t="n">
        <v>41.3132318494673</v>
      </c>
      <c r="J26" s="71" t="n">
        <v>39.8758345434753</v>
      </c>
      <c r="K26" s="71" t="n">
        <v>50.5966658802083</v>
      </c>
      <c r="L26" s="71" t="n">
        <v>53.1761493912956</v>
      </c>
      <c r="M26" s="71" t="n">
        <v>53.9357753042481</v>
      </c>
      <c r="N26" s="71" t="n">
        <v>50.3228530414566</v>
      </c>
      <c r="O26" s="77" t="n">
        <v>22</v>
      </c>
      <c r="P26" s="120"/>
      <c r="Q26" s="120"/>
      <c r="R26" s="120"/>
    </row>
    <row r="27" s="73" customFormat="true" ht="15" hidden="false" customHeight="true" outlineLevel="0" collapsed="false">
      <c r="A27" s="74" t="n">
        <v>23</v>
      </c>
      <c r="B27" s="75" t="n">
        <v>29</v>
      </c>
      <c r="C27" s="129" t="s">
        <v>367</v>
      </c>
      <c r="D27" s="71" t="n">
        <v>167.923572341518</v>
      </c>
      <c r="E27" s="71" t="n">
        <v>125.180512209795</v>
      </c>
      <c r="F27" s="71" t="n">
        <v>88.7912121345434</v>
      </c>
      <c r="G27" s="71" t="n">
        <v>67.9032921945698</v>
      </c>
      <c r="H27" s="71" t="n">
        <v>58.8652966874869</v>
      </c>
      <c r="I27" s="71" t="n">
        <v>49.911215575867</v>
      </c>
      <c r="J27" s="71" t="n">
        <v>47.1666913496259</v>
      </c>
      <c r="K27" s="71" t="n">
        <v>48.7129790597586</v>
      </c>
      <c r="L27" s="71" t="n">
        <v>42.4236284245744</v>
      </c>
      <c r="M27" s="71" t="n">
        <v>44.3304384621424</v>
      </c>
      <c r="N27" s="71" t="n">
        <v>49.1346343715176</v>
      </c>
      <c r="O27" s="77" t="n">
        <v>23</v>
      </c>
      <c r="P27" s="120"/>
      <c r="Q27" s="120"/>
      <c r="R27" s="120"/>
    </row>
    <row r="28" s="73" customFormat="true" ht="15" hidden="false" customHeight="true" outlineLevel="0" collapsed="false">
      <c r="A28" s="74" t="n">
        <v>24</v>
      </c>
      <c r="B28" s="75" t="n">
        <v>30</v>
      </c>
      <c r="C28" s="129" t="s">
        <v>247</v>
      </c>
      <c r="D28" s="71" t="n">
        <v>10.3029719968616</v>
      </c>
      <c r="E28" s="71" t="n">
        <v>5.96118429383939</v>
      </c>
      <c r="F28" s="71" t="n">
        <v>4.28971719469369</v>
      </c>
      <c r="G28" s="71" t="n">
        <v>2.86479309293421</v>
      </c>
      <c r="H28" s="71" t="n">
        <v>2.1772530686152</v>
      </c>
      <c r="I28" s="71" t="n">
        <v>1.87663398985038</v>
      </c>
      <c r="J28" s="71" t="n">
        <v>1.84496791896326</v>
      </c>
      <c r="K28" s="71" t="n">
        <v>1.92641838949438</v>
      </c>
      <c r="L28" s="71" t="n">
        <v>1.62893414917982</v>
      </c>
      <c r="M28" s="71" t="n">
        <v>1.76730334973302</v>
      </c>
      <c r="N28" s="71" t="n">
        <v>1.46356071794447</v>
      </c>
      <c r="O28" s="77" t="n">
        <v>24</v>
      </c>
      <c r="P28" s="120"/>
      <c r="Q28" s="120"/>
      <c r="R28" s="120"/>
    </row>
    <row r="29" s="73" customFormat="true" ht="15" hidden="false" customHeight="true" outlineLevel="0" collapsed="false">
      <c r="A29" s="74" t="n">
        <v>25</v>
      </c>
      <c r="B29" s="75" t="n">
        <v>31</v>
      </c>
      <c r="C29" s="129" t="s">
        <v>368</v>
      </c>
      <c r="D29" s="71" t="n">
        <v>34.3719435617989</v>
      </c>
      <c r="E29" s="71" t="n">
        <v>35.7271092779635</v>
      </c>
      <c r="F29" s="71" t="n">
        <v>30.543299819269</v>
      </c>
      <c r="G29" s="71" t="n">
        <v>28.2040881697833</v>
      </c>
      <c r="H29" s="71" t="n">
        <v>33.8192417423718</v>
      </c>
      <c r="I29" s="71" t="n">
        <v>30.2865152019342</v>
      </c>
      <c r="J29" s="71" t="n">
        <v>31.0076393810847</v>
      </c>
      <c r="K29" s="71" t="n">
        <v>31.8761918021225</v>
      </c>
      <c r="L29" s="71" t="n">
        <v>24.6689207707275</v>
      </c>
      <c r="M29" s="71" t="n">
        <v>22.0953455340649</v>
      </c>
      <c r="N29" s="71" t="n">
        <v>20.7746287769492</v>
      </c>
      <c r="O29" s="77" t="n">
        <v>25</v>
      </c>
      <c r="P29" s="120"/>
      <c r="Q29" s="120"/>
      <c r="R29" s="120"/>
    </row>
    <row r="30" s="73" customFormat="true" ht="15" hidden="false" customHeight="true" outlineLevel="0" collapsed="false">
      <c r="A30" s="74" t="n">
        <v>26</v>
      </c>
      <c r="B30" s="75" t="n">
        <v>32</v>
      </c>
      <c r="C30" s="129" t="s">
        <v>369</v>
      </c>
      <c r="D30" s="71" t="n">
        <v>55.599354973249</v>
      </c>
      <c r="E30" s="71" t="n">
        <v>45.6536915427565</v>
      </c>
      <c r="F30" s="71" t="n">
        <v>50.0372037355277</v>
      </c>
      <c r="G30" s="71" t="n">
        <v>56.2607599213429</v>
      </c>
      <c r="H30" s="71" t="n">
        <v>51.7390378886353</v>
      </c>
      <c r="I30" s="71" t="n">
        <v>54.1153431251482</v>
      </c>
      <c r="J30" s="71" t="n">
        <v>55.9514941346486</v>
      </c>
      <c r="K30" s="71" t="n">
        <v>49.5691595019283</v>
      </c>
      <c r="L30" s="71" t="n">
        <v>47.4901684404704</v>
      </c>
      <c r="M30" s="71" t="n">
        <v>62.0184207781069</v>
      </c>
      <c r="N30" s="71" t="n">
        <v>67.5254694457131</v>
      </c>
      <c r="O30" s="77" t="n">
        <v>26</v>
      </c>
      <c r="P30" s="120"/>
      <c r="Q30" s="120"/>
      <c r="R30" s="120"/>
    </row>
    <row r="31" s="73" customFormat="true" ht="15" hidden="false" customHeight="true" outlineLevel="0" collapsed="false">
      <c r="A31" s="74" t="n">
        <v>27</v>
      </c>
      <c r="B31" s="75" t="n">
        <v>33</v>
      </c>
      <c r="C31" s="129" t="s">
        <v>370</v>
      </c>
      <c r="D31" s="71" t="n">
        <v>24.1053440128874</v>
      </c>
      <c r="E31" s="71" t="n">
        <v>18.3776573718511</v>
      </c>
      <c r="F31" s="71" t="n">
        <v>14.3452683146266</v>
      </c>
      <c r="G31" s="71" t="n">
        <v>11.0274243430849</v>
      </c>
      <c r="H31" s="71" t="n">
        <v>7.86884643305122</v>
      </c>
      <c r="I31" s="71" t="n">
        <v>6.83204263524734</v>
      </c>
      <c r="J31" s="71" t="n">
        <v>6.50648314447755</v>
      </c>
      <c r="K31" s="71" t="n">
        <v>7.17752072811275</v>
      </c>
      <c r="L31" s="71" t="n">
        <v>6.78401168831557</v>
      </c>
      <c r="M31" s="71" t="n">
        <v>7.46979199122717</v>
      </c>
      <c r="N31" s="71" t="n">
        <v>7.7078758233085</v>
      </c>
      <c r="O31" s="77" t="n">
        <v>27</v>
      </c>
      <c r="P31" s="120"/>
      <c r="Q31" s="120"/>
      <c r="R31" s="120"/>
    </row>
    <row r="32" s="73" customFormat="true" ht="15" hidden="false" customHeight="true" outlineLevel="0" collapsed="false">
      <c r="A32" s="74" t="n">
        <v>28</v>
      </c>
      <c r="B32" s="75" t="n">
        <v>34</v>
      </c>
      <c r="C32" s="129" t="s">
        <v>255</v>
      </c>
      <c r="D32" s="71" t="n">
        <v>171.560487524709</v>
      </c>
      <c r="E32" s="71" t="n">
        <v>178.916962561903</v>
      </c>
      <c r="F32" s="71" t="n">
        <v>155.499568739795</v>
      </c>
      <c r="G32" s="71" t="n">
        <v>156.08175734348</v>
      </c>
      <c r="H32" s="71" t="n">
        <v>148.678071150373</v>
      </c>
      <c r="I32" s="71" t="n">
        <v>135.362169140125</v>
      </c>
      <c r="J32" s="71" t="n">
        <v>116.426416365641</v>
      </c>
      <c r="K32" s="71" t="n">
        <v>87.9028132064273</v>
      </c>
      <c r="L32" s="71" t="n">
        <v>69.5565348500207</v>
      </c>
      <c r="M32" s="71" t="n">
        <v>67.6710528216525</v>
      </c>
      <c r="N32" s="71" t="n">
        <v>69.1303999962221</v>
      </c>
      <c r="O32" s="77" t="n">
        <v>28</v>
      </c>
      <c r="P32" s="120"/>
      <c r="Q32" s="120"/>
      <c r="R32" s="120"/>
    </row>
    <row r="33" s="73" customFormat="true" ht="15" hidden="false" customHeight="true" outlineLevel="0" collapsed="false">
      <c r="A33" s="74" t="n">
        <v>29</v>
      </c>
      <c r="B33" s="75" t="n">
        <v>35</v>
      </c>
      <c r="C33" s="129" t="s">
        <v>371</v>
      </c>
      <c r="D33" s="71" t="n">
        <v>24.1769495440246</v>
      </c>
      <c r="E33" s="71" t="n">
        <v>22.3120820913111</v>
      </c>
      <c r="F33" s="71" t="n">
        <v>20.5650060963839</v>
      </c>
      <c r="G33" s="71" t="n">
        <v>18.9339090028007</v>
      </c>
      <c r="H33" s="71" t="n">
        <v>17.4203175147688</v>
      </c>
      <c r="I33" s="71" t="n">
        <v>15.9076972751524</v>
      </c>
      <c r="J33" s="71" t="n">
        <v>14.3163102711206</v>
      </c>
      <c r="K33" s="71" t="n">
        <v>12.8489003163186</v>
      </c>
      <c r="L33" s="71" t="n">
        <v>13.3030530092342</v>
      </c>
      <c r="M33" s="71" t="n">
        <v>13.739072602747</v>
      </c>
      <c r="N33" s="71" t="n">
        <v>15.2765444183956</v>
      </c>
      <c r="O33" s="77" t="n">
        <v>29</v>
      </c>
      <c r="P33" s="120"/>
      <c r="Q33" s="120"/>
      <c r="R33" s="120"/>
    </row>
    <row r="34" s="73" customFormat="true" ht="15" hidden="false" customHeight="true" outlineLevel="0" collapsed="false">
      <c r="A34" s="75" t="n">
        <v>30</v>
      </c>
      <c r="B34" s="75" t="n">
        <v>36</v>
      </c>
      <c r="C34" s="129" t="s">
        <v>372</v>
      </c>
      <c r="D34" s="71" t="n">
        <v>19.0545484682121</v>
      </c>
      <c r="E34" s="71" t="n">
        <v>16.2184518984249</v>
      </c>
      <c r="F34" s="71" t="n">
        <v>13.6253489474957</v>
      </c>
      <c r="G34" s="71" t="n">
        <v>11.2745036046759</v>
      </c>
      <c r="H34" s="71" t="n">
        <v>9.16599015349951</v>
      </c>
      <c r="I34" s="71" t="n">
        <v>8.97452539500105</v>
      </c>
      <c r="J34" s="71" t="n">
        <v>8.3777035167966</v>
      </c>
      <c r="K34" s="71" t="n">
        <v>8.05378385990285</v>
      </c>
      <c r="L34" s="71" t="n">
        <v>7.11708569137282</v>
      </c>
      <c r="M34" s="71" t="n">
        <v>6.1434980291992</v>
      </c>
      <c r="N34" s="71" t="n">
        <v>5.22773927641781</v>
      </c>
      <c r="O34" s="126" t="n">
        <v>30</v>
      </c>
      <c r="P34" s="120"/>
      <c r="Q34" s="120"/>
      <c r="R34" s="120"/>
    </row>
    <row r="35" s="73" customFormat="true" ht="15" hidden="false" customHeight="true" outlineLevel="0" collapsed="false">
      <c r="A35" s="74" t="n">
        <v>31</v>
      </c>
      <c r="B35" s="75" t="n">
        <v>37</v>
      </c>
      <c r="C35" s="129" t="s">
        <v>373</v>
      </c>
      <c r="D35" s="76" t="n">
        <v>0</v>
      </c>
      <c r="E35" s="76" t="n">
        <v>0</v>
      </c>
      <c r="F35" s="76" t="n">
        <v>0</v>
      </c>
      <c r="G35" s="76" t="n">
        <v>0</v>
      </c>
      <c r="H35" s="76" t="n">
        <v>0</v>
      </c>
      <c r="I35" s="76" t="n">
        <v>0</v>
      </c>
      <c r="J35" s="76" t="n">
        <v>0</v>
      </c>
      <c r="K35" s="76" t="n">
        <v>0</v>
      </c>
      <c r="L35" s="76" t="n">
        <v>0</v>
      </c>
      <c r="M35" s="76" t="n">
        <v>0</v>
      </c>
      <c r="N35" s="76" t="n">
        <v>0</v>
      </c>
      <c r="O35" s="77" t="n">
        <v>31</v>
      </c>
      <c r="P35" s="120"/>
      <c r="Q35" s="120"/>
      <c r="R35" s="120"/>
    </row>
    <row r="36" s="73" customFormat="true" ht="15" hidden="false" customHeight="true" outlineLevel="0" collapsed="false">
      <c r="A36" s="74" t="n">
        <v>32</v>
      </c>
      <c r="B36" s="75" t="n">
        <v>40</v>
      </c>
      <c r="C36" s="129" t="s">
        <v>374</v>
      </c>
      <c r="D36" s="71" t="n">
        <v>29100</v>
      </c>
      <c r="E36" s="71" t="n">
        <v>28850</v>
      </c>
      <c r="F36" s="71" t="n">
        <v>28600</v>
      </c>
      <c r="G36" s="71" t="n">
        <v>28350</v>
      </c>
      <c r="H36" s="71" t="n">
        <v>28100</v>
      </c>
      <c r="I36" s="71" t="n">
        <v>27555.6666666667</v>
      </c>
      <c r="J36" s="71" t="n">
        <v>27011.3333333333</v>
      </c>
      <c r="K36" s="71" t="n">
        <v>26728.362</v>
      </c>
      <c r="L36" s="71" t="n">
        <v>26236.3087353333</v>
      </c>
      <c r="M36" s="71" t="n">
        <v>25741.6634006667</v>
      </c>
      <c r="N36" s="71" t="n">
        <v>25247.018066</v>
      </c>
      <c r="O36" s="77" t="n">
        <v>32</v>
      </c>
      <c r="P36" s="120"/>
      <c r="Q36" s="120"/>
      <c r="R36" s="120"/>
    </row>
    <row r="37" s="73" customFormat="true" ht="15" hidden="false" customHeight="true" outlineLevel="0" collapsed="false">
      <c r="A37" s="74" t="n">
        <v>33</v>
      </c>
      <c r="B37" s="75" t="n">
        <v>41</v>
      </c>
      <c r="C37" s="129" t="s">
        <v>375</v>
      </c>
      <c r="D37" s="71" t="n">
        <v>900</v>
      </c>
      <c r="E37" s="71" t="n">
        <v>883.75</v>
      </c>
      <c r="F37" s="71" t="n">
        <v>867.5</v>
      </c>
      <c r="G37" s="71" t="n">
        <v>851.25</v>
      </c>
      <c r="H37" s="71" t="n">
        <v>835</v>
      </c>
      <c r="I37" s="71" t="n">
        <v>800.666666666667</v>
      </c>
      <c r="J37" s="71" t="n">
        <v>766.333333333333</v>
      </c>
      <c r="K37" s="71" t="n">
        <v>732</v>
      </c>
      <c r="L37" s="71" t="n">
        <v>709.054333333333</v>
      </c>
      <c r="M37" s="71" t="n">
        <v>686.108666666667</v>
      </c>
      <c r="N37" s="71" t="n">
        <v>663.163</v>
      </c>
      <c r="O37" s="77" t="n">
        <v>33</v>
      </c>
      <c r="P37" s="120"/>
      <c r="Q37" s="120"/>
      <c r="R37" s="120"/>
    </row>
    <row r="38" s="73" customFormat="true" ht="15" hidden="false" customHeight="true" outlineLevel="0" collapsed="false">
      <c r="A38" s="74" t="n">
        <v>34</v>
      </c>
      <c r="B38" s="75" t="n">
        <v>45</v>
      </c>
      <c r="C38" s="129" t="s">
        <v>376</v>
      </c>
      <c r="D38" s="71" t="n">
        <v>49.6350413400617</v>
      </c>
      <c r="E38" s="71" t="n">
        <v>51.3015098374198</v>
      </c>
      <c r="F38" s="71" t="n">
        <v>52.9679783347779</v>
      </c>
      <c r="G38" s="71" t="n">
        <v>54.6344468321359</v>
      </c>
      <c r="H38" s="71" t="n">
        <v>56.300915329494</v>
      </c>
      <c r="I38" s="71" t="n">
        <v>54.2486751644698</v>
      </c>
      <c r="J38" s="71" t="n">
        <v>52.1964349994457</v>
      </c>
      <c r="K38" s="71" t="n">
        <v>50.1441948344216</v>
      </c>
      <c r="L38" s="71" t="n">
        <v>49.500415499318</v>
      </c>
      <c r="M38" s="71" t="n">
        <v>49.0712292759156</v>
      </c>
      <c r="N38" s="71" t="n">
        <v>48.2128568291109</v>
      </c>
      <c r="O38" s="77" t="n">
        <v>34</v>
      </c>
      <c r="P38" s="120"/>
      <c r="Q38" s="120"/>
      <c r="R38" s="120"/>
    </row>
    <row r="39" s="73" customFormat="true" ht="15" hidden="false" customHeight="true" outlineLevel="0" collapsed="false">
      <c r="A39" s="74" t="n">
        <v>35</v>
      </c>
      <c r="B39" s="75" t="s">
        <v>268</v>
      </c>
      <c r="C39" s="129" t="s">
        <v>377</v>
      </c>
      <c r="D39" s="71" t="n">
        <v>36.1409591201677</v>
      </c>
      <c r="E39" s="71" t="n">
        <v>34.8075103978459</v>
      </c>
      <c r="F39" s="71" t="n">
        <v>33.4740616755241</v>
      </c>
      <c r="G39" s="71" t="n">
        <v>32.1406129532023</v>
      </c>
      <c r="H39" s="71" t="n">
        <v>30.8071642308805</v>
      </c>
      <c r="I39" s="71" t="n">
        <v>27.8181431491013</v>
      </c>
      <c r="J39" s="71" t="n">
        <v>24.8291220673221</v>
      </c>
      <c r="K39" s="71" t="n">
        <v>21.840100985543</v>
      </c>
      <c r="L39" s="71" t="n">
        <v>22.2146508949955</v>
      </c>
      <c r="M39" s="71" t="n">
        <v>22.4643508346305</v>
      </c>
      <c r="N39" s="71" t="n">
        <v>22.9637507139006</v>
      </c>
      <c r="O39" s="77" t="n">
        <v>35</v>
      </c>
      <c r="P39" s="120"/>
      <c r="Q39" s="120"/>
      <c r="R39" s="120"/>
    </row>
    <row r="40" s="73" customFormat="true" ht="15" hidden="false" customHeight="true" outlineLevel="0" collapsed="false">
      <c r="A40" s="74" t="n">
        <v>36</v>
      </c>
      <c r="B40" s="75" t="s">
        <v>270</v>
      </c>
      <c r="C40" s="129" t="s">
        <v>378</v>
      </c>
      <c r="D40" s="71" t="n">
        <v>11.7420074715191</v>
      </c>
      <c r="E40" s="71" t="n">
        <v>11.5705832911263</v>
      </c>
      <c r="F40" s="71" t="n">
        <v>11.3991591107335</v>
      </c>
      <c r="G40" s="71" t="n">
        <v>11.2277349303408</v>
      </c>
      <c r="H40" s="71" t="n">
        <v>11.056310749948</v>
      </c>
      <c r="I40" s="71" t="n">
        <v>10.9554994062844</v>
      </c>
      <c r="J40" s="71" t="n">
        <v>10.8546880626209</v>
      </c>
      <c r="K40" s="71" t="n">
        <v>10.7538767189573</v>
      </c>
      <c r="L40" s="71" t="n">
        <v>10.6596199951542</v>
      </c>
      <c r="M40" s="71" t="n">
        <v>10.5967821792854</v>
      </c>
      <c r="N40" s="71" t="n">
        <v>10.4711065475478</v>
      </c>
      <c r="O40" s="77" t="n">
        <v>36</v>
      </c>
      <c r="P40" s="120"/>
      <c r="Q40" s="120"/>
      <c r="R40" s="120"/>
    </row>
    <row r="41" s="73" customFormat="true" ht="15" hidden="false" customHeight="true" outlineLevel="0" collapsed="false">
      <c r="A41" s="74" t="n">
        <v>37</v>
      </c>
      <c r="B41" s="75" t="s">
        <v>272</v>
      </c>
      <c r="C41" s="129" t="s">
        <v>379</v>
      </c>
      <c r="D41" s="71" t="n">
        <v>20.9722111595965</v>
      </c>
      <c r="E41" s="71" t="n">
        <v>20.9817118294758</v>
      </c>
      <c r="F41" s="71" t="n">
        <v>20.9912124993552</v>
      </c>
      <c r="G41" s="71" t="n">
        <v>21.0007131692346</v>
      </c>
      <c r="H41" s="71" t="n">
        <v>21.010213839114</v>
      </c>
      <c r="I41" s="71" t="n">
        <v>20.9916962280249</v>
      </c>
      <c r="J41" s="71" t="n">
        <v>20.9731786169358</v>
      </c>
      <c r="K41" s="71" t="n">
        <v>20.9546610058468</v>
      </c>
      <c r="L41" s="71" t="n">
        <v>20.9933758811127</v>
      </c>
      <c r="M41" s="71" t="n">
        <v>21.0191857979566</v>
      </c>
      <c r="N41" s="71" t="n">
        <v>21.0708056316445</v>
      </c>
      <c r="O41" s="77" t="n">
        <v>37</v>
      </c>
      <c r="P41" s="120"/>
      <c r="Q41" s="120"/>
      <c r="R41" s="120"/>
    </row>
    <row r="42" s="73" customFormat="true" ht="15" hidden="false" customHeight="true" outlineLevel="0" collapsed="false">
      <c r="A42" s="74" t="n">
        <v>38</v>
      </c>
      <c r="B42" s="75" t="s">
        <v>274</v>
      </c>
      <c r="C42" s="129" t="s">
        <v>380</v>
      </c>
      <c r="D42" s="71" t="n">
        <v>71.358965742217</v>
      </c>
      <c r="E42" s="71" t="n">
        <v>70.642954872483</v>
      </c>
      <c r="F42" s="71" t="n">
        <v>69.9269440027489</v>
      </c>
      <c r="G42" s="71" t="n">
        <v>69.2109331330149</v>
      </c>
      <c r="H42" s="71" t="n">
        <v>68.4949222632809</v>
      </c>
      <c r="I42" s="71" t="n">
        <v>68.6083048777021</v>
      </c>
      <c r="J42" s="71" t="n">
        <v>68.7216874921233</v>
      </c>
      <c r="K42" s="71" t="n">
        <v>68.8350701065445</v>
      </c>
      <c r="L42" s="71" t="n">
        <v>70.0101828436504</v>
      </c>
      <c r="M42" s="71" t="n">
        <v>70.7935913350544</v>
      </c>
      <c r="N42" s="71" t="n">
        <v>72.3604083178623</v>
      </c>
      <c r="O42" s="77" t="n">
        <v>38</v>
      </c>
      <c r="P42" s="120"/>
      <c r="Q42" s="120"/>
      <c r="R42" s="120"/>
    </row>
    <row r="43" s="73" customFormat="true" ht="15" hidden="false" customHeight="true" outlineLevel="0" collapsed="false">
      <c r="A43" s="74" t="n">
        <v>39</v>
      </c>
      <c r="B43" s="75" t="s">
        <v>276</v>
      </c>
      <c r="C43" s="129" t="s">
        <v>381</v>
      </c>
      <c r="D43" s="71" t="n">
        <v>47.7109675287377</v>
      </c>
      <c r="E43" s="71" t="n">
        <v>44.8965444600661</v>
      </c>
      <c r="F43" s="71" t="n">
        <v>42.0821213913945</v>
      </c>
      <c r="G43" s="71" t="n">
        <v>39.2676983227229</v>
      </c>
      <c r="H43" s="71" t="n">
        <v>36.4532752540513</v>
      </c>
      <c r="I43" s="71" t="n">
        <v>34.609051195913</v>
      </c>
      <c r="J43" s="71" t="n">
        <v>32.7648271377747</v>
      </c>
      <c r="K43" s="71" t="n">
        <v>30.9206030796364</v>
      </c>
      <c r="L43" s="71" t="n">
        <v>29.2786892480323</v>
      </c>
      <c r="M43" s="71" t="n">
        <v>28.1840800269629</v>
      </c>
      <c r="N43" s="71" t="n">
        <v>25.9948615848242</v>
      </c>
      <c r="O43" s="77" t="n">
        <v>39</v>
      </c>
      <c r="P43" s="120"/>
      <c r="Q43" s="120"/>
      <c r="R43" s="120"/>
    </row>
    <row r="44" s="73" customFormat="true" ht="15" hidden="false" customHeight="true" outlineLevel="0" collapsed="false">
      <c r="A44" s="74" t="n">
        <v>40</v>
      </c>
      <c r="B44" s="75" t="s">
        <v>278</v>
      </c>
      <c r="C44" s="129" t="s">
        <v>382</v>
      </c>
      <c r="D44" s="71" t="n">
        <v>4.24307778549436</v>
      </c>
      <c r="E44" s="71" t="n">
        <v>3.97582443099374</v>
      </c>
      <c r="F44" s="71" t="n">
        <v>3.70857107649313</v>
      </c>
      <c r="G44" s="71" t="n">
        <v>3.44131772199251</v>
      </c>
      <c r="H44" s="71" t="n">
        <v>3.17406436749189</v>
      </c>
      <c r="I44" s="71" t="n">
        <v>3.00175242227376</v>
      </c>
      <c r="J44" s="71" t="n">
        <v>2.82944047705562</v>
      </c>
      <c r="K44" s="71" t="n">
        <v>2.65712853183748</v>
      </c>
      <c r="L44" s="71" t="n">
        <v>2.48503216948885</v>
      </c>
      <c r="M44" s="71" t="n">
        <v>2.37030126125643</v>
      </c>
      <c r="N44" s="71" t="n">
        <v>2.14083944479158</v>
      </c>
      <c r="O44" s="77" t="n">
        <v>40</v>
      </c>
      <c r="P44" s="120"/>
      <c r="Q44" s="120"/>
      <c r="R44" s="120"/>
    </row>
    <row r="45" s="73" customFormat="true" ht="15" hidden="false" customHeight="true" outlineLevel="0" collapsed="false">
      <c r="A45" s="74" t="n">
        <v>41</v>
      </c>
      <c r="B45" s="75" t="s">
        <v>280</v>
      </c>
      <c r="C45" s="129" t="s">
        <v>383</v>
      </c>
      <c r="D45" s="71" t="n">
        <v>3.93465235682518</v>
      </c>
      <c r="E45" s="71" t="n">
        <v>4.13725279451358</v>
      </c>
      <c r="F45" s="71" t="n">
        <v>4.33985323220198</v>
      </c>
      <c r="G45" s="71" t="n">
        <v>4.54245366989038</v>
      </c>
      <c r="H45" s="71" t="n">
        <v>4.74505410757878</v>
      </c>
      <c r="I45" s="71" t="n">
        <v>4.80843661833734</v>
      </c>
      <c r="J45" s="71" t="n">
        <v>4.87181912909591</v>
      </c>
      <c r="K45" s="71" t="n">
        <v>4.93520163985447</v>
      </c>
      <c r="L45" s="71" t="n">
        <v>4.82969133800678</v>
      </c>
      <c r="M45" s="71" t="n">
        <v>4.75935113677498</v>
      </c>
      <c r="N45" s="71" t="n">
        <v>4.6186707343114</v>
      </c>
      <c r="O45" s="77" t="n">
        <v>41</v>
      </c>
      <c r="P45" s="120"/>
      <c r="Q45" s="120"/>
      <c r="R45" s="120"/>
    </row>
    <row r="46" s="73" customFormat="true" ht="15" hidden="false" customHeight="true" outlineLevel="0" collapsed="false">
      <c r="A46" s="74" t="n">
        <v>42</v>
      </c>
      <c r="B46" s="75" t="s">
        <v>282</v>
      </c>
      <c r="C46" s="129" t="s">
        <v>384</v>
      </c>
      <c r="D46" s="71" t="n">
        <v>3.18026769355117</v>
      </c>
      <c r="E46" s="71" t="n">
        <v>3.13303286753595</v>
      </c>
      <c r="F46" s="71" t="n">
        <v>3.08579804152073</v>
      </c>
      <c r="G46" s="71" t="n">
        <v>3.03856321550552</v>
      </c>
      <c r="H46" s="71" t="n">
        <v>2.9913283894903</v>
      </c>
      <c r="I46" s="71" t="n">
        <v>3.02707714227192</v>
      </c>
      <c r="J46" s="71" t="n">
        <v>3.06282589505354</v>
      </c>
      <c r="K46" s="71" t="n">
        <v>3.09857464783517</v>
      </c>
      <c r="L46" s="71" t="n">
        <v>3.16997932511104</v>
      </c>
      <c r="M46" s="71" t="n">
        <v>3.21758244329496</v>
      </c>
      <c r="N46" s="71" t="n">
        <v>3.3127886796628</v>
      </c>
      <c r="O46" s="77" t="n">
        <v>42</v>
      </c>
      <c r="P46" s="120"/>
      <c r="Q46" s="120"/>
      <c r="R46" s="120"/>
    </row>
    <row r="47" s="73" customFormat="true" ht="15" hidden="false" customHeight="true" outlineLevel="0" collapsed="false">
      <c r="A47" s="74" t="n">
        <v>43</v>
      </c>
      <c r="B47" s="75" t="s">
        <v>284</v>
      </c>
      <c r="C47" s="129" t="s">
        <v>385</v>
      </c>
      <c r="D47" s="71" t="n">
        <v>4.87506003130349</v>
      </c>
      <c r="E47" s="71" t="n">
        <v>4.657165136556</v>
      </c>
      <c r="F47" s="71" t="n">
        <v>4.43927024180851</v>
      </c>
      <c r="G47" s="71" t="n">
        <v>4.22137534706102</v>
      </c>
      <c r="H47" s="71" t="n">
        <v>4.00348045231353</v>
      </c>
      <c r="I47" s="71" t="n">
        <v>3.76679164398023</v>
      </c>
      <c r="J47" s="71" t="n">
        <v>3.53010283564694</v>
      </c>
      <c r="K47" s="71" t="n">
        <v>3.29341402731365</v>
      </c>
      <c r="L47" s="71" t="n">
        <v>3.23659655217584</v>
      </c>
      <c r="M47" s="71" t="n">
        <v>3.19871823541731</v>
      </c>
      <c r="N47" s="71" t="n">
        <v>3.12296160190023</v>
      </c>
      <c r="O47" s="77" t="n">
        <v>43</v>
      </c>
      <c r="P47" s="120"/>
      <c r="Q47" s="120"/>
      <c r="R47" s="120"/>
    </row>
    <row r="48" s="73" customFormat="true" ht="15" hidden="false" customHeight="true" outlineLevel="0" collapsed="false">
      <c r="A48" s="74" t="n">
        <v>44</v>
      </c>
      <c r="B48" s="75" t="s">
        <v>286</v>
      </c>
      <c r="C48" s="129" t="s">
        <v>386</v>
      </c>
      <c r="D48" s="71" t="n">
        <v>6.27247269184061</v>
      </c>
      <c r="E48" s="71" t="n">
        <v>6.23619825426074</v>
      </c>
      <c r="F48" s="71" t="n">
        <v>6.19992381668087</v>
      </c>
      <c r="G48" s="71" t="n">
        <v>6.16364937910101</v>
      </c>
      <c r="H48" s="71" t="n">
        <v>6.12737494152114</v>
      </c>
      <c r="I48" s="71" t="n">
        <v>6.02522935879058</v>
      </c>
      <c r="J48" s="71" t="n">
        <v>5.92308377606003</v>
      </c>
      <c r="K48" s="71" t="n">
        <v>5.82093819332948</v>
      </c>
      <c r="L48" s="71" t="n">
        <v>5.76762262397892</v>
      </c>
      <c r="M48" s="71" t="n">
        <v>5.73207891107855</v>
      </c>
      <c r="N48" s="71" t="n">
        <v>5.66099148527781</v>
      </c>
      <c r="O48" s="77" t="n">
        <v>44</v>
      </c>
      <c r="P48" s="120"/>
      <c r="Q48" s="120"/>
      <c r="R48" s="120"/>
    </row>
    <row r="49" s="73" customFormat="true" ht="15" hidden="false" customHeight="true" outlineLevel="0" collapsed="false">
      <c r="A49" s="74" t="n">
        <v>45</v>
      </c>
      <c r="B49" s="75" t="s">
        <v>288</v>
      </c>
      <c r="C49" s="129" t="s">
        <v>387</v>
      </c>
      <c r="D49" s="71" t="n">
        <v>2.00451856996238</v>
      </c>
      <c r="E49" s="71" t="n">
        <v>1.97472546143495</v>
      </c>
      <c r="F49" s="71" t="n">
        <v>1.94493235290752</v>
      </c>
      <c r="G49" s="71" t="n">
        <v>1.91513924438009</v>
      </c>
      <c r="H49" s="71" t="n">
        <v>1.88534613585266</v>
      </c>
      <c r="I49" s="71" t="n">
        <v>1.85142914535722</v>
      </c>
      <c r="J49" s="71" t="n">
        <v>1.81751215486178</v>
      </c>
      <c r="K49" s="71" t="n">
        <v>1.78359516436634</v>
      </c>
      <c r="L49" s="71" t="n">
        <v>1.76597977262073</v>
      </c>
      <c r="M49" s="71" t="n">
        <v>1.75423617812366</v>
      </c>
      <c r="N49" s="71" t="n">
        <v>1.73074898912952</v>
      </c>
      <c r="O49" s="77" t="n">
        <v>45</v>
      </c>
      <c r="P49" s="120"/>
      <c r="Q49" s="120"/>
      <c r="R49" s="120"/>
    </row>
    <row r="50" s="73" customFormat="true" ht="15" hidden="false" customHeight="true" outlineLevel="0" collapsed="false">
      <c r="A50" s="74" t="n">
        <v>46</v>
      </c>
      <c r="B50" s="75" t="s">
        <v>290</v>
      </c>
      <c r="C50" s="129" t="s">
        <v>388</v>
      </c>
      <c r="D50" s="71" t="n">
        <v>1.76230590942526</v>
      </c>
      <c r="E50" s="71" t="n">
        <v>1.74477328837195</v>
      </c>
      <c r="F50" s="71" t="n">
        <v>1.72724066731864</v>
      </c>
      <c r="G50" s="71" t="n">
        <v>1.70970804626533</v>
      </c>
      <c r="H50" s="71" t="n">
        <v>1.69217542521202</v>
      </c>
      <c r="I50" s="71" t="n">
        <v>1.71767351074779</v>
      </c>
      <c r="J50" s="71" t="n">
        <v>1.74317159628357</v>
      </c>
      <c r="K50" s="71" t="n">
        <v>1.76866968181934</v>
      </c>
      <c r="L50" s="71" t="n">
        <v>1.78727908544868</v>
      </c>
      <c r="M50" s="71" t="n">
        <v>1.79968535453491</v>
      </c>
      <c r="N50" s="71" t="n">
        <v>1.82449789270737</v>
      </c>
      <c r="O50" s="77" t="n">
        <v>46</v>
      </c>
      <c r="P50" s="120"/>
      <c r="Q50" s="120"/>
      <c r="R50" s="120"/>
    </row>
    <row r="51" s="73" customFormat="true" ht="15" hidden="false" customHeight="true" outlineLevel="0" collapsed="false">
      <c r="A51" s="74" t="n">
        <v>47</v>
      </c>
      <c r="B51" s="75" t="s">
        <v>292</v>
      </c>
      <c r="C51" s="129" t="s">
        <v>389</v>
      </c>
      <c r="D51" s="71" t="n">
        <v>1.60701424854603</v>
      </c>
      <c r="E51" s="71" t="n">
        <v>1.70811330360832</v>
      </c>
      <c r="F51" s="71" t="n">
        <v>1.80921235867061</v>
      </c>
      <c r="G51" s="71" t="n">
        <v>1.91031141373291</v>
      </c>
      <c r="H51" s="71" t="n">
        <v>2.0114104687952</v>
      </c>
      <c r="I51" s="71" t="n">
        <v>2.11401268917055</v>
      </c>
      <c r="J51" s="71" t="n">
        <v>2.2166149095459</v>
      </c>
      <c r="K51" s="71" t="n">
        <v>2.31921712992125</v>
      </c>
      <c r="L51" s="71" t="n">
        <v>2.36260530279724</v>
      </c>
      <c r="M51" s="71" t="n">
        <v>2.39153075138122</v>
      </c>
      <c r="N51" s="71" t="n">
        <v>2.4493816485492</v>
      </c>
      <c r="O51" s="77" t="n">
        <v>47</v>
      </c>
      <c r="P51" s="120"/>
      <c r="Q51" s="120"/>
      <c r="R51" s="120"/>
    </row>
    <row r="52" s="73" customFormat="true" ht="15" hidden="false" customHeight="true" outlineLevel="0" collapsed="false">
      <c r="A52" s="74" t="n">
        <v>48</v>
      </c>
      <c r="B52" s="75" t="s">
        <v>294</v>
      </c>
      <c r="C52" s="129" t="s">
        <v>390</v>
      </c>
      <c r="D52" s="71" t="n">
        <v>0.405129642490595</v>
      </c>
      <c r="E52" s="71" t="n">
        <v>0.408608193784363</v>
      </c>
      <c r="F52" s="71" t="n">
        <v>0.412086745078131</v>
      </c>
      <c r="G52" s="71" t="n">
        <v>0.415565296371899</v>
      </c>
      <c r="H52" s="71" t="n">
        <v>0.419043847665667</v>
      </c>
      <c r="I52" s="71" t="n">
        <v>0.432301002765595</v>
      </c>
      <c r="J52" s="71" t="n">
        <v>0.445558157865523</v>
      </c>
      <c r="K52" s="71" t="n">
        <v>0.458815312965451</v>
      </c>
      <c r="L52" s="71" t="n">
        <v>0.477333590708745</v>
      </c>
      <c r="M52" s="71" t="n">
        <v>0.489679109204274</v>
      </c>
      <c r="N52" s="71" t="n">
        <v>0.514370146195333</v>
      </c>
      <c r="O52" s="77" t="n">
        <v>48</v>
      </c>
      <c r="P52" s="120"/>
      <c r="Q52" s="120"/>
      <c r="R52" s="120"/>
    </row>
    <row r="53" s="73" customFormat="true" ht="15" hidden="false" customHeight="true" outlineLevel="0" collapsed="false">
      <c r="A53" s="74" t="n">
        <v>49</v>
      </c>
      <c r="B53" s="75" t="s">
        <v>296</v>
      </c>
      <c r="C53" s="129" t="s">
        <v>391</v>
      </c>
      <c r="D53" s="71" t="n">
        <v>2.05014510588438</v>
      </c>
      <c r="E53" s="71" t="n">
        <v>2.1050390202277</v>
      </c>
      <c r="F53" s="71" t="n">
        <v>2.15993293457102</v>
      </c>
      <c r="G53" s="71" t="n">
        <v>2.21482684891434</v>
      </c>
      <c r="H53" s="71" t="n">
        <v>2.26972076325766</v>
      </c>
      <c r="I53" s="71" t="n">
        <v>2.37718130285504</v>
      </c>
      <c r="J53" s="71" t="n">
        <v>2.48464184245242</v>
      </c>
      <c r="K53" s="71" t="n">
        <v>2.5921023820498</v>
      </c>
      <c r="L53" s="71" t="n">
        <v>2.88826764973254</v>
      </c>
      <c r="M53" s="71" t="n">
        <v>3.08571116152104</v>
      </c>
      <c r="N53" s="71" t="n">
        <v>3.48059818509804</v>
      </c>
      <c r="O53" s="77" t="n">
        <v>49</v>
      </c>
      <c r="P53" s="120"/>
      <c r="Q53" s="120"/>
      <c r="R53" s="120"/>
    </row>
    <row r="54" s="73" customFormat="true" ht="15" hidden="false" customHeight="true" outlineLevel="0" collapsed="false">
      <c r="A54" s="74" t="n">
        <v>50</v>
      </c>
      <c r="B54" s="75" t="s">
        <v>298</v>
      </c>
      <c r="C54" s="129" t="s">
        <v>392</v>
      </c>
      <c r="D54" s="71" t="n">
        <v>4.64331391010948</v>
      </c>
      <c r="E54" s="71" t="n">
        <v>4.57199833560604</v>
      </c>
      <c r="F54" s="71" t="n">
        <v>4.50068276110259</v>
      </c>
      <c r="G54" s="71" t="n">
        <v>4.42936718659914</v>
      </c>
      <c r="H54" s="71" t="n">
        <v>4.3580516120957</v>
      </c>
      <c r="I54" s="71" t="n">
        <v>4.4631980553086</v>
      </c>
      <c r="J54" s="71" t="n">
        <v>4.56834449852151</v>
      </c>
      <c r="K54" s="71" t="n">
        <v>4.67349094173441</v>
      </c>
      <c r="L54" s="71" t="n">
        <v>4.63369030641577</v>
      </c>
      <c r="M54" s="71" t="n">
        <v>4.60715654953668</v>
      </c>
      <c r="N54" s="71" t="n">
        <v>4.55408903577849</v>
      </c>
      <c r="O54" s="77" t="n">
        <v>50</v>
      </c>
      <c r="P54" s="120"/>
      <c r="Q54" s="120"/>
      <c r="R54" s="120"/>
    </row>
    <row r="55" s="73" customFormat="true" ht="15" hidden="false" customHeight="true" outlineLevel="0" collapsed="false">
      <c r="A55" s="74" t="n">
        <v>51</v>
      </c>
      <c r="B55" s="75" t="s">
        <v>300</v>
      </c>
      <c r="C55" s="129" t="s">
        <v>393</v>
      </c>
      <c r="D55" s="71" t="n">
        <v>24.5752596669519</v>
      </c>
      <c r="E55" s="71" t="n">
        <v>24.8719857982277</v>
      </c>
      <c r="F55" s="71" t="n">
        <v>25.1687119295036</v>
      </c>
      <c r="G55" s="71" t="n">
        <v>25.4654380607794</v>
      </c>
      <c r="H55" s="71" t="n">
        <v>25.7621641920553</v>
      </c>
      <c r="I55" s="71" t="n">
        <v>26.5048537762259</v>
      </c>
      <c r="J55" s="71" t="n">
        <v>27.2475433603965</v>
      </c>
      <c r="K55" s="71" t="n">
        <v>27.9902329445671</v>
      </c>
      <c r="L55" s="71" t="n">
        <v>28.8273855406008</v>
      </c>
      <c r="M55" s="71" t="n">
        <v>29.3854872712899</v>
      </c>
      <c r="N55" s="71" t="n">
        <v>30.5016907326682</v>
      </c>
      <c r="O55" s="77" t="n">
        <v>51</v>
      </c>
      <c r="P55" s="120"/>
      <c r="Q55" s="120"/>
      <c r="R55" s="120"/>
    </row>
    <row r="56" s="73" customFormat="true" ht="15" hidden="false" customHeight="true" outlineLevel="0" collapsed="false">
      <c r="A56" s="75" t="n">
        <v>52</v>
      </c>
      <c r="B56" s="75" t="s">
        <v>302</v>
      </c>
      <c r="C56" s="69" t="s">
        <v>394</v>
      </c>
      <c r="D56" s="71" t="n">
        <v>61.3944489450908</v>
      </c>
      <c r="E56" s="71" t="n">
        <v>60.7314621224619</v>
      </c>
      <c r="F56" s="71" t="n">
        <v>60.0684752998329</v>
      </c>
      <c r="G56" s="71" t="n">
        <v>59.405488477204</v>
      </c>
      <c r="H56" s="71" t="n">
        <v>58.742501654575</v>
      </c>
      <c r="I56" s="71" t="n">
        <v>58.2286252371679</v>
      </c>
      <c r="J56" s="71" t="n">
        <v>57.7147488197608</v>
      </c>
      <c r="K56" s="71" t="n">
        <v>57.2008724023536</v>
      </c>
      <c r="L56" s="71" t="n">
        <v>51.7573140002824</v>
      </c>
      <c r="M56" s="71" t="n">
        <v>48.1282750655682</v>
      </c>
      <c r="N56" s="71" t="n">
        <v>40.8701971961399</v>
      </c>
      <c r="O56" s="126" t="n">
        <v>52</v>
      </c>
      <c r="P56" s="120"/>
      <c r="Q56" s="120"/>
      <c r="R56" s="120"/>
    </row>
    <row r="57" s="73" customFormat="true" ht="15" hidden="false" customHeight="true" outlineLevel="0" collapsed="false">
      <c r="A57" s="74" t="n">
        <v>53</v>
      </c>
      <c r="B57" s="75" t="s">
        <v>304</v>
      </c>
      <c r="C57" s="129" t="s">
        <v>395</v>
      </c>
      <c r="D57" s="71" t="n">
        <v>90.1399591358535</v>
      </c>
      <c r="E57" s="71" t="n">
        <v>89.3739415074226</v>
      </c>
      <c r="F57" s="71" t="n">
        <v>88.6079238789917</v>
      </c>
      <c r="G57" s="71" t="n">
        <v>87.8419062505608</v>
      </c>
      <c r="H57" s="71" t="n">
        <v>87.0758886221299</v>
      </c>
      <c r="I57" s="71" t="n">
        <v>86.8365872041415</v>
      </c>
      <c r="J57" s="71" t="n">
        <v>86.597285786153</v>
      </c>
      <c r="K57" s="71" t="n">
        <v>86.3579843681646</v>
      </c>
      <c r="L57" s="71" t="n">
        <v>85.6738320643777</v>
      </c>
      <c r="M57" s="71" t="n">
        <v>85.2177305285198</v>
      </c>
      <c r="N57" s="71" t="n">
        <v>84.305527456804</v>
      </c>
      <c r="O57" s="77" t="n">
        <v>53</v>
      </c>
      <c r="P57" s="120"/>
      <c r="Q57" s="120"/>
      <c r="R57" s="120"/>
    </row>
    <row r="58" s="73" customFormat="true" ht="15" hidden="false" customHeight="true" outlineLevel="0" collapsed="false">
      <c r="A58" s="74" t="n">
        <v>54</v>
      </c>
      <c r="B58" s="75" t="s">
        <v>306</v>
      </c>
      <c r="C58" s="129" t="s">
        <v>396</v>
      </c>
      <c r="D58" s="71" t="n">
        <v>110.7121669877</v>
      </c>
      <c r="E58" s="71" t="n">
        <v>110.038271521388</v>
      </c>
      <c r="F58" s="71" t="n">
        <v>109.364376055075</v>
      </c>
      <c r="G58" s="71" t="n">
        <v>108.690480588762</v>
      </c>
      <c r="H58" s="71" t="n">
        <v>108.016585122449</v>
      </c>
      <c r="I58" s="71" t="n">
        <v>106.455782651344</v>
      </c>
      <c r="J58" s="71" t="n">
        <v>104.894980180239</v>
      </c>
      <c r="K58" s="71" t="n">
        <v>103.334177709134</v>
      </c>
      <c r="L58" s="71" t="n">
        <v>103.485051336002</v>
      </c>
      <c r="M58" s="71" t="n">
        <v>103.585633753915</v>
      </c>
      <c r="N58" s="71" t="n">
        <v>103.78679858974</v>
      </c>
      <c r="O58" s="77" t="n">
        <v>54</v>
      </c>
      <c r="P58" s="120"/>
      <c r="Q58" s="120"/>
      <c r="R58" s="120"/>
    </row>
    <row r="59" s="73" customFormat="true" ht="15" hidden="false" customHeight="true" outlineLevel="0" collapsed="false">
      <c r="A59" s="74" t="n">
        <v>55</v>
      </c>
      <c r="B59" s="75" t="s">
        <v>308</v>
      </c>
      <c r="C59" s="129" t="s">
        <v>397</v>
      </c>
      <c r="D59" s="71" t="n">
        <v>3379.18003619543</v>
      </c>
      <c r="E59" s="71" t="n">
        <v>3788.79534560492</v>
      </c>
      <c r="F59" s="71" t="n">
        <v>4198.41065501441</v>
      </c>
      <c r="G59" s="71" t="n">
        <v>4608.02596442389</v>
      </c>
      <c r="H59" s="71" t="n">
        <v>5017.64127383338</v>
      </c>
      <c r="I59" s="71" t="n">
        <v>4931.4670333055</v>
      </c>
      <c r="J59" s="71" t="n">
        <v>4845.29279277763</v>
      </c>
      <c r="K59" s="71" t="n">
        <v>4759.11855224975</v>
      </c>
      <c r="L59" s="71" t="n">
        <v>4920.60662503099</v>
      </c>
      <c r="M59" s="71" t="n">
        <v>5082.14178466293</v>
      </c>
      <c r="N59" s="71" t="n">
        <v>5243.58277059348</v>
      </c>
      <c r="O59" s="77" t="n">
        <v>55</v>
      </c>
      <c r="P59" s="120"/>
      <c r="Q59" s="120"/>
      <c r="R59" s="120"/>
    </row>
    <row r="60" s="73" customFormat="true" ht="15" hidden="false" customHeight="true" outlineLevel="0" collapsed="false">
      <c r="A60" s="74" t="n">
        <v>56</v>
      </c>
      <c r="B60" s="75" t="s">
        <v>310</v>
      </c>
      <c r="C60" s="129" t="s">
        <v>398</v>
      </c>
      <c r="D60" s="71" t="n">
        <v>2.50505162273351</v>
      </c>
      <c r="E60" s="71" t="n">
        <v>2.59761008650739</v>
      </c>
      <c r="F60" s="71" t="n">
        <v>2.69016855028127</v>
      </c>
      <c r="G60" s="71" t="n">
        <v>2.78272701405516</v>
      </c>
      <c r="H60" s="71" t="n">
        <v>2.87528547782904</v>
      </c>
      <c r="I60" s="71" t="n">
        <v>2.88895883552059</v>
      </c>
      <c r="J60" s="71" t="n">
        <v>2.90263219321214</v>
      </c>
      <c r="K60" s="71" t="n">
        <v>2.91630555090369</v>
      </c>
      <c r="L60" s="71" t="n">
        <v>2.94028557101247</v>
      </c>
      <c r="M60" s="71" t="n">
        <v>2.95627225108499</v>
      </c>
      <c r="N60" s="71" t="n">
        <v>2.98824561123003</v>
      </c>
      <c r="O60" s="77" t="n">
        <v>56</v>
      </c>
      <c r="P60" s="120"/>
      <c r="Q60" s="120"/>
      <c r="R60" s="120"/>
    </row>
    <row r="61" s="73" customFormat="true" ht="15" hidden="false" customHeight="true" outlineLevel="0" collapsed="false">
      <c r="A61" s="74" t="n">
        <v>57</v>
      </c>
      <c r="B61" s="75" t="s">
        <v>312</v>
      </c>
      <c r="C61" s="129" t="s">
        <v>399</v>
      </c>
      <c r="D61" s="71" t="n">
        <v>100.214247634796</v>
      </c>
      <c r="E61" s="71" t="n">
        <v>97.2843739204081</v>
      </c>
      <c r="F61" s="71" t="n">
        <v>94.3545002060197</v>
      </c>
      <c r="G61" s="71" t="n">
        <v>91.4246264916313</v>
      </c>
      <c r="H61" s="71" t="n">
        <v>88.4947527772429</v>
      </c>
      <c r="I61" s="71" t="n">
        <v>87.6130160802521</v>
      </c>
      <c r="J61" s="71" t="n">
        <v>86.7312793832614</v>
      </c>
      <c r="K61" s="71" t="n">
        <v>85.8495426862706</v>
      </c>
      <c r="L61" s="71" t="n">
        <v>84.5603997618553</v>
      </c>
      <c r="M61" s="71" t="n">
        <v>83.7009711455785</v>
      </c>
      <c r="N61" s="71" t="n">
        <v>81.9821139130248</v>
      </c>
      <c r="O61" s="77" t="n">
        <v>57</v>
      </c>
      <c r="P61" s="120"/>
      <c r="Q61" s="120"/>
      <c r="R61" s="120"/>
    </row>
    <row r="62" s="73" customFormat="true" ht="15" hidden="false" customHeight="true" outlineLevel="0" collapsed="false">
      <c r="A62" s="74" t="n">
        <v>58</v>
      </c>
      <c r="B62" s="75" t="s">
        <v>314</v>
      </c>
      <c r="C62" s="129" t="s">
        <v>400</v>
      </c>
      <c r="D62" s="71" t="n">
        <v>54.2466886917927</v>
      </c>
      <c r="E62" s="71" t="n">
        <v>53.1733507557937</v>
      </c>
      <c r="F62" s="71" t="n">
        <v>52.1000128197947</v>
      </c>
      <c r="G62" s="71" t="n">
        <v>51.0266748837956</v>
      </c>
      <c r="H62" s="71" t="n">
        <v>49.9533369477966</v>
      </c>
      <c r="I62" s="71" t="n">
        <v>48.6162477735301</v>
      </c>
      <c r="J62" s="71" t="n">
        <v>47.2791585992636</v>
      </c>
      <c r="K62" s="71" t="n">
        <v>45.9420694249971</v>
      </c>
      <c r="L62" s="71" t="n">
        <v>45.0304783029411</v>
      </c>
      <c r="M62" s="71" t="n">
        <v>44.4227508882371</v>
      </c>
      <c r="N62" s="71" t="n">
        <v>43.2072960588291</v>
      </c>
      <c r="O62" s="77" t="n">
        <v>58</v>
      </c>
      <c r="P62" s="120"/>
      <c r="Q62" s="120"/>
      <c r="R62" s="120"/>
    </row>
    <row r="63" s="73" customFormat="true" ht="15" hidden="false" customHeight="true" outlineLevel="0" collapsed="false">
      <c r="A63" s="74" t="n">
        <v>59</v>
      </c>
      <c r="B63" s="75" t="s">
        <v>316</v>
      </c>
      <c r="C63" s="129" t="s">
        <v>401</v>
      </c>
      <c r="D63" s="71" t="n">
        <v>2.51180378344169</v>
      </c>
      <c r="E63" s="71" t="n">
        <v>2.58655713597446</v>
      </c>
      <c r="F63" s="71" t="n">
        <v>2.66131048850723</v>
      </c>
      <c r="G63" s="71" t="n">
        <v>2.73606384104001</v>
      </c>
      <c r="H63" s="71" t="n">
        <v>2.81081719357278</v>
      </c>
      <c r="I63" s="71" t="n">
        <v>2.88159577989958</v>
      </c>
      <c r="J63" s="71" t="n">
        <v>2.95237436622638</v>
      </c>
      <c r="K63" s="71" t="n">
        <v>3.02315295255318</v>
      </c>
      <c r="L63" s="71" t="n">
        <v>3.03805213997141</v>
      </c>
      <c r="M63" s="71" t="n">
        <v>3.04798493158357</v>
      </c>
      <c r="N63" s="71" t="n">
        <v>3.06785051480788</v>
      </c>
      <c r="O63" s="77" t="n">
        <v>59</v>
      </c>
      <c r="P63" s="120"/>
      <c r="Q63" s="120"/>
      <c r="R63" s="120"/>
    </row>
    <row r="64" s="73" customFormat="true" ht="9.95" hidden="false" customHeight="true" outlineLevel="0" collapsed="false">
      <c r="A64" s="74"/>
      <c r="B64" s="75"/>
      <c r="C64" s="69"/>
      <c r="D64" s="71"/>
      <c r="E64" s="71"/>
      <c r="F64" s="71"/>
      <c r="G64" s="71"/>
      <c r="H64" s="71"/>
      <c r="I64" s="71"/>
      <c r="J64" s="71"/>
      <c r="K64" s="71"/>
      <c r="L64" s="71"/>
      <c r="M64" s="71"/>
      <c r="N64" s="71"/>
      <c r="O64" s="77"/>
      <c r="P64" s="120"/>
      <c r="Q64" s="120"/>
      <c r="R64" s="120"/>
    </row>
    <row r="65" s="73" customFormat="true" ht="15" hidden="false" customHeight="true" outlineLevel="0" collapsed="false">
      <c r="A65" s="74" t="n">
        <v>60</v>
      </c>
      <c r="B65" s="115"/>
      <c r="C65" s="116" t="s">
        <v>402</v>
      </c>
      <c r="D65" s="84" t="n">
        <v>47336.9168845648</v>
      </c>
      <c r="E65" s="84" t="n">
        <v>46113.2111169562</v>
      </c>
      <c r="F65" s="84" t="n">
        <v>45768.8283972439</v>
      </c>
      <c r="G65" s="84" t="n">
        <v>45485.9022481119</v>
      </c>
      <c r="H65" s="84" t="n">
        <v>45181.236954205</v>
      </c>
      <c r="I65" s="84" t="n">
        <v>44139.2049451062</v>
      </c>
      <c r="J65" s="84" t="n">
        <v>43783.5149831401</v>
      </c>
      <c r="K65" s="84" t="n">
        <v>42230.8400707277</v>
      </c>
      <c r="L65" s="84" t="n">
        <v>41805.976170094</v>
      </c>
      <c r="M65" s="84" t="n">
        <v>41378.3825820295</v>
      </c>
      <c r="N65" s="84" t="n">
        <v>40353.6484955422</v>
      </c>
      <c r="O65" s="77" t="n">
        <v>60</v>
      </c>
      <c r="P65" s="120"/>
      <c r="Q65" s="120"/>
      <c r="R65" s="120"/>
    </row>
    <row r="66" s="73" customFormat="true" ht="15" hidden="false" customHeight="true" outlineLevel="0" collapsed="false">
      <c r="A66" s="74" t="n">
        <v>61</v>
      </c>
      <c r="B66" s="115"/>
      <c r="C66" s="85" t="s">
        <v>332</v>
      </c>
      <c r="D66" s="71" t="n">
        <v>3703.9109562519</v>
      </c>
      <c r="E66" s="71" t="n">
        <v>3642.063204014</v>
      </c>
      <c r="F66" s="71" t="n">
        <v>3588.773184778</v>
      </c>
      <c r="G66" s="71" t="n">
        <v>3521.6550341048</v>
      </c>
      <c r="H66" s="71" t="n">
        <v>3461.2207308679</v>
      </c>
      <c r="I66" s="71" t="n">
        <v>3450.059358697</v>
      </c>
      <c r="J66" s="71" t="n">
        <v>3427.3909226718</v>
      </c>
      <c r="K66" s="71" t="n">
        <v>3404.2323813252</v>
      </c>
      <c r="L66" s="71" t="n">
        <v>3388.02535511858</v>
      </c>
      <c r="M66" s="71" t="n">
        <v>3387.43333155375</v>
      </c>
      <c r="N66" s="71" t="n">
        <v>3373.51369096753</v>
      </c>
      <c r="O66" s="77" t="n">
        <v>61</v>
      </c>
      <c r="P66" s="120"/>
      <c r="Q66" s="120"/>
      <c r="R66" s="120"/>
    </row>
    <row r="67" s="73" customFormat="true" ht="9.95" hidden="false" customHeight="true" outlineLevel="0" collapsed="false">
      <c r="A67" s="74"/>
      <c r="B67" s="115"/>
      <c r="C67" s="85"/>
      <c r="D67" s="71"/>
      <c r="E67" s="71"/>
      <c r="F67" s="71"/>
      <c r="G67" s="71"/>
      <c r="H67" s="71"/>
      <c r="I67" s="71"/>
      <c r="J67" s="71"/>
      <c r="K67" s="71"/>
      <c r="L67" s="71"/>
      <c r="M67" s="71"/>
      <c r="N67" s="71"/>
      <c r="O67" s="77"/>
      <c r="P67" s="120"/>
      <c r="Q67" s="120"/>
      <c r="R67" s="120"/>
    </row>
    <row r="68" s="73" customFormat="true" ht="15" hidden="false" customHeight="true" outlineLevel="0" collapsed="false">
      <c r="A68" s="74" t="n">
        <v>62</v>
      </c>
      <c r="B68" s="115"/>
      <c r="C68" s="116" t="s">
        <v>403</v>
      </c>
      <c r="D68" s="84" t="n">
        <v>51040.8278408167</v>
      </c>
      <c r="E68" s="84" t="n">
        <v>49755.2743209701</v>
      </c>
      <c r="F68" s="84" t="n">
        <v>49357.6015820219</v>
      </c>
      <c r="G68" s="84" t="n">
        <v>49007.5572822167</v>
      </c>
      <c r="H68" s="84" t="n">
        <v>48642.4576850729</v>
      </c>
      <c r="I68" s="84" t="n">
        <v>47589.2643038032</v>
      </c>
      <c r="J68" s="84" t="n">
        <v>47210.9059058119</v>
      </c>
      <c r="K68" s="84" t="n">
        <v>45635.0724520529</v>
      </c>
      <c r="L68" s="84" t="n">
        <v>45194.0015252125</v>
      </c>
      <c r="M68" s="84" t="n">
        <v>44765.8159135832</v>
      </c>
      <c r="N68" s="84" t="n">
        <v>43727.1621865097</v>
      </c>
      <c r="O68" s="77" t="n">
        <v>62</v>
      </c>
      <c r="P68" s="120"/>
      <c r="Q68" s="120"/>
      <c r="R68" s="120"/>
    </row>
    <row r="69" customFormat="false" ht="15" hidden="false" customHeight="true" outlineLevel="0" collapsed="false">
      <c r="B69" s="117" t="s">
        <v>322</v>
      </c>
      <c r="I69" s="118"/>
      <c r="J69" s="118"/>
      <c r="K69" s="118"/>
      <c r="L69" s="118"/>
      <c r="M69" s="118"/>
      <c r="N69" s="118"/>
    </row>
    <row r="70" customFormat="false" ht="13.5" hidden="false" customHeight="true" outlineLevel="0" collapsed="false">
      <c r="B70" s="89" t="s">
        <v>404</v>
      </c>
      <c r="C70" s="89"/>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2.75" hidden="false" customHeight="false" outlineLevel="0" collapsed="false">
      <c r="D74" s="119"/>
      <c r="E74" s="119"/>
      <c r="F74" s="119"/>
      <c r="G74" s="119"/>
      <c r="H74" s="119"/>
      <c r="I74" s="119"/>
      <c r="J74" s="119"/>
      <c r="K74" s="119"/>
      <c r="L74" s="119"/>
      <c r="M74" s="119"/>
      <c r="N74" s="119"/>
    </row>
  </sheetData>
  <mergeCells count="1">
    <mergeCell ref="B70:C70"/>
  </mergeCells>
  <printOptions headings="false" gridLines="false" gridLinesSet="true" horizontalCentered="true" verticalCentered="false"/>
  <pageMargins left="0.590277777777778" right="0.590277777777778" top="0.7875" bottom="0.7875" header="0" footer="0"/>
  <pageSetup paperSize="9" scale="75" fitToWidth="1" fitToHeight="1" pageOrder="downThenOver" orientation="portrait" blackAndWhite="false" draft="false" cellComments="none" horizontalDpi="300" verticalDpi="300" copies="1"/>
  <headerFooter differentFirst="false" differentOddEven="false">
    <oddHeader>&amp;R&amp;"MetaNormalLF-Roman,Regular"Abwasser</oddHeader>
    <oddFooter>&amp;L&amp;"MetaNormalLF-Roman,Regular"Umweltnutzung und Wirtschaft 2005</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11" width="5.71"/>
    <col collapsed="false" customWidth="true" hidden="false" outlineLevel="0" max="2" min="2" style="11" width="10.71"/>
    <col collapsed="false" customWidth="true" hidden="false" outlineLevel="0" max="3" min="3" style="11" width="60.7"/>
    <col collapsed="false" customWidth="true" hidden="false" outlineLevel="0" max="14" min="4" style="11" width="10.71"/>
    <col collapsed="false" customWidth="true" hidden="false" outlineLevel="0" max="15" min="15" style="11" width="5.71"/>
    <col collapsed="false" customWidth="true" hidden="false" outlineLevel="0" max="18" min="16" style="0" width="11.05"/>
    <col collapsed="false" customWidth="false" hidden="false" outlineLevel="0" max="257" min="19" style="11" width="11.42"/>
  </cols>
  <sheetData>
    <row r="1" s="106" customFormat="true" ht="19.5" hidden="false" customHeight="true" outlineLevel="0" collapsed="false">
      <c r="A1" s="103" t="s">
        <v>405</v>
      </c>
      <c r="B1" s="104"/>
      <c r="C1" s="104"/>
      <c r="D1" s="105"/>
      <c r="E1" s="105"/>
      <c r="F1" s="105"/>
      <c r="G1" s="105"/>
      <c r="H1" s="105"/>
      <c r="I1" s="105"/>
      <c r="J1" s="105"/>
      <c r="K1" s="105"/>
      <c r="L1" s="105"/>
      <c r="M1" s="105"/>
      <c r="N1" s="105"/>
    </row>
    <row r="2" customFormat="false" ht="19.5" hidden="false" customHeight="true" outlineLevel="0" collapsed="false">
      <c r="A2" s="123" t="s">
        <v>196</v>
      </c>
      <c r="B2" s="123"/>
      <c r="C2" s="16"/>
      <c r="D2" s="16"/>
      <c r="E2" s="16"/>
      <c r="F2" s="108"/>
      <c r="G2" s="108"/>
      <c r="H2" s="108"/>
      <c r="I2" s="108"/>
      <c r="J2" s="108"/>
      <c r="K2" s="108"/>
      <c r="L2" s="108"/>
      <c r="M2" s="108"/>
      <c r="N2" s="108"/>
    </row>
    <row r="3" s="48" customFormat="true" ht="12" hidden="false" customHeight="true" outlineLevel="0" collapsed="false">
      <c r="A3" s="11"/>
      <c r="B3" s="109"/>
      <c r="C3" s="110"/>
      <c r="D3" s="110"/>
      <c r="E3" s="110"/>
    </row>
    <row r="4" s="48" customFormat="true" ht="27" hidden="false" customHeight="true" outlineLevel="0" collapsed="false">
      <c r="A4" s="111" t="s">
        <v>329</v>
      </c>
      <c r="B4" s="112" t="s">
        <v>345</v>
      </c>
      <c r="C4" s="112" t="s">
        <v>346</v>
      </c>
      <c r="D4" s="112" t="n">
        <v>1991</v>
      </c>
      <c r="E4" s="112" t="n">
        <v>1992</v>
      </c>
      <c r="F4" s="112" t="n">
        <v>1993</v>
      </c>
      <c r="G4" s="112" t="n">
        <v>1994</v>
      </c>
      <c r="H4" s="113" t="n">
        <v>1995</v>
      </c>
      <c r="I4" s="112" t="n">
        <v>1996</v>
      </c>
      <c r="J4" s="112" t="n">
        <v>1997</v>
      </c>
      <c r="K4" s="112" t="n">
        <v>1998</v>
      </c>
      <c r="L4" s="112" t="n">
        <v>1999</v>
      </c>
      <c r="M4" s="112" t="n">
        <v>2000</v>
      </c>
      <c r="N4" s="113" t="n">
        <v>2001</v>
      </c>
      <c r="O4" s="114" t="s">
        <v>329</v>
      </c>
    </row>
    <row r="5" s="79" customFormat="true" ht="15" hidden="false" customHeight="true" outlineLevel="0" collapsed="false">
      <c r="A5" s="74" t="n">
        <v>1</v>
      </c>
      <c r="B5" s="75" t="s">
        <v>200</v>
      </c>
      <c r="C5" s="129" t="s">
        <v>347</v>
      </c>
      <c r="D5" s="71" t="n">
        <v>33</v>
      </c>
      <c r="E5" s="71" t="n">
        <v>32.5</v>
      </c>
      <c r="F5" s="71" t="n">
        <v>32</v>
      </c>
      <c r="G5" s="71" t="n">
        <v>31.5</v>
      </c>
      <c r="H5" s="71" t="n">
        <v>31</v>
      </c>
      <c r="I5" s="71" t="n">
        <v>30.6666666666667</v>
      </c>
      <c r="J5" s="71" t="n">
        <v>30.3333333333333</v>
      </c>
      <c r="K5" s="71" t="n">
        <v>30</v>
      </c>
      <c r="L5" s="71" t="n">
        <v>30</v>
      </c>
      <c r="M5" s="71" t="n">
        <v>30</v>
      </c>
      <c r="N5" s="71" t="n">
        <v>30</v>
      </c>
      <c r="O5" s="77" t="n">
        <v>1</v>
      </c>
    </row>
    <row r="6" s="73" customFormat="true" ht="15" hidden="false" customHeight="true" outlineLevel="0" collapsed="false">
      <c r="A6" s="74" t="n">
        <v>2</v>
      </c>
      <c r="B6" s="75" t="s">
        <v>202</v>
      </c>
      <c r="C6" s="129" t="s">
        <v>348</v>
      </c>
      <c r="D6" s="76" t="n">
        <v>0</v>
      </c>
      <c r="E6" s="76" t="n">
        <v>0</v>
      </c>
      <c r="F6" s="76" t="n">
        <v>0</v>
      </c>
      <c r="G6" s="76" t="n">
        <v>0</v>
      </c>
      <c r="H6" s="76" t="n">
        <v>0</v>
      </c>
      <c r="I6" s="76" t="n">
        <v>0</v>
      </c>
      <c r="J6" s="76" t="n">
        <v>0</v>
      </c>
      <c r="K6" s="76" t="n">
        <v>0</v>
      </c>
      <c r="L6" s="76" t="n">
        <v>0</v>
      </c>
      <c r="M6" s="76" t="n">
        <v>0</v>
      </c>
      <c r="N6" s="76" t="n">
        <v>0</v>
      </c>
      <c r="O6" s="77" t="n">
        <v>2</v>
      </c>
      <c r="P6" s="120"/>
      <c r="Q6" s="120"/>
      <c r="R6" s="120"/>
    </row>
    <row r="7" s="73" customFormat="true" ht="15" hidden="false" customHeight="true" outlineLevel="0" collapsed="false">
      <c r="A7" s="74" t="n">
        <v>3</v>
      </c>
      <c r="B7" s="75" t="s">
        <v>204</v>
      </c>
      <c r="C7" s="129" t="s">
        <v>349</v>
      </c>
      <c r="D7" s="76" t="n">
        <v>0</v>
      </c>
      <c r="E7" s="76" t="n">
        <v>0</v>
      </c>
      <c r="F7" s="76" t="n">
        <v>0</v>
      </c>
      <c r="G7" s="76" t="n">
        <v>0</v>
      </c>
      <c r="H7" s="76" t="n">
        <v>0</v>
      </c>
      <c r="I7" s="76" t="n">
        <v>0</v>
      </c>
      <c r="J7" s="76" t="n">
        <v>0</v>
      </c>
      <c r="K7" s="76" t="n">
        <v>0</v>
      </c>
      <c r="L7" s="76" t="n">
        <v>0</v>
      </c>
      <c r="M7" s="76" t="n">
        <v>0</v>
      </c>
      <c r="N7" s="76" t="n">
        <v>0</v>
      </c>
      <c r="O7" s="77" t="n">
        <v>3</v>
      </c>
      <c r="P7" s="120"/>
      <c r="Q7" s="120"/>
      <c r="R7" s="120"/>
    </row>
    <row r="8" s="73" customFormat="true" ht="15" hidden="false" customHeight="true" outlineLevel="0" collapsed="false">
      <c r="A8" s="74" t="n">
        <v>4</v>
      </c>
      <c r="B8" s="75" t="n">
        <v>10</v>
      </c>
      <c r="C8" s="129" t="s">
        <v>350</v>
      </c>
      <c r="D8" s="71" t="n">
        <v>2502.23716471306</v>
      </c>
      <c r="E8" s="71" t="n">
        <v>2477.73585879623</v>
      </c>
      <c r="F8" s="71" t="n">
        <v>2372.08814793513</v>
      </c>
      <c r="G8" s="71" t="n">
        <v>2303.12268101036</v>
      </c>
      <c r="H8" s="71" t="n">
        <v>2273.24572082166</v>
      </c>
      <c r="I8" s="71" t="n">
        <v>2128.77681878102</v>
      </c>
      <c r="J8" s="71" t="n">
        <v>2083.83851033776</v>
      </c>
      <c r="K8" s="71" t="n">
        <v>2029.48803801948</v>
      </c>
      <c r="L8" s="71" t="n">
        <v>1886.83853990488</v>
      </c>
      <c r="M8" s="71" t="n">
        <v>1796.72733392795</v>
      </c>
      <c r="N8" s="71" t="n">
        <v>1722.86955743212</v>
      </c>
      <c r="O8" s="77" t="n">
        <v>4</v>
      </c>
      <c r="P8" s="120"/>
      <c r="Q8" s="120"/>
      <c r="R8" s="120"/>
    </row>
    <row r="9" s="73" customFormat="true" ht="15" hidden="false" customHeight="true" outlineLevel="0" collapsed="false">
      <c r="A9" s="74" t="n">
        <v>5</v>
      </c>
      <c r="B9" s="75" t="n">
        <v>11</v>
      </c>
      <c r="C9" s="129" t="s">
        <v>351</v>
      </c>
      <c r="D9" s="71" t="n">
        <v>22.4704558872716</v>
      </c>
      <c r="E9" s="71" t="n">
        <v>18.0830526419157</v>
      </c>
      <c r="F9" s="71" t="n">
        <v>13.5659999013635</v>
      </c>
      <c r="G9" s="71" t="n">
        <v>9.18212109317276</v>
      </c>
      <c r="H9" s="71" t="n">
        <v>4.96011169514155</v>
      </c>
      <c r="I9" s="71" t="n">
        <v>4.37029471362857</v>
      </c>
      <c r="J9" s="71" t="n">
        <v>3.5048308096804</v>
      </c>
      <c r="K9" s="71" t="n">
        <v>3.22076670742135</v>
      </c>
      <c r="L9" s="71" t="n">
        <v>2.802099953762</v>
      </c>
      <c r="M9" s="71" t="n">
        <v>2.54955640304042</v>
      </c>
      <c r="N9" s="71" t="n">
        <v>2.33020217815841</v>
      </c>
      <c r="O9" s="77" t="n">
        <v>5</v>
      </c>
      <c r="P9" s="120"/>
      <c r="Q9" s="120"/>
      <c r="R9" s="120"/>
    </row>
    <row r="10" s="73" customFormat="true" ht="15" hidden="false" customHeight="true" outlineLevel="0" collapsed="false">
      <c r="A10" s="74" t="n">
        <v>6</v>
      </c>
      <c r="B10" s="75" t="s">
        <v>210</v>
      </c>
      <c r="C10" s="129" t="s">
        <v>352</v>
      </c>
      <c r="D10" s="71" t="n">
        <v>7.725</v>
      </c>
      <c r="E10" s="71" t="n">
        <v>5.7937</v>
      </c>
      <c r="F10" s="71" t="n">
        <v>3.8625</v>
      </c>
      <c r="G10" s="71" t="n">
        <v>1.93125</v>
      </c>
      <c r="H10" s="71" t="n">
        <v>0</v>
      </c>
      <c r="I10" s="71" t="n">
        <v>0</v>
      </c>
      <c r="J10" s="71" t="n">
        <v>0</v>
      </c>
      <c r="K10" s="71" t="n">
        <v>0</v>
      </c>
      <c r="L10" s="71" t="n">
        <v>0</v>
      </c>
      <c r="M10" s="71" t="n">
        <v>0</v>
      </c>
      <c r="N10" s="71" t="n">
        <v>0</v>
      </c>
      <c r="O10" s="77" t="n">
        <v>6</v>
      </c>
      <c r="P10" s="120"/>
      <c r="Q10" s="120"/>
      <c r="R10" s="120"/>
    </row>
    <row r="11" s="73" customFormat="true" ht="15" hidden="false" customHeight="true" outlineLevel="0" collapsed="false">
      <c r="A11" s="74" t="n">
        <v>7</v>
      </c>
      <c r="B11" s="75" t="n">
        <v>13</v>
      </c>
      <c r="C11" s="69" t="s">
        <v>353</v>
      </c>
      <c r="D11" s="71" t="n">
        <v>0</v>
      </c>
      <c r="E11" s="71" t="n">
        <v>0</v>
      </c>
      <c r="F11" s="71" t="n">
        <v>0</v>
      </c>
      <c r="G11" s="71" t="n">
        <v>0</v>
      </c>
      <c r="H11" s="71" t="n">
        <v>0</v>
      </c>
      <c r="I11" s="71" t="n">
        <v>0</v>
      </c>
      <c r="J11" s="71" t="n">
        <v>0</v>
      </c>
      <c r="K11" s="71" t="n">
        <v>0</v>
      </c>
      <c r="L11" s="71" t="n">
        <v>0</v>
      </c>
      <c r="M11" s="71" t="n">
        <v>0</v>
      </c>
      <c r="N11" s="71" t="n">
        <v>0</v>
      </c>
      <c r="O11" s="77" t="n">
        <v>7</v>
      </c>
      <c r="P11" s="120"/>
      <c r="Q11" s="120"/>
      <c r="R11" s="120"/>
    </row>
    <row r="12" s="73" customFormat="true" ht="15" hidden="false" customHeight="true" outlineLevel="0" collapsed="false">
      <c r="A12" s="74" t="n">
        <v>8</v>
      </c>
      <c r="B12" s="75" t="n">
        <v>14</v>
      </c>
      <c r="C12" s="69" t="s">
        <v>354</v>
      </c>
      <c r="D12" s="71" t="n">
        <v>559.059838539744</v>
      </c>
      <c r="E12" s="71" t="n">
        <v>591.935822321316</v>
      </c>
      <c r="F12" s="71" t="n">
        <v>628.777983933162</v>
      </c>
      <c r="G12" s="71" t="n">
        <v>673.330942023844</v>
      </c>
      <c r="H12" s="71" t="n">
        <v>643.816774724853</v>
      </c>
      <c r="I12" s="71" t="n">
        <v>566.684256371638</v>
      </c>
      <c r="J12" s="71" t="n">
        <v>557.187318160764</v>
      </c>
      <c r="K12" s="71" t="n">
        <v>526.424694815365</v>
      </c>
      <c r="L12" s="71" t="n">
        <v>373.227247234857</v>
      </c>
      <c r="M12" s="71" t="n">
        <v>365.15288035873</v>
      </c>
      <c r="N12" s="71" t="n">
        <v>450.676199871226</v>
      </c>
      <c r="O12" s="77" t="n">
        <v>8</v>
      </c>
      <c r="P12" s="120"/>
      <c r="Q12" s="120"/>
      <c r="R12" s="120"/>
    </row>
    <row r="13" s="73" customFormat="true" ht="15" hidden="false" customHeight="true" outlineLevel="0" collapsed="false">
      <c r="A13" s="74" t="n">
        <v>9</v>
      </c>
      <c r="B13" s="75" t="n">
        <v>15</v>
      </c>
      <c r="C13" s="129" t="s">
        <v>355</v>
      </c>
      <c r="D13" s="71" t="n">
        <v>473.03666860393</v>
      </c>
      <c r="E13" s="71" t="n">
        <v>442.249512794857</v>
      </c>
      <c r="F13" s="71" t="n">
        <v>468.771899194917</v>
      </c>
      <c r="G13" s="71" t="n">
        <v>441.26367747448</v>
      </c>
      <c r="H13" s="71" t="n">
        <v>448.340633077057</v>
      </c>
      <c r="I13" s="71" t="n">
        <v>460.886196678205</v>
      </c>
      <c r="J13" s="71" t="n">
        <v>457.696135481484</v>
      </c>
      <c r="K13" s="71" t="n">
        <v>423.820878220776</v>
      </c>
      <c r="L13" s="71" t="n">
        <v>454.741274312263</v>
      </c>
      <c r="M13" s="71" t="n">
        <v>452.324347306923</v>
      </c>
      <c r="N13" s="71" t="n">
        <v>421.347699557312</v>
      </c>
      <c r="O13" s="77" t="n">
        <v>9</v>
      </c>
      <c r="P13" s="120"/>
      <c r="Q13" s="120"/>
      <c r="R13" s="120"/>
    </row>
    <row r="14" s="73" customFormat="true" ht="15" hidden="false" customHeight="true" outlineLevel="0" collapsed="false">
      <c r="A14" s="74" t="n">
        <v>10</v>
      </c>
      <c r="B14" s="75" t="n">
        <v>16</v>
      </c>
      <c r="C14" s="129" t="s">
        <v>356</v>
      </c>
      <c r="D14" s="71" t="n">
        <v>1.87646933668104</v>
      </c>
      <c r="E14" s="71" t="n">
        <v>1.59753028357694</v>
      </c>
      <c r="F14" s="71" t="n">
        <v>1.31969557461285</v>
      </c>
      <c r="G14" s="71" t="n">
        <v>1.04096520978878</v>
      </c>
      <c r="H14" s="71" t="n">
        <v>0.764347884449734</v>
      </c>
      <c r="I14" s="71" t="n">
        <v>0.882521552363505</v>
      </c>
      <c r="J14" s="71" t="n">
        <v>1.00020636400638</v>
      </c>
      <c r="K14" s="71" t="n">
        <v>1.1198</v>
      </c>
      <c r="L14" s="71" t="n">
        <v>1.24086104066457</v>
      </c>
      <c r="M14" s="71" t="n">
        <v>1.38369055018822</v>
      </c>
      <c r="N14" s="71" t="n">
        <v>1.55075041588871</v>
      </c>
      <c r="O14" s="77" t="n">
        <v>10</v>
      </c>
      <c r="P14" s="120"/>
      <c r="Q14" s="120"/>
      <c r="R14" s="120"/>
    </row>
    <row r="15" s="73" customFormat="true" ht="15" hidden="false" customHeight="true" outlineLevel="0" collapsed="false">
      <c r="A15" s="74" t="n">
        <v>11</v>
      </c>
      <c r="B15" s="75" t="n">
        <v>17</v>
      </c>
      <c r="C15" s="129" t="s">
        <v>357</v>
      </c>
      <c r="D15" s="71" t="n">
        <v>226.824588865601</v>
      </c>
      <c r="E15" s="71" t="n">
        <v>238.494570693285</v>
      </c>
      <c r="F15" s="71" t="n">
        <v>246.434341266772</v>
      </c>
      <c r="G15" s="71" t="n">
        <v>235.811514077247</v>
      </c>
      <c r="H15" s="71" t="n">
        <v>198.447075961585</v>
      </c>
      <c r="I15" s="71" t="n">
        <v>184.880711132537</v>
      </c>
      <c r="J15" s="71" t="n">
        <v>193.410784331523</v>
      </c>
      <c r="K15" s="71" t="n">
        <v>175.223605228183</v>
      </c>
      <c r="L15" s="71" t="n">
        <v>75.1555668813814</v>
      </c>
      <c r="M15" s="71" t="n">
        <v>45.2428940289208</v>
      </c>
      <c r="N15" s="71" t="n">
        <v>44.1756071618325</v>
      </c>
      <c r="O15" s="77" t="n">
        <v>11</v>
      </c>
      <c r="P15" s="120"/>
      <c r="Q15" s="120"/>
      <c r="R15" s="120"/>
    </row>
    <row r="16" s="73" customFormat="true" ht="15" hidden="false" customHeight="true" outlineLevel="0" collapsed="false">
      <c r="A16" s="74" t="n">
        <v>12</v>
      </c>
      <c r="B16" s="75" t="n">
        <v>18</v>
      </c>
      <c r="C16" s="129" t="s">
        <v>358</v>
      </c>
      <c r="D16" s="71" t="n">
        <v>5.7201780853156</v>
      </c>
      <c r="E16" s="71" t="n">
        <v>3.79147623078906</v>
      </c>
      <c r="F16" s="71" t="n">
        <v>2.76566756112248</v>
      </c>
      <c r="G16" s="71" t="n">
        <v>1.92280339076938</v>
      </c>
      <c r="H16" s="71" t="n">
        <v>1.77486723829643</v>
      </c>
      <c r="I16" s="71" t="n">
        <v>1.27718499424187</v>
      </c>
      <c r="J16" s="71" t="n">
        <v>1.25304861637266</v>
      </c>
      <c r="K16" s="71" t="n">
        <v>1.21082296843829</v>
      </c>
      <c r="L16" s="71" t="n">
        <v>1.01945224736604</v>
      </c>
      <c r="M16" s="71" t="n">
        <v>0.9439213931727</v>
      </c>
      <c r="N16" s="71" t="n">
        <v>0.825479602598956</v>
      </c>
      <c r="O16" s="77" t="n">
        <v>12</v>
      </c>
      <c r="P16" s="120"/>
      <c r="Q16" s="120"/>
      <c r="R16" s="120"/>
    </row>
    <row r="17" s="73" customFormat="true" ht="15" hidden="false" customHeight="true" outlineLevel="0" collapsed="false">
      <c r="A17" s="74" t="n">
        <v>13</v>
      </c>
      <c r="B17" s="75" t="n">
        <v>19</v>
      </c>
      <c r="C17" s="129" t="s">
        <v>359</v>
      </c>
      <c r="D17" s="71" t="n">
        <v>8.9597638000925</v>
      </c>
      <c r="E17" s="71" t="n">
        <v>4.93338785575564</v>
      </c>
      <c r="F17" s="71" t="n">
        <v>6.33171934601815</v>
      </c>
      <c r="G17" s="71" t="n">
        <v>4.60816422843442</v>
      </c>
      <c r="H17" s="71" t="n">
        <v>4.20912960796583</v>
      </c>
      <c r="I17" s="71" t="n">
        <v>3.39551110458127</v>
      </c>
      <c r="J17" s="71" t="n">
        <v>3.30366446875631</v>
      </c>
      <c r="K17" s="71" t="n">
        <v>2.69544996715921</v>
      </c>
      <c r="L17" s="71" t="n">
        <v>2.81137683082101</v>
      </c>
      <c r="M17" s="71" t="n">
        <v>2.83711830933334</v>
      </c>
      <c r="N17" s="71" t="n">
        <v>2.88428035753412</v>
      </c>
      <c r="O17" s="77" t="n">
        <v>13</v>
      </c>
      <c r="P17" s="120"/>
      <c r="Q17" s="120"/>
      <c r="R17" s="120"/>
    </row>
    <row r="18" s="73" customFormat="true" ht="15" hidden="false" customHeight="true" outlineLevel="0" collapsed="false">
      <c r="A18" s="74" t="n">
        <v>14</v>
      </c>
      <c r="B18" s="75" t="n">
        <v>20</v>
      </c>
      <c r="C18" s="129" t="s">
        <v>360</v>
      </c>
      <c r="D18" s="71" t="n">
        <v>25.7191623097655</v>
      </c>
      <c r="E18" s="71" t="n">
        <v>26.4938191408384</v>
      </c>
      <c r="F18" s="71" t="n">
        <v>23.5096117287436</v>
      </c>
      <c r="G18" s="71" t="n">
        <v>21.2616706924846</v>
      </c>
      <c r="H18" s="71" t="n">
        <v>17.636837696424</v>
      </c>
      <c r="I18" s="71" t="n">
        <v>17.9840051255796</v>
      </c>
      <c r="J18" s="71" t="n">
        <v>14.604746045671</v>
      </c>
      <c r="K18" s="71" t="n">
        <v>16.99037183297</v>
      </c>
      <c r="L18" s="71" t="n">
        <v>16.9824603885857</v>
      </c>
      <c r="M18" s="71" t="n">
        <v>14.197375553014</v>
      </c>
      <c r="N18" s="71" t="n">
        <v>11.6969678516127</v>
      </c>
      <c r="O18" s="77" t="n">
        <v>14</v>
      </c>
      <c r="P18" s="120"/>
      <c r="Q18" s="120"/>
      <c r="R18" s="120"/>
    </row>
    <row r="19" s="73" customFormat="true" ht="15" hidden="false" customHeight="true" outlineLevel="0" collapsed="false">
      <c r="A19" s="74" t="n">
        <v>15</v>
      </c>
      <c r="B19" s="75" t="n">
        <v>21</v>
      </c>
      <c r="C19" s="129" t="s">
        <v>361</v>
      </c>
      <c r="D19" s="71" t="n">
        <v>762.652174699484</v>
      </c>
      <c r="E19" s="71" t="n">
        <v>661.32770901369</v>
      </c>
      <c r="F19" s="71" t="n">
        <v>725.775237600939</v>
      </c>
      <c r="G19" s="71" t="n">
        <v>735.726442173245</v>
      </c>
      <c r="H19" s="71" t="n">
        <v>695.015504962159</v>
      </c>
      <c r="I19" s="71" t="n">
        <v>638.167991326294</v>
      </c>
      <c r="J19" s="71" t="n">
        <v>635.239313031911</v>
      </c>
      <c r="K19" s="71" t="n">
        <v>548.032996655335</v>
      </c>
      <c r="L19" s="71" t="n">
        <v>504.275208398038</v>
      </c>
      <c r="M19" s="71" t="n">
        <v>541.552977746744</v>
      </c>
      <c r="N19" s="71" t="n">
        <v>496.618559327291</v>
      </c>
      <c r="O19" s="77" t="n">
        <v>15</v>
      </c>
      <c r="P19" s="120"/>
      <c r="Q19" s="120"/>
      <c r="R19" s="120"/>
    </row>
    <row r="20" s="73" customFormat="true" ht="15" hidden="false" customHeight="true" outlineLevel="0" collapsed="false">
      <c r="A20" s="75" t="n">
        <v>16</v>
      </c>
      <c r="B20" s="75" t="n">
        <v>22</v>
      </c>
      <c r="C20" s="69" t="s">
        <v>362</v>
      </c>
      <c r="D20" s="71" t="n">
        <v>13.3710868916583</v>
      </c>
      <c r="E20" s="71" t="n">
        <v>11.1460018115591</v>
      </c>
      <c r="F20" s="71" t="n">
        <v>9.12628744852463</v>
      </c>
      <c r="G20" s="71" t="n">
        <v>7.91399038627045</v>
      </c>
      <c r="H20" s="71" t="n">
        <v>7.55321433946973</v>
      </c>
      <c r="I20" s="71" t="n">
        <v>7.25588553388301</v>
      </c>
      <c r="J20" s="71" t="n">
        <v>7.62150598303596</v>
      </c>
      <c r="K20" s="71" t="n">
        <v>8.89371223738845</v>
      </c>
      <c r="L20" s="71" t="n">
        <v>9.25358138776304</v>
      </c>
      <c r="M20" s="71" t="n">
        <v>9.4349158216908</v>
      </c>
      <c r="N20" s="71" t="n">
        <v>8.80543476954141</v>
      </c>
      <c r="O20" s="126" t="n">
        <v>16</v>
      </c>
      <c r="P20" s="120"/>
      <c r="Q20" s="120"/>
      <c r="R20" s="120"/>
    </row>
    <row r="21" s="73" customFormat="true" ht="15" hidden="false" customHeight="true" outlineLevel="0" collapsed="false">
      <c r="A21" s="75" t="n">
        <v>17</v>
      </c>
      <c r="B21" s="75" t="n">
        <v>23</v>
      </c>
      <c r="C21" s="129" t="s">
        <v>363</v>
      </c>
      <c r="D21" s="71" t="n">
        <v>314.342670509662</v>
      </c>
      <c r="E21" s="71" t="n">
        <v>298.194876101095</v>
      </c>
      <c r="F21" s="71" t="n">
        <v>284.731726818377</v>
      </c>
      <c r="G21" s="71" t="n">
        <v>245.883761377029</v>
      </c>
      <c r="H21" s="71" t="n">
        <v>228.583401977918</v>
      </c>
      <c r="I21" s="71" t="n">
        <v>210.003571540002</v>
      </c>
      <c r="J21" s="71" t="n">
        <v>194.401135638326</v>
      </c>
      <c r="K21" s="71" t="n">
        <v>203.7556</v>
      </c>
      <c r="L21" s="71" t="n">
        <v>173.220693157298</v>
      </c>
      <c r="M21" s="71" t="n">
        <v>153.640161648136</v>
      </c>
      <c r="N21" s="71" t="n">
        <v>130.935242673238</v>
      </c>
      <c r="O21" s="126" t="n">
        <v>17</v>
      </c>
      <c r="P21" s="120"/>
      <c r="Q21" s="120"/>
      <c r="R21" s="120"/>
    </row>
    <row r="22" s="73" customFormat="true" ht="15" hidden="false" customHeight="true" outlineLevel="0" collapsed="false">
      <c r="A22" s="74" t="n">
        <v>18</v>
      </c>
      <c r="B22" s="75" t="n">
        <v>24</v>
      </c>
      <c r="C22" s="129" t="s">
        <v>364</v>
      </c>
      <c r="D22" s="71" t="n">
        <v>4297.08887854889</v>
      </c>
      <c r="E22" s="71" t="n">
        <v>3423.55779936933</v>
      </c>
      <c r="F22" s="71" t="n">
        <v>3463.9289886106</v>
      </c>
      <c r="G22" s="71" t="n">
        <v>3462.18025577228</v>
      </c>
      <c r="H22" s="71" t="n">
        <v>3350.58996911635</v>
      </c>
      <c r="I22" s="71" t="n">
        <v>3486.82714778954</v>
      </c>
      <c r="J22" s="71" t="n">
        <v>3865.6606438517</v>
      </c>
      <c r="K22" s="71" t="n">
        <v>3441.19615435533</v>
      </c>
      <c r="L22" s="71" t="n">
        <v>3782.88144235376</v>
      </c>
      <c r="M22" s="71" t="n">
        <v>3887.21845625429</v>
      </c>
      <c r="N22" s="71" t="n">
        <v>3406.27145382286</v>
      </c>
      <c r="O22" s="77" t="n">
        <v>18</v>
      </c>
      <c r="P22" s="120"/>
      <c r="Q22" s="120"/>
      <c r="R22" s="120"/>
    </row>
    <row r="23" s="73" customFormat="true" ht="15" hidden="false" customHeight="true" outlineLevel="0" collapsed="false">
      <c r="A23" s="74" t="n">
        <v>19</v>
      </c>
      <c r="B23" s="75" t="n">
        <v>25</v>
      </c>
      <c r="C23" s="129" t="s">
        <v>237</v>
      </c>
      <c r="D23" s="71" t="n">
        <v>112.482336134197</v>
      </c>
      <c r="E23" s="71" t="n">
        <v>91.9543815491387</v>
      </c>
      <c r="F23" s="71" t="n">
        <v>98.42565585254</v>
      </c>
      <c r="G23" s="71" t="n">
        <v>93.267687272275</v>
      </c>
      <c r="H23" s="71" t="n">
        <v>84.3728594161855</v>
      </c>
      <c r="I23" s="71" t="n">
        <v>81.4655763120648</v>
      </c>
      <c r="J23" s="71" t="n">
        <v>91.0607545038999</v>
      </c>
      <c r="K23" s="71" t="n">
        <v>95.7034225343468</v>
      </c>
      <c r="L23" s="71" t="n">
        <v>95.163985251903</v>
      </c>
      <c r="M23" s="71" t="n">
        <v>97.210442760613</v>
      </c>
      <c r="N23" s="71" t="n">
        <v>89.1357118872623</v>
      </c>
      <c r="O23" s="77" t="n">
        <v>19</v>
      </c>
      <c r="P23" s="120"/>
      <c r="Q23" s="120"/>
      <c r="R23" s="120"/>
    </row>
    <row r="24" s="73" customFormat="true" ht="15" hidden="false" customHeight="true" outlineLevel="0" collapsed="false">
      <c r="A24" s="74" t="n">
        <v>20</v>
      </c>
      <c r="B24" s="75" t="n">
        <v>26</v>
      </c>
      <c r="C24" s="129" t="s">
        <v>365</v>
      </c>
      <c r="D24" s="71" t="n">
        <v>173.580322852151</v>
      </c>
      <c r="E24" s="71" t="n">
        <v>168.615396694722</v>
      </c>
      <c r="F24" s="71" t="n">
        <v>167.78595034738</v>
      </c>
      <c r="G24" s="71" t="n">
        <v>135.765221803732</v>
      </c>
      <c r="H24" s="71" t="n">
        <v>150.19502207902</v>
      </c>
      <c r="I24" s="71" t="n">
        <v>138.219781227921</v>
      </c>
      <c r="J24" s="71" t="n">
        <v>123.434556961781</v>
      </c>
      <c r="K24" s="71" t="n">
        <v>148.200453895918</v>
      </c>
      <c r="L24" s="71" t="n">
        <v>139.77905183377</v>
      </c>
      <c r="M24" s="71" t="n">
        <v>134.983128484885</v>
      </c>
      <c r="N24" s="71" t="n">
        <v>131.456930380464</v>
      </c>
      <c r="O24" s="77" t="n">
        <v>20</v>
      </c>
      <c r="P24" s="120"/>
      <c r="Q24" s="120"/>
      <c r="R24" s="120"/>
    </row>
    <row r="25" s="73" customFormat="true" ht="15" hidden="false" customHeight="true" outlineLevel="0" collapsed="false">
      <c r="A25" s="74" t="n">
        <v>21</v>
      </c>
      <c r="B25" s="75" t="n">
        <v>27</v>
      </c>
      <c r="C25" s="129" t="s">
        <v>366</v>
      </c>
      <c r="D25" s="71" t="n">
        <v>1360.60987434266</v>
      </c>
      <c r="E25" s="71" t="n">
        <v>1116.53134077804</v>
      </c>
      <c r="F25" s="71" t="n">
        <v>895.106778251384</v>
      </c>
      <c r="G25" s="71" t="n">
        <v>870.459740569967</v>
      </c>
      <c r="H25" s="71" t="n">
        <v>920.446651987438</v>
      </c>
      <c r="I25" s="71" t="n">
        <v>847.012880991576</v>
      </c>
      <c r="J25" s="71" t="n">
        <v>978.390690991205</v>
      </c>
      <c r="K25" s="71" t="n">
        <v>782.859749829653</v>
      </c>
      <c r="L25" s="71" t="n">
        <v>757.205072945006</v>
      </c>
      <c r="M25" s="71" t="n">
        <v>733.023346104778</v>
      </c>
      <c r="N25" s="71" t="n">
        <v>655.532293110568</v>
      </c>
      <c r="O25" s="77" t="n">
        <v>21</v>
      </c>
      <c r="P25" s="120"/>
      <c r="Q25" s="120"/>
      <c r="R25" s="120"/>
    </row>
    <row r="26" s="73" customFormat="true" ht="15" hidden="false" customHeight="true" outlineLevel="0" collapsed="false">
      <c r="A26" s="74" t="n">
        <v>22</v>
      </c>
      <c r="B26" s="75" t="n">
        <v>28</v>
      </c>
      <c r="C26" s="129" t="s">
        <v>243</v>
      </c>
      <c r="D26" s="71" t="n">
        <v>96.7303790938347</v>
      </c>
      <c r="E26" s="71" t="n">
        <v>77.6210459559767</v>
      </c>
      <c r="F26" s="71" t="n">
        <v>61.2584037195095</v>
      </c>
      <c r="G26" s="71" t="n">
        <v>50.1423540994873</v>
      </c>
      <c r="H26" s="71" t="n">
        <v>41.5459905066713</v>
      </c>
      <c r="I26" s="71" t="n">
        <v>35.0915269248885</v>
      </c>
      <c r="J26" s="71" t="n">
        <v>34.0130584863548</v>
      </c>
      <c r="K26" s="71" t="n">
        <v>40.311290156038</v>
      </c>
      <c r="L26" s="71" t="n">
        <v>34.1865024081751</v>
      </c>
      <c r="M26" s="71" t="n">
        <v>32.9521244069476</v>
      </c>
      <c r="N26" s="71" t="n">
        <v>29.9084307445423</v>
      </c>
      <c r="O26" s="77" t="n">
        <v>22</v>
      </c>
      <c r="P26" s="120"/>
      <c r="Q26" s="120"/>
      <c r="R26" s="120"/>
    </row>
    <row r="27" s="73" customFormat="true" ht="15" hidden="false" customHeight="true" outlineLevel="0" collapsed="false">
      <c r="A27" s="74" t="n">
        <v>23</v>
      </c>
      <c r="B27" s="75" t="n">
        <v>29</v>
      </c>
      <c r="C27" s="129" t="s">
        <v>367</v>
      </c>
      <c r="D27" s="71" t="n">
        <v>137.961457704725</v>
      </c>
      <c r="E27" s="71" t="n">
        <v>104.493461444726</v>
      </c>
      <c r="F27" s="71" t="n">
        <v>75.6715230098863</v>
      </c>
      <c r="G27" s="71" t="n">
        <v>59.3992499747516</v>
      </c>
      <c r="H27" s="71" t="n">
        <v>53.0247217099746</v>
      </c>
      <c r="I27" s="71" t="n">
        <v>45.216881184104</v>
      </c>
      <c r="J27" s="71" t="n">
        <v>42.3162322498374</v>
      </c>
      <c r="K27" s="71" t="n">
        <v>43.2614849420206</v>
      </c>
      <c r="L27" s="71" t="n">
        <v>37.3221370429134</v>
      </c>
      <c r="M27" s="71" t="n">
        <v>39.0200579668572</v>
      </c>
      <c r="N27" s="71" t="n">
        <v>43.482766060385</v>
      </c>
      <c r="O27" s="77" t="n">
        <v>23</v>
      </c>
      <c r="P27" s="120"/>
      <c r="Q27" s="120"/>
      <c r="R27" s="120"/>
    </row>
    <row r="28" s="73" customFormat="true" ht="15" hidden="false" customHeight="true" outlineLevel="0" collapsed="false">
      <c r="A28" s="74" t="n">
        <v>24</v>
      </c>
      <c r="B28" s="75" t="n">
        <v>30</v>
      </c>
      <c r="C28" s="129" t="s">
        <v>247</v>
      </c>
      <c r="D28" s="71" t="n">
        <v>9.44264127264975</v>
      </c>
      <c r="E28" s="71" t="n">
        <v>5.01262749325523</v>
      </c>
      <c r="F28" s="71" t="n">
        <v>3.31193216278303</v>
      </c>
      <c r="G28" s="71" t="n">
        <v>2.08372249779389</v>
      </c>
      <c r="H28" s="71" t="n">
        <v>1.66773797375908</v>
      </c>
      <c r="I28" s="71" t="n">
        <v>1.19918483826963</v>
      </c>
      <c r="J28" s="71" t="n">
        <v>1.19982063318441</v>
      </c>
      <c r="K28" s="71" t="n">
        <v>1.68209769962821</v>
      </c>
      <c r="L28" s="71" t="n">
        <v>1.2764410273973</v>
      </c>
      <c r="M28" s="71" t="n">
        <v>1.42584927106434</v>
      </c>
      <c r="N28" s="71" t="n">
        <v>1.21929648269382</v>
      </c>
      <c r="O28" s="77" t="n">
        <v>24</v>
      </c>
      <c r="P28" s="120"/>
      <c r="Q28" s="120"/>
      <c r="R28" s="120"/>
    </row>
    <row r="29" s="73" customFormat="true" ht="15" hidden="false" customHeight="true" outlineLevel="0" collapsed="false">
      <c r="A29" s="74" t="n">
        <v>25</v>
      </c>
      <c r="B29" s="75" t="n">
        <v>31</v>
      </c>
      <c r="C29" s="129" t="s">
        <v>368</v>
      </c>
      <c r="D29" s="71" t="n">
        <v>31.1157282089104</v>
      </c>
      <c r="E29" s="71" t="n">
        <v>30.0276288781047</v>
      </c>
      <c r="F29" s="71" t="n">
        <v>26.8928028647154</v>
      </c>
      <c r="G29" s="71" t="n">
        <v>25.8536384154947</v>
      </c>
      <c r="H29" s="71" t="n">
        <v>29.9645164309758</v>
      </c>
      <c r="I29" s="71" t="n">
        <v>28.8009145252706</v>
      </c>
      <c r="J29" s="71" t="n">
        <v>29.5903355082297</v>
      </c>
      <c r="K29" s="71" t="n">
        <v>28.2538903563672</v>
      </c>
      <c r="L29" s="71" t="n">
        <v>21.2179065186951</v>
      </c>
      <c r="M29" s="71" t="n">
        <v>18.890620354236</v>
      </c>
      <c r="N29" s="71" t="n">
        <v>17.6662318301949</v>
      </c>
      <c r="O29" s="77" t="n">
        <v>25</v>
      </c>
      <c r="P29" s="120"/>
      <c r="Q29" s="120"/>
      <c r="R29" s="120"/>
    </row>
    <row r="30" s="73" customFormat="true" ht="15" hidden="false" customHeight="true" outlineLevel="0" collapsed="false">
      <c r="A30" s="74" t="n">
        <v>26</v>
      </c>
      <c r="B30" s="75" t="n">
        <v>32</v>
      </c>
      <c r="C30" s="129" t="s">
        <v>369</v>
      </c>
      <c r="D30" s="71" t="n">
        <v>52.9193463430587</v>
      </c>
      <c r="E30" s="71" t="n">
        <v>43.6498808285206</v>
      </c>
      <c r="F30" s="71" t="n">
        <v>47.2922439473876</v>
      </c>
      <c r="G30" s="71" t="n">
        <v>53.8629792360538</v>
      </c>
      <c r="H30" s="71" t="n">
        <v>48.8341639286838</v>
      </c>
      <c r="I30" s="71" t="n">
        <v>51.2144214952198</v>
      </c>
      <c r="J30" s="71" t="n">
        <v>53.6720150558567</v>
      </c>
      <c r="K30" s="71" t="n">
        <v>47.2330933554953</v>
      </c>
      <c r="L30" s="71" t="n">
        <v>45.0901469333927</v>
      </c>
      <c r="M30" s="71" t="n">
        <v>59.4826168617216</v>
      </c>
      <c r="N30" s="71" t="n">
        <v>65.9926213535609</v>
      </c>
      <c r="O30" s="77" t="n">
        <v>26</v>
      </c>
      <c r="P30" s="120"/>
      <c r="Q30" s="120"/>
      <c r="R30" s="120"/>
    </row>
    <row r="31" s="73" customFormat="true" ht="15" hidden="false" customHeight="true" outlineLevel="0" collapsed="false">
      <c r="A31" s="74" t="n">
        <v>27</v>
      </c>
      <c r="B31" s="75" t="n">
        <v>33</v>
      </c>
      <c r="C31" s="129" t="s">
        <v>370</v>
      </c>
      <c r="D31" s="71" t="n">
        <v>21.7923496806165</v>
      </c>
      <c r="E31" s="71" t="n">
        <v>16.731071149003</v>
      </c>
      <c r="F31" s="71" t="n">
        <v>13.0878310996831</v>
      </c>
      <c r="G31" s="71" t="n">
        <v>9.96145249500033</v>
      </c>
      <c r="H31" s="71" t="n">
        <v>6.88321459481294</v>
      </c>
      <c r="I31" s="71" t="n">
        <v>5.89160992707067</v>
      </c>
      <c r="J31" s="71" t="n">
        <v>5.64830430284466</v>
      </c>
      <c r="K31" s="71" t="n">
        <v>6.03205798410873</v>
      </c>
      <c r="L31" s="71" t="n">
        <v>5.58704817269352</v>
      </c>
      <c r="M31" s="71" t="n">
        <v>6.25769253273455</v>
      </c>
      <c r="N31" s="71" t="n">
        <v>6.7450463968485</v>
      </c>
      <c r="O31" s="77" t="n">
        <v>27</v>
      </c>
      <c r="P31" s="120"/>
      <c r="Q31" s="120"/>
      <c r="R31" s="120"/>
    </row>
    <row r="32" s="73" customFormat="true" ht="15" hidden="false" customHeight="true" outlineLevel="0" collapsed="false">
      <c r="A32" s="74" t="n">
        <v>28</v>
      </c>
      <c r="B32" s="75" t="n">
        <v>34</v>
      </c>
      <c r="C32" s="129" t="s">
        <v>255</v>
      </c>
      <c r="D32" s="71" t="n">
        <v>157.639911119829</v>
      </c>
      <c r="E32" s="71" t="n">
        <v>164.898872315867</v>
      </c>
      <c r="F32" s="71" t="n">
        <v>143.481504902202</v>
      </c>
      <c r="G32" s="71" t="n">
        <v>143.862259543797</v>
      </c>
      <c r="H32" s="71" t="n">
        <v>136.471129293798</v>
      </c>
      <c r="I32" s="71" t="n">
        <v>122.449050160538</v>
      </c>
      <c r="J32" s="71" t="n">
        <v>103.146605795688</v>
      </c>
      <c r="K32" s="71" t="n">
        <v>74.7920646109592</v>
      </c>
      <c r="L32" s="71" t="n">
        <v>58.0448531278395</v>
      </c>
      <c r="M32" s="71" t="n">
        <v>55.7880916301998</v>
      </c>
      <c r="N32" s="71" t="n">
        <v>56.7535055177072</v>
      </c>
      <c r="O32" s="77" t="n">
        <v>28</v>
      </c>
      <c r="P32" s="120"/>
      <c r="Q32" s="120"/>
      <c r="R32" s="120"/>
    </row>
    <row r="33" s="73" customFormat="true" ht="15" hidden="false" customHeight="true" outlineLevel="0" collapsed="false">
      <c r="A33" s="74" t="n">
        <v>29</v>
      </c>
      <c r="B33" s="75" t="n">
        <v>35</v>
      </c>
      <c r="C33" s="129" t="s">
        <v>371</v>
      </c>
      <c r="D33" s="71" t="n">
        <v>22.5119800309332</v>
      </c>
      <c r="E33" s="71" t="n">
        <v>20.9276783904521</v>
      </c>
      <c r="F33" s="71" t="n">
        <v>19.3778343198071</v>
      </c>
      <c r="G33" s="71" t="n">
        <v>17.8624576260625</v>
      </c>
      <c r="H33" s="71" t="n">
        <v>16.3815323767491</v>
      </c>
      <c r="I33" s="71" t="n">
        <v>15.0220552689384</v>
      </c>
      <c r="J33" s="71" t="n">
        <v>13.6244802888728</v>
      </c>
      <c r="K33" s="71" t="n">
        <v>12.1867568849889</v>
      </c>
      <c r="L33" s="71" t="n">
        <v>12.9777917141372</v>
      </c>
      <c r="M33" s="71" t="n">
        <v>13.8984633243364</v>
      </c>
      <c r="N33" s="71" t="n">
        <v>14.9855644325712</v>
      </c>
      <c r="O33" s="77" t="n">
        <v>29</v>
      </c>
      <c r="P33" s="120"/>
      <c r="Q33" s="120"/>
      <c r="R33" s="120"/>
    </row>
    <row r="34" s="73" customFormat="true" ht="15" hidden="false" customHeight="true" outlineLevel="0" collapsed="false">
      <c r="A34" s="75" t="n">
        <v>30</v>
      </c>
      <c r="B34" s="75" t="n">
        <v>36</v>
      </c>
      <c r="C34" s="129" t="s">
        <v>372</v>
      </c>
      <c r="D34" s="71" t="n">
        <v>14.9659942669821</v>
      </c>
      <c r="E34" s="71" t="n">
        <v>12.2815973623867</v>
      </c>
      <c r="F34" s="71" t="n">
        <v>10.0821581399044</v>
      </c>
      <c r="G34" s="71" t="n">
        <v>8.36767606815754</v>
      </c>
      <c r="H34" s="71" t="n">
        <v>7.1381496180369</v>
      </c>
      <c r="I34" s="71" t="n">
        <v>6.4850662011538</v>
      </c>
      <c r="J34" s="71" t="n">
        <v>6.3652225274721</v>
      </c>
      <c r="K34" s="71" t="n">
        <v>6.07999298149105</v>
      </c>
      <c r="L34" s="71" t="n">
        <v>5.44022220382173</v>
      </c>
      <c r="M34" s="71" t="n">
        <v>4.81912416995673</v>
      </c>
      <c r="N34" s="71" t="n">
        <v>4.26286270256484</v>
      </c>
      <c r="O34" s="126" t="n">
        <v>30</v>
      </c>
      <c r="P34" s="120"/>
      <c r="Q34" s="120"/>
      <c r="R34" s="120"/>
    </row>
    <row r="35" s="73" customFormat="true" ht="15" hidden="false" customHeight="true" outlineLevel="0" collapsed="false">
      <c r="A35" s="74" t="n">
        <v>31</v>
      </c>
      <c r="B35" s="75" t="n">
        <v>37</v>
      </c>
      <c r="C35" s="129" t="s">
        <v>373</v>
      </c>
      <c r="D35" s="76" t="n">
        <v>0</v>
      </c>
      <c r="E35" s="76" t="n">
        <v>0</v>
      </c>
      <c r="F35" s="76" t="n">
        <v>0</v>
      </c>
      <c r="G35" s="76" t="n">
        <v>0</v>
      </c>
      <c r="H35" s="76" t="n">
        <v>0</v>
      </c>
      <c r="I35" s="76" t="n">
        <v>0</v>
      </c>
      <c r="J35" s="76" t="n">
        <v>0</v>
      </c>
      <c r="K35" s="76" t="n">
        <v>0</v>
      </c>
      <c r="L35" s="76" t="n">
        <v>0</v>
      </c>
      <c r="M35" s="76" t="n">
        <v>0</v>
      </c>
      <c r="N35" s="76" t="n">
        <v>0</v>
      </c>
      <c r="O35" s="77" t="n">
        <v>31</v>
      </c>
      <c r="P35" s="120"/>
      <c r="Q35" s="120"/>
      <c r="R35" s="120"/>
    </row>
    <row r="36" s="73" customFormat="true" ht="15" hidden="false" customHeight="true" outlineLevel="0" collapsed="false">
      <c r="A36" s="74" t="n">
        <v>32</v>
      </c>
      <c r="B36" s="75" t="n">
        <v>40</v>
      </c>
      <c r="C36" s="129" t="s">
        <v>374</v>
      </c>
      <c r="D36" s="71" t="n">
        <v>28400.08</v>
      </c>
      <c r="E36" s="71" t="n">
        <v>28222.5</v>
      </c>
      <c r="F36" s="71" t="n">
        <v>27965</v>
      </c>
      <c r="G36" s="71" t="n">
        <v>27707.5</v>
      </c>
      <c r="H36" s="71" t="n">
        <v>27450</v>
      </c>
      <c r="I36" s="71" t="n">
        <v>26851.3333333333</v>
      </c>
      <c r="J36" s="71" t="n">
        <v>26252.6666666667</v>
      </c>
      <c r="K36" s="71" t="n">
        <v>26026.954</v>
      </c>
      <c r="L36" s="71" t="n">
        <v>25261.663799</v>
      </c>
      <c r="M36" s="71" t="n">
        <v>24870.327598</v>
      </c>
      <c r="N36" s="71" t="n">
        <v>24478.991397</v>
      </c>
      <c r="O36" s="77" t="n">
        <v>32</v>
      </c>
      <c r="P36" s="120"/>
      <c r="Q36" s="120"/>
      <c r="R36" s="120"/>
    </row>
    <row r="37" s="73" customFormat="true" ht="15" hidden="false" customHeight="true" outlineLevel="0" collapsed="false">
      <c r="A37" s="74" t="n">
        <v>33</v>
      </c>
      <c r="B37" s="75" t="n">
        <v>41</v>
      </c>
      <c r="C37" s="129" t="s">
        <v>375</v>
      </c>
      <c r="D37" s="71" t="n">
        <v>143</v>
      </c>
      <c r="E37" s="71" t="n">
        <v>138.25</v>
      </c>
      <c r="F37" s="71" t="n">
        <v>133.5</v>
      </c>
      <c r="G37" s="71" t="n">
        <v>128.75</v>
      </c>
      <c r="H37" s="71" t="n">
        <v>124</v>
      </c>
      <c r="I37" s="71" t="n">
        <v>126.666666666667</v>
      </c>
      <c r="J37" s="71" t="n">
        <v>129.333333333333</v>
      </c>
      <c r="K37" s="71" t="n">
        <v>132</v>
      </c>
      <c r="L37" s="71" t="n">
        <v>132.491</v>
      </c>
      <c r="M37" s="71" t="n">
        <v>132.982</v>
      </c>
      <c r="N37" s="71" t="n">
        <v>133.473</v>
      </c>
      <c r="O37" s="77" t="n">
        <v>33</v>
      </c>
      <c r="P37" s="120"/>
      <c r="Q37" s="120"/>
      <c r="R37" s="120"/>
    </row>
    <row r="38" s="73" customFormat="true" ht="15" hidden="false" customHeight="true" outlineLevel="0" collapsed="false">
      <c r="A38" s="74" t="n">
        <v>34</v>
      </c>
      <c r="B38" s="75" t="n">
        <v>45</v>
      </c>
      <c r="C38" s="129" t="s">
        <v>376</v>
      </c>
      <c r="D38" s="71" t="n">
        <v>48.804363521099</v>
      </c>
      <c r="E38" s="71" t="n">
        <v>50.4463052605081</v>
      </c>
      <c r="F38" s="71" t="n">
        <v>52.0882469999171</v>
      </c>
      <c r="G38" s="71" t="n">
        <v>53.7301887393262</v>
      </c>
      <c r="H38" s="71" t="n">
        <v>55.3721304787353</v>
      </c>
      <c r="I38" s="71" t="n">
        <v>53.354187316406</v>
      </c>
      <c r="J38" s="71" t="n">
        <v>51.3362441540767</v>
      </c>
      <c r="K38" s="71" t="n">
        <v>49.3183009917474</v>
      </c>
      <c r="L38" s="71" t="n">
        <v>48.6906824435778</v>
      </c>
      <c r="M38" s="71" t="n">
        <v>48.2722700781315</v>
      </c>
      <c r="N38" s="71" t="n">
        <v>47.4354453472387</v>
      </c>
      <c r="O38" s="77" t="n">
        <v>34</v>
      </c>
      <c r="P38" s="120"/>
      <c r="Q38" s="120"/>
      <c r="R38" s="120"/>
    </row>
    <row r="39" s="73" customFormat="true" ht="15" hidden="false" customHeight="true" outlineLevel="0" collapsed="false">
      <c r="A39" s="74" t="n">
        <v>35</v>
      </c>
      <c r="B39" s="75" t="s">
        <v>268</v>
      </c>
      <c r="C39" s="129" t="s">
        <v>377</v>
      </c>
      <c r="D39" s="71" t="n">
        <v>29.7459569188803</v>
      </c>
      <c r="E39" s="71" t="n">
        <v>29.1803179190695</v>
      </c>
      <c r="F39" s="71" t="n">
        <v>28.6146789192587</v>
      </c>
      <c r="G39" s="71" t="n">
        <v>28.0490399194479</v>
      </c>
      <c r="H39" s="71" t="n">
        <v>27.483400919637</v>
      </c>
      <c r="I39" s="71" t="n">
        <v>24.8571900091875</v>
      </c>
      <c r="J39" s="71" t="n">
        <v>22.2309790987379</v>
      </c>
      <c r="K39" s="71" t="n">
        <v>19.6047681882884</v>
      </c>
      <c r="L39" s="71" t="n">
        <v>19.9401908064015</v>
      </c>
      <c r="M39" s="71" t="n">
        <v>20.1638058851436</v>
      </c>
      <c r="N39" s="71" t="n">
        <v>20.6110360426278</v>
      </c>
      <c r="O39" s="77" t="n">
        <v>35</v>
      </c>
      <c r="P39" s="120"/>
      <c r="Q39" s="120"/>
      <c r="R39" s="120"/>
    </row>
    <row r="40" s="73" customFormat="true" ht="15" hidden="false" customHeight="true" outlineLevel="0" collapsed="false">
      <c r="A40" s="74" t="n">
        <v>36</v>
      </c>
      <c r="B40" s="75" t="s">
        <v>270</v>
      </c>
      <c r="C40" s="129" t="s">
        <v>378</v>
      </c>
      <c r="D40" s="71" t="n">
        <v>11.2253591427722</v>
      </c>
      <c r="E40" s="71" t="n">
        <v>11.0596955866291</v>
      </c>
      <c r="F40" s="71" t="n">
        <v>10.8940320304861</v>
      </c>
      <c r="G40" s="71" t="n">
        <v>10.728368474343</v>
      </c>
      <c r="H40" s="71" t="n">
        <v>10.5627049181999</v>
      </c>
      <c r="I40" s="71" t="n">
        <v>10.4640590523125</v>
      </c>
      <c r="J40" s="71" t="n">
        <v>10.3654131864251</v>
      </c>
      <c r="K40" s="71" t="n">
        <v>10.2667673205377</v>
      </c>
      <c r="L40" s="71" t="n">
        <v>10.1743861750317</v>
      </c>
      <c r="M40" s="71" t="n">
        <v>10.1127987446943</v>
      </c>
      <c r="N40" s="71" t="n">
        <v>9.98962388401964</v>
      </c>
      <c r="O40" s="77" t="n">
        <v>36</v>
      </c>
      <c r="P40" s="120"/>
      <c r="Q40" s="120"/>
      <c r="R40" s="120"/>
    </row>
    <row r="41" s="73" customFormat="true" ht="15" hidden="false" customHeight="true" outlineLevel="0" collapsed="false">
      <c r="A41" s="74" t="n">
        <v>37</v>
      </c>
      <c r="B41" s="75" t="s">
        <v>272</v>
      </c>
      <c r="C41" s="129" t="s">
        <v>379</v>
      </c>
      <c r="D41" s="71" t="n">
        <v>20.0494338685742</v>
      </c>
      <c r="E41" s="71" t="n">
        <v>20.0551301140274</v>
      </c>
      <c r="F41" s="71" t="n">
        <v>20.0608263594805</v>
      </c>
      <c r="G41" s="71" t="n">
        <v>20.0665226049337</v>
      </c>
      <c r="H41" s="71" t="n">
        <v>20.0722188503868</v>
      </c>
      <c r="I41" s="71" t="n">
        <v>20.0499776256958</v>
      </c>
      <c r="J41" s="71" t="n">
        <v>20.0277364010047</v>
      </c>
      <c r="K41" s="71" t="n">
        <v>20.0054951763136</v>
      </c>
      <c r="L41" s="71" t="n">
        <v>20.0376392374082</v>
      </c>
      <c r="M41" s="71" t="n">
        <v>20.0590686114713</v>
      </c>
      <c r="N41" s="71" t="n">
        <v>20.1019273595974</v>
      </c>
      <c r="O41" s="77" t="n">
        <v>37</v>
      </c>
      <c r="P41" s="120"/>
      <c r="Q41" s="120"/>
      <c r="R41" s="120"/>
    </row>
    <row r="42" s="73" customFormat="true" ht="15" hidden="false" customHeight="true" outlineLevel="0" collapsed="false">
      <c r="A42" s="74" t="n">
        <v>38</v>
      </c>
      <c r="B42" s="75" t="s">
        <v>274</v>
      </c>
      <c r="C42" s="129" t="s">
        <v>380</v>
      </c>
      <c r="D42" s="71" t="n">
        <v>65.9599295815594</v>
      </c>
      <c r="E42" s="71" t="n">
        <v>65.3040104775365</v>
      </c>
      <c r="F42" s="71" t="n">
        <v>64.6480913735137</v>
      </c>
      <c r="G42" s="71" t="n">
        <v>63.9921722694908</v>
      </c>
      <c r="H42" s="71" t="n">
        <v>63.3362531654679</v>
      </c>
      <c r="I42" s="71" t="n">
        <v>63.4465029487945</v>
      </c>
      <c r="J42" s="71" t="n">
        <v>63.5567527321212</v>
      </c>
      <c r="K42" s="71" t="n">
        <v>63.6670025154479</v>
      </c>
      <c r="L42" s="71" t="n">
        <v>64.7536511045074</v>
      </c>
      <c r="M42" s="71" t="n">
        <v>65.4780834972138</v>
      </c>
      <c r="N42" s="71" t="n">
        <v>66.9269482826265</v>
      </c>
      <c r="O42" s="77" t="n">
        <v>38</v>
      </c>
      <c r="P42" s="120"/>
      <c r="Q42" s="120"/>
      <c r="R42" s="120"/>
    </row>
    <row r="43" s="73" customFormat="true" ht="15" hidden="false" customHeight="true" outlineLevel="0" collapsed="false">
      <c r="A43" s="74" t="n">
        <v>39</v>
      </c>
      <c r="B43" s="75" t="s">
        <v>276</v>
      </c>
      <c r="C43" s="129" t="s">
        <v>381</v>
      </c>
      <c r="D43" s="71" t="n">
        <v>43.3716849574732</v>
      </c>
      <c r="E43" s="71" t="n">
        <v>40.8200563745361</v>
      </c>
      <c r="F43" s="71" t="n">
        <v>38.268427791599</v>
      </c>
      <c r="G43" s="71" t="n">
        <v>35.7167992086619</v>
      </c>
      <c r="H43" s="71" t="n">
        <v>33.1651706257248</v>
      </c>
      <c r="I43" s="71" t="n">
        <v>31.4942545679285</v>
      </c>
      <c r="J43" s="71" t="n">
        <v>29.8233385101321</v>
      </c>
      <c r="K43" s="71" t="n">
        <v>28.1524224523358</v>
      </c>
      <c r="L43" s="71" t="n">
        <v>26.6746835418019</v>
      </c>
      <c r="M43" s="71" t="n">
        <v>25.6895242681126</v>
      </c>
      <c r="N43" s="71" t="n">
        <v>23.7192057207341</v>
      </c>
      <c r="O43" s="77" t="n">
        <v>39</v>
      </c>
      <c r="P43" s="120"/>
      <c r="Q43" s="120"/>
      <c r="R43" s="120"/>
    </row>
    <row r="44" s="73" customFormat="true" ht="15" hidden="false" customHeight="true" outlineLevel="0" collapsed="false">
      <c r="A44" s="74" t="n">
        <v>40</v>
      </c>
      <c r="B44" s="75" t="s">
        <v>278</v>
      </c>
      <c r="C44" s="129" t="s">
        <v>382</v>
      </c>
      <c r="D44" s="71" t="n">
        <v>2.23238236293261</v>
      </c>
      <c r="E44" s="71" t="n">
        <v>2.0908601005947</v>
      </c>
      <c r="F44" s="71" t="n">
        <v>1.9493378382568</v>
      </c>
      <c r="G44" s="71" t="n">
        <v>1.80781557591889</v>
      </c>
      <c r="H44" s="71" t="n">
        <v>1.66629331358099</v>
      </c>
      <c r="I44" s="71" t="n">
        <v>1.577532612914</v>
      </c>
      <c r="J44" s="71" t="n">
        <v>1.48877191224702</v>
      </c>
      <c r="K44" s="71" t="n">
        <v>1.40001121158004</v>
      </c>
      <c r="L44" s="71" t="n">
        <v>1.3114619284476</v>
      </c>
      <c r="M44" s="71" t="n">
        <v>1.25242907302597</v>
      </c>
      <c r="N44" s="71" t="n">
        <v>1.13436336218272</v>
      </c>
      <c r="O44" s="77" t="n">
        <v>40</v>
      </c>
      <c r="P44" s="120"/>
      <c r="Q44" s="120"/>
      <c r="R44" s="120"/>
    </row>
    <row r="45" s="73" customFormat="true" ht="15" hidden="false" customHeight="true" outlineLevel="0" collapsed="false">
      <c r="A45" s="74" t="n">
        <v>41</v>
      </c>
      <c r="B45" s="75" t="s">
        <v>280</v>
      </c>
      <c r="C45" s="129" t="s">
        <v>383</v>
      </c>
      <c r="D45" s="71" t="n">
        <v>3.63252021312488</v>
      </c>
      <c r="E45" s="71" t="n">
        <v>3.81837379340593</v>
      </c>
      <c r="F45" s="71" t="n">
        <v>4.00422737368699</v>
      </c>
      <c r="G45" s="71" t="n">
        <v>4.19008095396804</v>
      </c>
      <c r="H45" s="71" t="n">
        <v>4.37593453424909</v>
      </c>
      <c r="I45" s="71" t="n">
        <v>4.43416871542289</v>
      </c>
      <c r="J45" s="71" t="n">
        <v>4.49240289659668</v>
      </c>
      <c r="K45" s="71" t="n">
        <v>4.55063707777047</v>
      </c>
      <c r="L45" s="71" t="n">
        <v>3.44168406392671</v>
      </c>
      <c r="M45" s="71" t="n">
        <v>2.70238205469754</v>
      </c>
      <c r="N45" s="71" t="n">
        <v>1.22377803623919</v>
      </c>
      <c r="O45" s="77" t="n">
        <v>41</v>
      </c>
      <c r="P45" s="120"/>
      <c r="Q45" s="120"/>
      <c r="R45" s="120"/>
    </row>
    <row r="46" s="73" customFormat="true" ht="15" hidden="false" customHeight="true" outlineLevel="0" collapsed="false">
      <c r="A46" s="74" t="n">
        <v>42</v>
      </c>
      <c r="B46" s="75" t="s">
        <v>282</v>
      </c>
      <c r="C46" s="129" t="s">
        <v>384</v>
      </c>
      <c r="D46" s="71" t="n">
        <v>3.04033591503492</v>
      </c>
      <c r="E46" s="71" t="n">
        <v>2.99469728351303</v>
      </c>
      <c r="F46" s="71" t="n">
        <v>2.94905865199114</v>
      </c>
      <c r="G46" s="71" t="n">
        <v>2.90342002046926</v>
      </c>
      <c r="H46" s="71" t="n">
        <v>2.85778138894737</v>
      </c>
      <c r="I46" s="71" t="n">
        <v>2.89126129008435</v>
      </c>
      <c r="J46" s="71" t="n">
        <v>2.92474119122133</v>
      </c>
      <c r="K46" s="71" t="n">
        <v>2.95822109235831</v>
      </c>
      <c r="L46" s="71" t="n">
        <v>3.02563404622223</v>
      </c>
      <c r="M46" s="71" t="n">
        <v>3.07057601546485</v>
      </c>
      <c r="N46" s="71" t="n">
        <v>3.16045995395007</v>
      </c>
      <c r="O46" s="77" t="n">
        <v>42</v>
      </c>
      <c r="P46" s="120"/>
      <c r="Q46" s="120"/>
      <c r="R46" s="120"/>
    </row>
    <row r="47" s="73" customFormat="true" ht="15" hidden="false" customHeight="true" outlineLevel="0" collapsed="false">
      <c r="A47" s="74" t="n">
        <v>43</v>
      </c>
      <c r="B47" s="75" t="s">
        <v>284</v>
      </c>
      <c r="C47" s="129" t="s">
        <v>385</v>
      </c>
      <c r="D47" s="71" t="n">
        <v>4.66055738992614</v>
      </c>
      <c r="E47" s="71" t="n">
        <v>4.45160459553529</v>
      </c>
      <c r="F47" s="71" t="n">
        <v>4.24265180114444</v>
      </c>
      <c r="G47" s="71" t="n">
        <v>4.0336990067536</v>
      </c>
      <c r="H47" s="71" t="n">
        <v>3.82474621236275</v>
      </c>
      <c r="I47" s="71" t="n">
        <v>3.59790913981435</v>
      </c>
      <c r="J47" s="71" t="n">
        <v>3.37107206726596</v>
      </c>
      <c r="K47" s="71" t="n">
        <v>3.14423499471756</v>
      </c>
      <c r="L47" s="71" t="n">
        <v>3.08927716623471</v>
      </c>
      <c r="M47" s="71" t="n">
        <v>3.05263861391281</v>
      </c>
      <c r="N47" s="71" t="n">
        <v>2.97936150926902</v>
      </c>
      <c r="O47" s="77" t="n">
        <v>43</v>
      </c>
      <c r="P47" s="120"/>
      <c r="Q47" s="120"/>
      <c r="R47" s="120"/>
    </row>
    <row r="48" s="73" customFormat="true" ht="15" hidden="false" customHeight="true" outlineLevel="0" collapsed="false">
      <c r="A48" s="74" t="n">
        <v>44</v>
      </c>
      <c r="B48" s="75" t="s">
        <v>286</v>
      </c>
      <c r="C48" s="129" t="s">
        <v>386</v>
      </c>
      <c r="D48" s="71" t="n">
        <v>5.44855429339963</v>
      </c>
      <c r="E48" s="71" t="n">
        <v>5.43431977254717</v>
      </c>
      <c r="F48" s="71" t="n">
        <v>5.42008525169471</v>
      </c>
      <c r="G48" s="71" t="n">
        <v>5.40585073084225</v>
      </c>
      <c r="H48" s="71" t="n">
        <v>5.39161620998979</v>
      </c>
      <c r="I48" s="71" t="n">
        <v>5.30761540709224</v>
      </c>
      <c r="J48" s="71" t="n">
        <v>5.22361460419468</v>
      </c>
      <c r="K48" s="71" t="n">
        <v>5.13961380129713</v>
      </c>
      <c r="L48" s="71" t="n">
        <v>5.09738252424787</v>
      </c>
      <c r="M48" s="71" t="n">
        <v>5.06922833954837</v>
      </c>
      <c r="N48" s="71" t="n">
        <v>5.01291997014937</v>
      </c>
      <c r="O48" s="77" t="n">
        <v>44</v>
      </c>
      <c r="P48" s="120"/>
      <c r="Q48" s="120"/>
      <c r="R48" s="120"/>
    </row>
    <row r="49" s="73" customFormat="true" ht="15" hidden="false" customHeight="true" outlineLevel="0" collapsed="false">
      <c r="A49" s="74" t="n">
        <v>45</v>
      </c>
      <c r="B49" s="75" t="s">
        <v>288</v>
      </c>
      <c r="C49" s="129" t="s">
        <v>387</v>
      </c>
      <c r="D49" s="71" t="n">
        <v>1.74121575288403</v>
      </c>
      <c r="E49" s="71" t="n">
        <v>1.72065152312378</v>
      </c>
      <c r="F49" s="71" t="n">
        <v>1.70008729336352</v>
      </c>
      <c r="G49" s="71" t="n">
        <v>1.67952306360327</v>
      </c>
      <c r="H49" s="71" t="n">
        <v>1.65895883384301</v>
      </c>
      <c r="I49" s="71" t="n">
        <v>1.63091601679706</v>
      </c>
      <c r="J49" s="71" t="n">
        <v>1.6028731997511</v>
      </c>
      <c r="K49" s="71" t="n">
        <v>1.57483038270515</v>
      </c>
      <c r="L49" s="71" t="n">
        <v>1.56075774678681</v>
      </c>
      <c r="M49" s="71" t="n">
        <v>1.55137598950791</v>
      </c>
      <c r="N49" s="71" t="n">
        <v>1.53261247495012</v>
      </c>
      <c r="O49" s="77" t="n">
        <v>45</v>
      </c>
      <c r="P49" s="120"/>
      <c r="Q49" s="120"/>
      <c r="R49" s="120"/>
    </row>
    <row r="50" s="73" customFormat="true" ht="15" hidden="false" customHeight="true" outlineLevel="0" collapsed="false">
      <c r="A50" s="74" t="n">
        <v>46</v>
      </c>
      <c r="B50" s="75" t="s">
        <v>290</v>
      </c>
      <c r="C50" s="129" t="s">
        <v>388</v>
      </c>
      <c r="D50" s="71" t="n">
        <v>1.53081884941055</v>
      </c>
      <c r="E50" s="71" t="n">
        <v>1.52036002293047</v>
      </c>
      <c r="F50" s="71" t="n">
        <v>1.5099011964504</v>
      </c>
      <c r="G50" s="71" t="n">
        <v>1.49944236997032</v>
      </c>
      <c r="H50" s="71" t="n">
        <v>1.48898354349025</v>
      </c>
      <c r="I50" s="71" t="n">
        <v>1.51320632425308</v>
      </c>
      <c r="J50" s="71" t="n">
        <v>1.53742910501591</v>
      </c>
      <c r="K50" s="71" t="n">
        <v>1.56165188577874</v>
      </c>
      <c r="L50" s="71" t="n">
        <v>1.5796442518558</v>
      </c>
      <c r="M50" s="71" t="n">
        <v>1.59163916257384</v>
      </c>
      <c r="N50" s="71" t="n">
        <v>1.61562898400992</v>
      </c>
      <c r="O50" s="77" t="n">
        <v>46</v>
      </c>
      <c r="P50" s="120"/>
      <c r="Q50" s="120"/>
      <c r="R50" s="120"/>
    </row>
    <row r="51" s="73" customFormat="true" ht="15" hidden="false" customHeight="true" outlineLevel="0" collapsed="false">
      <c r="A51" s="74" t="n">
        <v>47</v>
      </c>
      <c r="B51" s="75" t="s">
        <v>292</v>
      </c>
      <c r="C51" s="129" t="s">
        <v>389</v>
      </c>
      <c r="D51" s="71" t="n">
        <v>1.53630562161</v>
      </c>
      <c r="E51" s="71" t="n">
        <v>1.63263212210814</v>
      </c>
      <c r="F51" s="71" t="n">
        <v>1.72895862260627</v>
      </c>
      <c r="G51" s="71" t="n">
        <v>1.82528512310441</v>
      </c>
      <c r="H51" s="71" t="n">
        <v>1.92161162360254</v>
      </c>
      <c r="I51" s="71" t="n">
        <v>2.01912957670881</v>
      </c>
      <c r="J51" s="71" t="n">
        <v>2.11664752981507</v>
      </c>
      <c r="K51" s="71" t="n">
        <v>2.21416548292133</v>
      </c>
      <c r="L51" s="71" t="n">
        <v>2.25502836358651</v>
      </c>
      <c r="M51" s="71" t="n">
        <v>2.28227028402997</v>
      </c>
      <c r="N51" s="71" t="n">
        <v>2.33675412491688</v>
      </c>
      <c r="O51" s="77" t="n">
        <v>47</v>
      </c>
      <c r="P51" s="120"/>
      <c r="Q51" s="120"/>
      <c r="R51" s="120"/>
    </row>
    <row r="52" s="73" customFormat="true" ht="15" hidden="false" customHeight="true" outlineLevel="0" collapsed="false">
      <c r="A52" s="74" t="n">
        <v>48</v>
      </c>
      <c r="B52" s="75" t="s">
        <v>294</v>
      </c>
      <c r="C52" s="129" t="s">
        <v>390</v>
      </c>
      <c r="D52" s="71" t="n">
        <v>0.387303938221009</v>
      </c>
      <c r="E52" s="71" t="n">
        <v>0.390561892395056</v>
      </c>
      <c r="F52" s="71" t="n">
        <v>0.393819846569102</v>
      </c>
      <c r="G52" s="71" t="n">
        <v>0.397077800743149</v>
      </c>
      <c r="H52" s="71" t="n">
        <v>0.400335754917196</v>
      </c>
      <c r="I52" s="71" t="n">
        <v>0.412901415882699</v>
      </c>
      <c r="J52" s="71" t="n">
        <v>0.425467076848203</v>
      </c>
      <c r="K52" s="71" t="n">
        <v>0.438032737813706</v>
      </c>
      <c r="L52" s="71" t="n">
        <v>0.455594613953318</v>
      </c>
      <c r="M52" s="71" t="n">
        <v>0.467302531379727</v>
      </c>
      <c r="N52" s="71" t="n">
        <v>0.490718366232544</v>
      </c>
      <c r="O52" s="77" t="n">
        <v>48</v>
      </c>
      <c r="P52" s="120"/>
      <c r="Q52" s="120"/>
      <c r="R52" s="120"/>
    </row>
    <row r="53" s="73" customFormat="true" ht="15" hidden="false" customHeight="true" outlineLevel="0" collapsed="false">
      <c r="A53" s="74" t="n">
        <v>49</v>
      </c>
      <c r="B53" s="75" t="s">
        <v>296</v>
      </c>
      <c r="C53" s="129" t="s">
        <v>391</v>
      </c>
      <c r="D53" s="71" t="n">
        <v>1.65934352122546</v>
      </c>
      <c r="E53" s="71" t="n">
        <v>1.71316537260807</v>
      </c>
      <c r="F53" s="71" t="n">
        <v>1.76698722399068</v>
      </c>
      <c r="G53" s="71" t="n">
        <v>1.82080907537329</v>
      </c>
      <c r="H53" s="71" t="n">
        <v>1.8746309267559</v>
      </c>
      <c r="I53" s="71" t="n">
        <v>1.96755879749074</v>
      </c>
      <c r="J53" s="71" t="n">
        <v>2.06048666822559</v>
      </c>
      <c r="K53" s="71" t="n">
        <v>2.15341453896043</v>
      </c>
      <c r="L53" s="71" t="n">
        <v>2.40585826479863</v>
      </c>
      <c r="M53" s="71" t="n">
        <v>2.57415408202409</v>
      </c>
      <c r="N53" s="71" t="n">
        <v>2.91074571647501</v>
      </c>
      <c r="O53" s="77" t="n">
        <v>49</v>
      </c>
      <c r="P53" s="120"/>
      <c r="Q53" s="120"/>
      <c r="R53" s="120"/>
    </row>
    <row r="54" s="73" customFormat="true" ht="15" hidden="false" customHeight="true" outlineLevel="0" collapsed="false">
      <c r="A54" s="74" t="n">
        <v>50</v>
      </c>
      <c r="B54" s="75" t="s">
        <v>298</v>
      </c>
      <c r="C54" s="129" t="s">
        <v>392</v>
      </c>
      <c r="D54" s="71" t="n">
        <v>4.21641649806466</v>
      </c>
      <c r="E54" s="71" t="n">
        <v>4.15295545164713</v>
      </c>
      <c r="F54" s="71" t="n">
        <v>4.08949440522959</v>
      </c>
      <c r="G54" s="71" t="n">
        <v>4.02603335881205</v>
      </c>
      <c r="H54" s="71" t="n">
        <v>3.96257231239451</v>
      </c>
      <c r="I54" s="71" t="n">
        <v>4.05831725987187</v>
      </c>
      <c r="J54" s="71" t="n">
        <v>4.15406220734923</v>
      </c>
      <c r="K54" s="71" t="n">
        <v>4.24980715482658</v>
      </c>
      <c r="L54" s="71" t="n">
        <v>4.21376513341705</v>
      </c>
      <c r="M54" s="71" t="n">
        <v>4.18973711914403</v>
      </c>
      <c r="N54" s="71" t="n">
        <v>4.14168109059798</v>
      </c>
      <c r="O54" s="77" t="n">
        <v>50</v>
      </c>
      <c r="P54" s="120"/>
      <c r="Q54" s="120"/>
      <c r="R54" s="120"/>
    </row>
    <row r="55" s="73" customFormat="true" ht="15" hidden="false" customHeight="true" outlineLevel="0" collapsed="false">
      <c r="A55" s="74" t="n">
        <v>51</v>
      </c>
      <c r="B55" s="75" t="s">
        <v>300</v>
      </c>
      <c r="C55" s="129" t="s">
        <v>393</v>
      </c>
      <c r="D55" s="71" t="n">
        <v>22.449029841606</v>
      </c>
      <c r="E55" s="71" t="n">
        <v>22.7708162420921</v>
      </c>
      <c r="F55" s="71" t="n">
        <v>23.0926026425782</v>
      </c>
      <c r="G55" s="71" t="n">
        <v>23.4143890430643</v>
      </c>
      <c r="H55" s="71" t="n">
        <v>23.7361754435504</v>
      </c>
      <c r="I55" s="71" t="n">
        <v>24.4533963253592</v>
      </c>
      <c r="J55" s="71" t="n">
        <v>25.1706172071681</v>
      </c>
      <c r="K55" s="71" t="n">
        <v>25.8878380889769</v>
      </c>
      <c r="L55" s="71" t="n">
        <v>26.6931226505824</v>
      </c>
      <c r="M55" s="71" t="n">
        <v>27.2299790249861</v>
      </c>
      <c r="N55" s="71" t="n">
        <v>28.3036917737934</v>
      </c>
      <c r="O55" s="77" t="n">
        <v>51</v>
      </c>
      <c r="P55" s="120"/>
      <c r="Q55" s="120"/>
      <c r="R55" s="120"/>
    </row>
    <row r="56" s="73" customFormat="true" ht="15" hidden="false" customHeight="true" outlineLevel="0" collapsed="false">
      <c r="A56" s="75" t="n">
        <v>52</v>
      </c>
      <c r="B56" s="75" t="s">
        <v>302</v>
      </c>
      <c r="C56" s="69" t="s">
        <v>394</v>
      </c>
      <c r="D56" s="71" t="n">
        <v>38.4238442315068</v>
      </c>
      <c r="E56" s="71" t="n">
        <v>37.7331955093615</v>
      </c>
      <c r="F56" s="71" t="n">
        <v>37.0425467872161</v>
      </c>
      <c r="G56" s="71" t="n">
        <v>36.3518980650707</v>
      </c>
      <c r="H56" s="71" t="n">
        <v>35.6612493429254</v>
      </c>
      <c r="I56" s="71" t="n">
        <v>35.1566021109455</v>
      </c>
      <c r="J56" s="71" t="n">
        <v>34.6519548789656</v>
      </c>
      <c r="K56" s="71" t="n">
        <v>34.1473076469857</v>
      </c>
      <c r="L56" s="71" t="n">
        <v>31.9523893195706</v>
      </c>
      <c r="M56" s="71" t="n">
        <v>30.4891104346272</v>
      </c>
      <c r="N56" s="71" t="n">
        <v>27.5625526647404</v>
      </c>
      <c r="O56" s="126" t="n">
        <v>52</v>
      </c>
      <c r="P56" s="120"/>
      <c r="Q56" s="120"/>
      <c r="R56" s="120"/>
    </row>
    <row r="57" s="73" customFormat="true" ht="15" hidden="false" customHeight="true" outlineLevel="0" collapsed="false">
      <c r="A57" s="74" t="n">
        <v>53</v>
      </c>
      <c r="B57" s="75" t="s">
        <v>304</v>
      </c>
      <c r="C57" s="129" t="s">
        <v>395</v>
      </c>
      <c r="D57" s="71" t="n">
        <v>83.3740809080108</v>
      </c>
      <c r="E57" s="71" t="n">
        <v>82.6687887828901</v>
      </c>
      <c r="F57" s="71" t="n">
        <v>81.9634966577693</v>
      </c>
      <c r="G57" s="71" t="n">
        <v>81.2582045326486</v>
      </c>
      <c r="H57" s="71" t="n">
        <v>80.5529124075278</v>
      </c>
      <c r="I57" s="71" t="n">
        <v>80.3266157122924</v>
      </c>
      <c r="J57" s="71" t="n">
        <v>80.1003190170571</v>
      </c>
      <c r="K57" s="71" t="n">
        <v>79.8740223218217</v>
      </c>
      <c r="L57" s="71" t="n">
        <v>79.240804008277</v>
      </c>
      <c r="M57" s="71" t="n">
        <v>78.8186584659139</v>
      </c>
      <c r="N57" s="71" t="n">
        <v>77.9743673811877</v>
      </c>
      <c r="O57" s="77" t="n">
        <v>53</v>
      </c>
      <c r="P57" s="120"/>
      <c r="Q57" s="120"/>
      <c r="R57" s="120"/>
    </row>
    <row r="58" s="73" customFormat="true" ht="15" hidden="false" customHeight="true" outlineLevel="0" collapsed="false">
      <c r="A58" s="74" t="n">
        <v>54</v>
      </c>
      <c r="B58" s="75" t="s">
        <v>306</v>
      </c>
      <c r="C58" s="129" t="s">
        <v>396</v>
      </c>
      <c r="D58" s="71" t="n">
        <v>102.371803404926</v>
      </c>
      <c r="E58" s="71" t="n">
        <v>101.757025687979</v>
      </c>
      <c r="F58" s="71" t="n">
        <v>101.142247971033</v>
      </c>
      <c r="G58" s="71" t="n">
        <v>100.527470254087</v>
      </c>
      <c r="H58" s="71" t="n">
        <v>99.9126925371409</v>
      </c>
      <c r="I58" s="71" t="n">
        <v>98.5426743201141</v>
      </c>
      <c r="J58" s="71" t="n">
        <v>97.1726561030874</v>
      </c>
      <c r="K58" s="71" t="n">
        <v>95.8026378860607</v>
      </c>
      <c r="L58" s="71" t="n">
        <v>95.9409482984899</v>
      </c>
      <c r="M58" s="71" t="n">
        <v>96.0331552401094</v>
      </c>
      <c r="N58" s="71" t="n">
        <v>96.2175691233484</v>
      </c>
      <c r="O58" s="77" t="n">
        <v>54</v>
      </c>
      <c r="P58" s="120"/>
      <c r="Q58" s="120"/>
      <c r="R58" s="120"/>
    </row>
    <row r="59" s="73" customFormat="true" ht="15" hidden="false" customHeight="true" outlineLevel="0" collapsed="false">
      <c r="A59" s="74" t="n">
        <v>55</v>
      </c>
      <c r="B59" s="75" t="s">
        <v>308</v>
      </c>
      <c r="C59" s="129" t="s">
        <v>397</v>
      </c>
      <c r="D59" s="71" t="n">
        <v>23.2918976988337</v>
      </c>
      <c r="E59" s="71" t="n">
        <v>23.3867861474003</v>
      </c>
      <c r="F59" s="71" t="n">
        <v>23.4816745959669</v>
      </c>
      <c r="G59" s="71" t="n">
        <v>23.5765630445335</v>
      </c>
      <c r="H59" s="71" t="n">
        <v>23.6714514931</v>
      </c>
      <c r="I59" s="71" t="n">
        <v>23.6520852424057</v>
      </c>
      <c r="J59" s="71" t="n">
        <v>23.6327189917114</v>
      </c>
      <c r="K59" s="71" t="n">
        <v>23.613352741017</v>
      </c>
      <c r="L59" s="71" t="n">
        <v>23.4892784290014</v>
      </c>
      <c r="M59" s="71" t="n">
        <v>23.4065622209909</v>
      </c>
      <c r="N59" s="71" t="n">
        <v>23.2411298049701</v>
      </c>
      <c r="O59" s="77" t="n">
        <v>55</v>
      </c>
      <c r="P59" s="120"/>
      <c r="Q59" s="120"/>
      <c r="R59" s="120"/>
    </row>
    <row r="60" s="73" customFormat="true" ht="15" hidden="false" customHeight="true" outlineLevel="0" collapsed="false">
      <c r="A60" s="74" t="n">
        <v>56</v>
      </c>
      <c r="B60" s="75" t="s">
        <v>310</v>
      </c>
      <c r="C60" s="129" t="s">
        <v>398</v>
      </c>
      <c r="D60" s="71" t="n">
        <v>2.39482935133324</v>
      </c>
      <c r="E60" s="71" t="n">
        <v>2.48285180847327</v>
      </c>
      <c r="F60" s="71" t="n">
        <v>2.57087426561331</v>
      </c>
      <c r="G60" s="71" t="n">
        <v>2.65889672275334</v>
      </c>
      <c r="H60" s="71" t="n">
        <v>2.74691917989338</v>
      </c>
      <c r="I60" s="71" t="n">
        <v>2.75934881557074</v>
      </c>
      <c r="J60" s="71" t="n">
        <v>2.77177845124811</v>
      </c>
      <c r="K60" s="71" t="n">
        <v>2.78420808692547</v>
      </c>
      <c r="L60" s="71" t="n">
        <v>2.80641873541651</v>
      </c>
      <c r="M60" s="71" t="n">
        <v>2.82122583441054</v>
      </c>
      <c r="N60" s="71" t="n">
        <v>2.85084003239859</v>
      </c>
      <c r="O60" s="77" t="n">
        <v>56</v>
      </c>
      <c r="P60" s="120"/>
      <c r="Q60" s="120"/>
      <c r="R60" s="120"/>
    </row>
    <row r="61" s="73" customFormat="true" ht="15" hidden="false" customHeight="true" outlineLevel="0" collapsed="false">
      <c r="A61" s="74" t="n">
        <v>57</v>
      </c>
      <c r="B61" s="75" t="s">
        <v>312</v>
      </c>
      <c r="C61" s="129" t="s">
        <v>399</v>
      </c>
      <c r="D61" s="71" t="n">
        <v>54.6574736921454</v>
      </c>
      <c r="E61" s="71" t="n">
        <v>53.9306077352422</v>
      </c>
      <c r="F61" s="71" t="n">
        <v>53.203741778339</v>
      </c>
      <c r="G61" s="71" t="n">
        <v>52.4768758214359</v>
      </c>
      <c r="H61" s="71" t="n">
        <v>51.7500098645327</v>
      </c>
      <c r="I61" s="71" t="n">
        <v>51.5671618001671</v>
      </c>
      <c r="J61" s="71" t="n">
        <v>51.3843137358016</v>
      </c>
      <c r="K61" s="71" t="n">
        <v>51.2014656714361</v>
      </c>
      <c r="L61" s="71" t="n">
        <v>50.825842472277</v>
      </c>
      <c r="M61" s="71" t="n">
        <v>50.575427006171</v>
      </c>
      <c r="N61" s="71" t="n">
        <v>50.074596073959</v>
      </c>
      <c r="O61" s="77" t="n">
        <v>57</v>
      </c>
      <c r="P61" s="120"/>
      <c r="Q61" s="120"/>
      <c r="R61" s="120"/>
    </row>
    <row r="62" s="73" customFormat="true" ht="15" hidden="false" customHeight="true" outlineLevel="0" collapsed="false">
      <c r="A62" s="74" t="n">
        <v>58</v>
      </c>
      <c r="B62" s="75" t="s">
        <v>314</v>
      </c>
      <c r="C62" s="129" t="s">
        <v>400</v>
      </c>
      <c r="D62" s="71" t="n">
        <v>45.4860165474338</v>
      </c>
      <c r="E62" s="71" t="n">
        <v>44.7282689278797</v>
      </c>
      <c r="F62" s="71" t="n">
        <v>43.9705213083256</v>
      </c>
      <c r="G62" s="71" t="n">
        <v>43.2127736887715</v>
      </c>
      <c r="H62" s="71" t="n">
        <v>42.4550260692173</v>
      </c>
      <c r="I62" s="71" t="n">
        <v>41.3192097268025</v>
      </c>
      <c r="J62" s="71" t="n">
        <v>40.1833933843877</v>
      </c>
      <c r="K62" s="71" t="n">
        <v>39.0475770419728</v>
      </c>
      <c r="L62" s="71" t="n">
        <v>38.2697738088755</v>
      </c>
      <c r="M62" s="71" t="n">
        <v>37.751238320144</v>
      </c>
      <c r="N62" s="71" t="n">
        <v>36.714167342681</v>
      </c>
      <c r="O62" s="77" t="n">
        <v>58</v>
      </c>
      <c r="P62" s="120"/>
      <c r="Q62" s="120"/>
      <c r="R62" s="120"/>
    </row>
    <row r="63" s="73" customFormat="true" ht="15" hidden="false" customHeight="true" outlineLevel="0" collapsed="false">
      <c r="A63" s="74" t="n">
        <v>59</v>
      </c>
      <c r="B63" s="75" t="s">
        <v>316</v>
      </c>
      <c r="C63" s="129" t="s">
        <v>401</v>
      </c>
      <c r="D63" s="71" t="n">
        <v>2.40128441697025</v>
      </c>
      <c r="E63" s="71" t="n">
        <v>2.47229557866576</v>
      </c>
      <c r="F63" s="71" t="n">
        <v>2.54330674036126</v>
      </c>
      <c r="G63" s="71" t="n">
        <v>2.61431790205677</v>
      </c>
      <c r="H63" s="71" t="n">
        <v>2.68532906375227</v>
      </c>
      <c r="I63" s="71" t="n">
        <v>2.75229127943481</v>
      </c>
      <c r="J63" s="71" t="n">
        <v>2.81925349511735</v>
      </c>
      <c r="K63" s="71" t="n">
        <v>2.8862157107999</v>
      </c>
      <c r="L63" s="71" t="n">
        <v>2.89973865435273</v>
      </c>
      <c r="M63" s="71" t="n">
        <v>2.90875395005461</v>
      </c>
      <c r="N63" s="71" t="n">
        <v>2.92678454145839</v>
      </c>
      <c r="O63" s="77" t="n">
        <v>59</v>
      </c>
      <c r="P63" s="120"/>
      <c r="Q63" s="120"/>
      <c r="R63" s="120"/>
    </row>
    <row r="64" s="73" customFormat="true" ht="9.95" hidden="false" customHeight="true" outlineLevel="0" collapsed="false">
      <c r="A64" s="74"/>
      <c r="B64" s="75"/>
      <c r="C64" s="69"/>
      <c r="D64" s="71"/>
      <c r="E64" s="71"/>
      <c r="F64" s="71"/>
      <c r="G64" s="71"/>
      <c r="H64" s="71"/>
      <c r="I64" s="71"/>
      <c r="J64" s="71"/>
      <c r="K64" s="71"/>
      <c r="L64" s="71"/>
      <c r="M64" s="71"/>
      <c r="N64" s="71"/>
      <c r="O64" s="77"/>
      <c r="P64" s="120"/>
      <c r="Q64" s="120"/>
      <c r="R64" s="120"/>
    </row>
    <row r="65" s="73" customFormat="true" ht="15" hidden="false" customHeight="true" outlineLevel="0" collapsed="false">
      <c r="A65" s="74" t="n">
        <v>60</v>
      </c>
      <c r="B65" s="115"/>
      <c r="C65" s="116" t="s">
        <v>402</v>
      </c>
      <c r="D65" s="84" t="n">
        <v>40613.0091642807</v>
      </c>
      <c r="E65" s="84" t="n">
        <v>39070.0464339771</v>
      </c>
      <c r="F65" s="84" t="n">
        <v>38556.6043512639</v>
      </c>
      <c r="G65" s="84" t="n">
        <v>38091.7821958821</v>
      </c>
      <c r="H65" s="84" t="n">
        <v>37579.4503880334</v>
      </c>
      <c r="I65" s="84" t="n">
        <v>36691.7337857769</v>
      </c>
      <c r="J65" s="84" t="n">
        <v>36498.1422915651</v>
      </c>
      <c r="K65" s="84" t="n">
        <v>35433.2672484403</v>
      </c>
      <c r="L65" s="84" t="n">
        <v>34492.7214000602</v>
      </c>
      <c r="M65" s="84" t="n">
        <v>34071.880180018</v>
      </c>
      <c r="N65" s="84" t="n">
        <v>33021.7820018849</v>
      </c>
      <c r="O65" s="77" t="n">
        <v>60</v>
      </c>
      <c r="P65" s="120"/>
      <c r="Q65" s="120"/>
      <c r="R65" s="120"/>
    </row>
    <row r="66" s="73" customFormat="true" ht="15" hidden="false" customHeight="true" outlineLevel="0" collapsed="false">
      <c r="A66" s="74" t="n">
        <v>61</v>
      </c>
      <c r="B66" s="115"/>
      <c r="C66" s="85" t="s">
        <v>332</v>
      </c>
      <c r="D66" s="71" t="n">
        <v>3348.9109562519</v>
      </c>
      <c r="E66" s="71" t="n">
        <v>3310.063204014</v>
      </c>
      <c r="F66" s="71" t="n">
        <v>3269.773184778</v>
      </c>
      <c r="G66" s="71" t="n">
        <v>3213.6550341048</v>
      </c>
      <c r="H66" s="71" t="n">
        <v>3176.2207308679</v>
      </c>
      <c r="I66" s="71" t="n">
        <v>3225.059358697</v>
      </c>
      <c r="J66" s="71" t="n">
        <v>3262.3909226718</v>
      </c>
      <c r="K66" s="71" t="n">
        <v>3251.2323813252</v>
      </c>
      <c r="L66" s="71" t="n">
        <v>3259.70612120046</v>
      </c>
      <c r="M66" s="71" t="n">
        <v>3283.79486371752</v>
      </c>
      <c r="N66" s="71" t="n">
        <v>3274.55598921318</v>
      </c>
      <c r="O66" s="77" t="n">
        <v>61</v>
      </c>
      <c r="P66" s="120"/>
      <c r="Q66" s="120"/>
      <c r="R66" s="120"/>
    </row>
    <row r="67" s="73" customFormat="true" ht="9.95" hidden="false" customHeight="true" outlineLevel="0" collapsed="false">
      <c r="A67" s="74"/>
      <c r="B67" s="115"/>
      <c r="C67" s="85"/>
      <c r="D67" s="71"/>
      <c r="E67" s="71"/>
      <c r="F67" s="71"/>
      <c r="G67" s="71"/>
      <c r="H67" s="71"/>
      <c r="I67" s="71"/>
      <c r="J67" s="71"/>
      <c r="K67" s="71"/>
      <c r="L67" s="71"/>
      <c r="M67" s="71"/>
      <c r="N67" s="71"/>
      <c r="O67" s="77"/>
      <c r="P67" s="120"/>
      <c r="Q67" s="120"/>
      <c r="R67" s="120"/>
    </row>
    <row r="68" s="73" customFormat="true" ht="15" hidden="false" customHeight="true" outlineLevel="0" collapsed="false">
      <c r="A68" s="74" t="n">
        <v>62</v>
      </c>
      <c r="B68" s="115"/>
      <c r="C68" s="116" t="s">
        <v>403</v>
      </c>
      <c r="D68" s="84" t="n">
        <v>43961.9201205326</v>
      </c>
      <c r="E68" s="84" t="n">
        <v>42380.1096379911</v>
      </c>
      <c r="F68" s="84" t="n">
        <v>41826.3775360419</v>
      </c>
      <c r="G68" s="84" t="n">
        <v>41305.4372299869</v>
      </c>
      <c r="H68" s="84" t="n">
        <v>40755.6711189013</v>
      </c>
      <c r="I68" s="84" t="n">
        <v>39916.7931444739</v>
      </c>
      <c r="J68" s="84" t="n">
        <v>39760.5332142369</v>
      </c>
      <c r="K68" s="84" t="n">
        <v>38684.4996297655</v>
      </c>
      <c r="L68" s="84" t="n">
        <v>37752.4275212607</v>
      </c>
      <c r="M68" s="84" t="n">
        <v>37355.6750437355</v>
      </c>
      <c r="N68" s="84" t="n">
        <v>36296.3379910981</v>
      </c>
      <c r="O68" s="77" t="n">
        <v>62</v>
      </c>
      <c r="P68" s="120"/>
      <c r="Q68" s="120"/>
      <c r="R68" s="120"/>
    </row>
    <row r="69" customFormat="false" ht="15" hidden="false" customHeight="true" outlineLevel="0" collapsed="false">
      <c r="B69" s="117" t="s">
        <v>322</v>
      </c>
    </row>
    <row r="70" customFormat="false" ht="13.5" hidden="false" customHeight="true" outlineLevel="0" collapsed="false">
      <c r="B70" s="89" t="s">
        <v>404</v>
      </c>
      <c r="C70" s="89"/>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2.75" hidden="false" customHeight="false" outlineLevel="0" collapsed="false">
      <c r="D74" s="119"/>
      <c r="E74" s="119"/>
      <c r="F74" s="119"/>
      <c r="G74" s="119"/>
      <c r="H74" s="119"/>
      <c r="I74" s="119"/>
      <c r="J74" s="119"/>
      <c r="K74" s="119"/>
      <c r="L74" s="119"/>
      <c r="M74" s="119"/>
      <c r="N74" s="119"/>
    </row>
  </sheetData>
  <mergeCells count="2">
    <mergeCell ref="A2:B2"/>
    <mergeCell ref="B70:C70"/>
  </mergeCells>
  <printOptions headings="false" gridLines="false" gridLinesSet="true" horizontalCentered="true" verticalCentered="false"/>
  <pageMargins left="0.590277777777778" right="0.590277777777778" top="0.7875" bottom="0.7875" header="0" footer="0"/>
  <pageSetup paperSize="9" scale="75" fitToWidth="1" fitToHeight="1" pageOrder="downThenOver" orientation="portrait" blackAndWhite="false" draft="false" cellComments="none" horizontalDpi="300" verticalDpi="300" copies="1"/>
  <headerFooter differentFirst="false" differentOddEven="false">
    <oddHeader>&amp;R&amp;"MetaNormalLF-Roman,Regular"Abwasser</oddHeader>
    <oddFooter>&amp;L&amp;"MetaNormalLF-Roman,Regular"Umweltnutzung und Wirtschaft 2005</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A1" activeCellId="0" sqref="A1"/>
    </sheetView>
  </sheetViews>
  <sheetFormatPr defaultColWidth="11.41796875" defaultRowHeight="11.25" zeroHeight="false" outlineLevelRow="0" outlineLevelCol="0"/>
  <cols>
    <col collapsed="false" customWidth="true" hidden="false" outlineLevel="0" max="1" min="1" style="52" width="5.71"/>
    <col collapsed="false" customWidth="true" hidden="false" outlineLevel="0" max="2" min="2" style="52" width="10.56"/>
    <col collapsed="false" customWidth="true" hidden="false" outlineLevel="0" max="3" min="3" style="52" width="60.7"/>
    <col collapsed="false" customWidth="true" hidden="true" outlineLevel="0" max="4" min="4" style="52" width="12.7"/>
    <col collapsed="false" customWidth="true" hidden="false" outlineLevel="0" max="15" min="5" style="52" width="10.71"/>
    <col collapsed="false" customWidth="true" hidden="false" outlineLevel="0" max="16" min="16" style="52" width="5.71"/>
    <col collapsed="false" customWidth="false" hidden="false" outlineLevel="0" max="257" min="17" style="52" width="11.42"/>
  </cols>
  <sheetData>
    <row r="1" s="56" customFormat="true" ht="19.5" hidden="false" customHeight="true" outlineLevel="0" collapsed="false">
      <c r="A1" s="130" t="s">
        <v>406</v>
      </c>
      <c r="B1" s="54"/>
      <c r="C1" s="54"/>
      <c r="D1" s="54"/>
      <c r="E1" s="54"/>
      <c r="F1" s="54"/>
      <c r="G1" s="131"/>
      <c r="H1" s="131"/>
      <c r="I1" s="130"/>
      <c r="J1" s="132"/>
      <c r="K1" s="55"/>
      <c r="L1" s="55"/>
      <c r="M1" s="55"/>
      <c r="N1" s="55"/>
    </row>
    <row r="2" s="56" customFormat="true" ht="19.5" hidden="false" customHeight="true" outlineLevel="0" collapsed="false">
      <c r="A2" s="94" t="s">
        <v>407</v>
      </c>
      <c r="B2" s="94"/>
      <c r="C2" s="94"/>
      <c r="D2" s="55"/>
      <c r="E2" s="55"/>
      <c r="I2" s="53"/>
      <c r="J2" s="55"/>
      <c r="K2" s="55"/>
      <c r="L2" s="55"/>
      <c r="M2" s="55"/>
      <c r="N2" s="55"/>
    </row>
    <row r="3" customFormat="false" ht="12" hidden="false" customHeight="true" outlineLevel="0" collapsed="false">
      <c r="C3" s="61"/>
      <c r="D3" s="61"/>
      <c r="E3" s="62"/>
      <c r="F3" s="62"/>
      <c r="I3" s="59"/>
    </row>
    <row r="4" s="134" customFormat="true" ht="27" hidden="false" customHeight="true" outlineLevel="0" collapsed="false">
      <c r="A4" s="63" t="s">
        <v>197</v>
      </c>
      <c r="B4" s="112" t="s">
        <v>345</v>
      </c>
      <c r="C4" s="64" t="s">
        <v>57</v>
      </c>
      <c r="D4" s="64" t="n">
        <v>1990</v>
      </c>
      <c r="E4" s="64" t="n">
        <v>1991</v>
      </c>
      <c r="F4" s="64" t="n">
        <v>1992</v>
      </c>
      <c r="G4" s="65" t="n">
        <v>1993</v>
      </c>
      <c r="H4" s="64" t="n">
        <v>1994</v>
      </c>
      <c r="I4" s="133" t="n">
        <v>1995</v>
      </c>
      <c r="J4" s="133" t="n">
        <v>1996</v>
      </c>
      <c r="K4" s="64" t="n">
        <v>1997</v>
      </c>
      <c r="L4" s="64" t="n">
        <v>1998</v>
      </c>
      <c r="M4" s="64" t="n">
        <v>1999</v>
      </c>
      <c r="N4" s="64" t="n">
        <v>2000</v>
      </c>
      <c r="O4" s="64" t="n">
        <v>2001</v>
      </c>
      <c r="P4" s="66" t="s">
        <v>197</v>
      </c>
    </row>
    <row r="5" s="73" customFormat="true" ht="15" hidden="false" customHeight="true" outlineLevel="0" collapsed="false">
      <c r="A5" s="67" t="n">
        <v>1</v>
      </c>
      <c r="B5" s="135" t="s">
        <v>408</v>
      </c>
      <c r="C5" s="136" t="s">
        <v>409</v>
      </c>
      <c r="D5" s="137"/>
      <c r="E5" s="84" t="n">
        <v>100</v>
      </c>
      <c r="F5" s="96" t="n">
        <v>101.72158728317</v>
      </c>
      <c r="G5" s="96" t="n">
        <v>101.802457002457</v>
      </c>
      <c r="H5" s="96" t="n">
        <v>110.642049523644</v>
      </c>
      <c r="I5" s="96" t="n">
        <v>103.546589619234</v>
      </c>
      <c r="J5" s="96" t="n">
        <v>98.4547636522326</v>
      </c>
      <c r="K5" s="96" t="n">
        <v>94.2186270558658</v>
      </c>
      <c r="L5" s="96" t="n">
        <v>99.1262274666721</v>
      </c>
      <c r="M5" s="96" t="n">
        <v>87.9213406850096</v>
      </c>
      <c r="N5" s="96" t="n">
        <v>88.2818181818182</v>
      </c>
      <c r="O5" s="96" t="n">
        <v>85.058115600557</v>
      </c>
      <c r="P5" s="72" t="n">
        <v>1</v>
      </c>
    </row>
    <row r="6" s="73" customFormat="true" ht="15" hidden="false" customHeight="true" outlineLevel="0" collapsed="false">
      <c r="A6" s="74" t="n">
        <v>2</v>
      </c>
      <c r="B6" s="138" t="s">
        <v>410</v>
      </c>
      <c r="C6" s="136" t="s">
        <v>411</v>
      </c>
      <c r="D6" s="139"/>
      <c r="E6" s="84" t="n">
        <v>100</v>
      </c>
      <c r="F6" s="96" t="n">
        <v>96.7862712429207</v>
      </c>
      <c r="G6" s="96" t="n">
        <v>101.876140249876</v>
      </c>
      <c r="H6" s="96" t="n">
        <v>97.5129093288433</v>
      </c>
      <c r="I6" s="96" t="n">
        <v>97.1813519022663</v>
      </c>
      <c r="J6" s="96" t="n">
        <v>97.247227597072</v>
      </c>
      <c r="K6" s="96" t="n">
        <v>94.4860637499789</v>
      </c>
      <c r="L6" s="96" t="n">
        <v>91.2620387659071</v>
      </c>
      <c r="M6" s="96" t="n">
        <v>88.0952030525821</v>
      </c>
      <c r="N6" s="96" t="n">
        <v>83.233440825017</v>
      </c>
      <c r="O6" s="96" t="n">
        <v>80.6948426664448</v>
      </c>
      <c r="P6" s="77" t="n">
        <v>2</v>
      </c>
    </row>
    <row r="7" s="73" customFormat="true" ht="15" hidden="false" customHeight="true" outlineLevel="0" collapsed="false">
      <c r="A7" s="74"/>
      <c r="B7" s="138"/>
      <c r="C7" s="140" t="s">
        <v>412</v>
      </c>
      <c r="D7" s="139"/>
      <c r="E7" s="141"/>
      <c r="F7" s="141"/>
      <c r="G7" s="141"/>
      <c r="H7" s="141"/>
      <c r="I7" s="141"/>
      <c r="J7" s="141"/>
      <c r="K7" s="141"/>
      <c r="L7" s="141"/>
      <c r="M7" s="141"/>
      <c r="N7" s="141"/>
      <c r="O7" s="141"/>
      <c r="P7" s="77"/>
    </row>
    <row r="8" s="73" customFormat="true" ht="15" hidden="false" customHeight="true" outlineLevel="0" collapsed="false">
      <c r="A8" s="74" t="n">
        <v>3</v>
      </c>
      <c r="B8" s="142" t="n">
        <v>15</v>
      </c>
      <c r="C8" s="140" t="s">
        <v>355</v>
      </c>
      <c r="D8" s="139"/>
      <c r="E8" s="143" t="n">
        <v>100</v>
      </c>
      <c r="F8" s="95" t="n">
        <v>105.029556781013</v>
      </c>
      <c r="G8" s="95" t="n">
        <v>111.039237084559</v>
      </c>
      <c r="H8" s="95" t="n">
        <v>98.3334048727062</v>
      </c>
      <c r="I8" s="95" t="n">
        <v>105.302691300459</v>
      </c>
      <c r="J8" s="95" t="n">
        <v>111.452003509331</v>
      </c>
      <c r="K8" s="95" t="n">
        <v>106.839785442649</v>
      </c>
      <c r="L8" s="95" t="n">
        <v>105.291387442684</v>
      </c>
      <c r="M8" s="95" t="n">
        <v>110.001026695064</v>
      </c>
      <c r="N8" s="95" t="n">
        <v>103.146818380905</v>
      </c>
      <c r="O8" s="95" t="n">
        <v>101.235894609028</v>
      </c>
      <c r="P8" s="77" t="n">
        <v>3</v>
      </c>
    </row>
    <row r="9" s="73" customFormat="true" ht="15" hidden="false" customHeight="true" outlineLevel="0" collapsed="false">
      <c r="A9" s="74" t="n">
        <v>4</v>
      </c>
      <c r="B9" s="142" t="n">
        <v>21</v>
      </c>
      <c r="C9" s="140" t="s">
        <v>361</v>
      </c>
      <c r="D9" s="139"/>
      <c r="E9" s="143" t="n">
        <v>100</v>
      </c>
      <c r="F9" s="95" t="n">
        <v>83.8655882805944</v>
      </c>
      <c r="G9" s="95" t="n">
        <v>97.5572596791214</v>
      </c>
      <c r="H9" s="95" t="n">
        <v>93.2612340576498</v>
      </c>
      <c r="I9" s="95" t="n">
        <v>103.919778667722</v>
      </c>
      <c r="J9" s="95" t="n">
        <v>88.0036317705227</v>
      </c>
      <c r="K9" s="95" t="n">
        <v>79.9197363663994</v>
      </c>
      <c r="L9" s="95" t="n">
        <v>68.7121717692878</v>
      </c>
      <c r="M9" s="95" t="n">
        <v>60.6095084080767</v>
      </c>
      <c r="N9" s="95" t="n">
        <v>65.4349499744451</v>
      </c>
      <c r="O9" s="95" t="n">
        <v>62.4213029938358</v>
      </c>
      <c r="P9" s="77" t="n">
        <v>4</v>
      </c>
    </row>
    <row r="10" s="73" customFormat="true" ht="15" hidden="false" customHeight="true" outlineLevel="0" collapsed="false">
      <c r="A10" s="74" t="n">
        <v>5</v>
      </c>
      <c r="B10" s="142" t="n">
        <v>24</v>
      </c>
      <c r="C10" s="140" t="s">
        <v>364</v>
      </c>
      <c r="D10" s="139"/>
      <c r="E10" s="143" t="n">
        <v>100</v>
      </c>
      <c r="F10" s="95" t="n">
        <v>79.0342648903968</v>
      </c>
      <c r="G10" s="95" t="n">
        <v>81.3453140402102</v>
      </c>
      <c r="H10" s="95" t="n">
        <v>76.2568828755059</v>
      </c>
      <c r="I10" s="95" t="n">
        <v>71.7794914851859</v>
      </c>
      <c r="J10" s="95" t="n">
        <v>73.8067852473847</v>
      </c>
      <c r="K10" s="95" t="n">
        <v>79.4850639233328</v>
      </c>
      <c r="L10" s="95" t="n">
        <v>72.4128432016113</v>
      </c>
      <c r="M10" s="95" t="n">
        <v>78.4756000221579</v>
      </c>
      <c r="N10" s="95" t="n">
        <v>75.1646034464246</v>
      </c>
      <c r="O10" s="95" t="n">
        <v>63.5393068714713</v>
      </c>
      <c r="P10" s="77" t="n">
        <v>5</v>
      </c>
    </row>
    <row r="11" s="73" customFormat="true" ht="15" hidden="false" customHeight="true" outlineLevel="0" collapsed="false">
      <c r="A11" s="74" t="n">
        <v>6</v>
      </c>
      <c r="B11" s="142" t="n">
        <v>26</v>
      </c>
      <c r="C11" s="140" t="s">
        <v>413</v>
      </c>
      <c r="D11" s="139"/>
      <c r="E11" s="143" t="n">
        <v>100</v>
      </c>
      <c r="F11" s="95" t="n">
        <v>94.9184014231733</v>
      </c>
      <c r="G11" s="95" t="n">
        <v>92.4081568333669</v>
      </c>
      <c r="H11" s="95" t="n">
        <v>68.8310092298234</v>
      </c>
      <c r="I11" s="95" t="n">
        <v>76.3246573601362</v>
      </c>
      <c r="J11" s="95" t="n">
        <v>74.7984791130585</v>
      </c>
      <c r="K11" s="95" t="n">
        <v>67.7243255717884</v>
      </c>
      <c r="L11" s="95" t="n">
        <v>80.1663308667944</v>
      </c>
      <c r="M11" s="95" t="n">
        <v>73.7384236107034</v>
      </c>
      <c r="N11" s="95" t="n">
        <v>70.446473474192</v>
      </c>
      <c r="O11" s="95" t="n">
        <v>71.9067001229979</v>
      </c>
      <c r="P11" s="77" t="n">
        <v>6</v>
      </c>
    </row>
    <row r="12" s="73" customFormat="true" ht="15" hidden="false" customHeight="true" outlineLevel="0" collapsed="false">
      <c r="A12" s="74" t="n">
        <v>7</v>
      </c>
      <c r="B12" s="142" t="n">
        <v>27</v>
      </c>
      <c r="C12" s="140" t="s">
        <v>366</v>
      </c>
      <c r="D12" s="139"/>
      <c r="E12" s="143" t="n">
        <v>100</v>
      </c>
      <c r="F12" s="95" t="n">
        <v>80.4468043030111</v>
      </c>
      <c r="G12" s="95" t="n">
        <v>73.7890419138865</v>
      </c>
      <c r="H12" s="95" t="n">
        <v>67.9159290697522</v>
      </c>
      <c r="I12" s="95" t="n">
        <v>70.1513217853238</v>
      </c>
      <c r="J12" s="95" t="n">
        <v>64.834216881</v>
      </c>
      <c r="K12" s="95" t="n">
        <v>72.3066917732003</v>
      </c>
      <c r="L12" s="95" t="n">
        <v>54.5861962318006</v>
      </c>
      <c r="M12" s="95" t="n">
        <v>52.6105613724487</v>
      </c>
      <c r="N12" s="95" t="n">
        <v>51.8166057426407</v>
      </c>
      <c r="O12" s="95" t="n">
        <v>43.8524172619151</v>
      </c>
      <c r="P12" s="77" t="n">
        <v>7</v>
      </c>
    </row>
    <row r="13" s="73" customFormat="true" ht="15" hidden="false" customHeight="true" outlineLevel="0" collapsed="false">
      <c r="A13" s="74" t="n">
        <v>8</v>
      </c>
      <c r="B13" s="142" t="n">
        <v>40</v>
      </c>
      <c r="C13" s="140" t="s">
        <v>374</v>
      </c>
      <c r="D13" s="139"/>
      <c r="E13" s="143" t="n">
        <v>100</v>
      </c>
      <c r="F13" s="95" t="n">
        <v>100.23379469171</v>
      </c>
      <c r="G13" s="95" t="n">
        <v>98.9168611966768</v>
      </c>
      <c r="H13" s="95" t="n">
        <v>99.4541578334469</v>
      </c>
      <c r="I13" s="95" t="n">
        <v>90.688038210038</v>
      </c>
      <c r="J13" s="95" t="n">
        <v>75.5954222726141</v>
      </c>
      <c r="K13" s="95" t="n">
        <v>77.1278472308569</v>
      </c>
      <c r="L13" s="95" t="n">
        <v>75.6610892972203</v>
      </c>
      <c r="M13" s="95" t="n">
        <v>72.5530489411861</v>
      </c>
      <c r="N13" s="95" t="n">
        <v>69.4790927217571</v>
      </c>
      <c r="O13" s="95" t="n">
        <v>70.1465121945046</v>
      </c>
      <c r="P13" s="77" t="n">
        <v>8</v>
      </c>
    </row>
    <row r="14" s="73" customFormat="true" ht="15" hidden="false" customHeight="true" outlineLevel="0" collapsed="false">
      <c r="A14" s="74" t="n">
        <v>9</v>
      </c>
      <c r="B14" s="138" t="s">
        <v>414</v>
      </c>
      <c r="C14" s="144" t="s">
        <v>415</v>
      </c>
      <c r="D14" s="139"/>
      <c r="E14" s="141" t="n">
        <v>100</v>
      </c>
      <c r="F14" s="96" t="n">
        <v>95.3038978003665</v>
      </c>
      <c r="G14" s="96" t="n">
        <v>92.6608776956325</v>
      </c>
      <c r="H14" s="96" t="n">
        <v>89.8830843024504</v>
      </c>
      <c r="I14" s="96" t="n">
        <v>85.8600922257864</v>
      </c>
      <c r="J14" s="96" t="n">
        <v>82.0468428117241</v>
      </c>
      <c r="K14" s="96" t="n">
        <v>79.504883573881</v>
      </c>
      <c r="L14" s="96" t="n">
        <v>76.0423644629202</v>
      </c>
      <c r="M14" s="96" t="n">
        <v>73.7845641190199</v>
      </c>
      <c r="N14" s="96" t="n">
        <v>70.9775107474996</v>
      </c>
      <c r="O14" s="96" t="n">
        <v>68.7106213502586</v>
      </c>
      <c r="P14" s="77" t="n">
        <v>9</v>
      </c>
    </row>
    <row r="15" s="73" customFormat="true" ht="15" hidden="false" customHeight="true" outlineLevel="0" collapsed="false">
      <c r="A15" s="74" t="n">
        <v>10</v>
      </c>
      <c r="B15" s="145"/>
      <c r="C15" s="144"/>
      <c r="D15" s="139"/>
      <c r="E15" s="146"/>
      <c r="F15" s="146"/>
      <c r="G15" s="146"/>
      <c r="H15" s="146"/>
      <c r="I15" s="146"/>
      <c r="J15" s="146"/>
      <c r="K15" s="146"/>
      <c r="L15" s="146"/>
      <c r="M15" s="146"/>
      <c r="N15" s="146"/>
      <c r="O15" s="146"/>
      <c r="P15" s="77" t="n">
        <v>10</v>
      </c>
    </row>
    <row r="16" s="73" customFormat="true" ht="15" hidden="false" customHeight="true" outlineLevel="0" collapsed="false">
      <c r="A16" s="74" t="n">
        <v>11</v>
      </c>
      <c r="B16" s="138" t="s">
        <v>416</v>
      </c>
      <c r="C16" s="144" t="s">
        <v>402</v>
      </c>
      <c r="D16" s="139"/>
      <c r="E16" s="141" t="n">
        <v>100</v>
      </c>
      <c r="F16" s="96" t="n">
        <v>94.1148011324846</v>
      </c>
      <c r="G16" s="96" t="n">
        <v>93.8194246778328</v>
      </c>
      <c r="H16" s="96" t="n">
        <v>90.536513275903</v>
      </c>
      <c r="I16" s="96" t="n">
        <v>87.3894139141951</v>
      </c>
      <c r="J16" s="96" t="n">
        <v>84.2092773695511</v>
      </c>
      <c r="K16" s="96" t="n">
        <v>82.2022299751224</v>
      </c>
      <c r="L16" s="96" t="n">
        <v>78.1850432100665</v>
      </c>
      <c r="M16" s="96" t="n">
        <v>74.6892894126468</v>
      </c>
      <c r="N16" s="96" t="n">
        <v>71.1588955445063</v>
      </c>
      <c r="O16" s="96" t="n">
        <v>67.9599649894871</v>
      </c>
      <c r="P16" s="77" t="n">
        <v>11</v>
      </c>
    </row>
    <row r="17" s="73" customFormat="true" ht="14.25" hidden="false" customHeight="true" outlineLevel="0" collapsed="false">
      <c r="B17" s="147" t="s">
        <v>322</v>
      </c>
      <c r="D17" s="147"/>
    </row>
    <row r="18" customFormat="false" ht="12" hidden="false" customHeight="true" outlineLevel="0" collapsed="false">
      <c r="B18" s="90" t="s">
        <v>404</v>
      </c>
    </row>
    <row r="19" customFormat="false" ht="12" hidden="false" customHeight="true" outlineLevel="0" collapsed="false">
      <c r="B19" s="90"/>
    </row>
    <row r="20" customFormat="false" ht="12" hidden="false" customHeight="true" outlineLevel="0" collapsed="false">
      <c r="B20" s="91"/>
      <c r="C20" s="92"/>
      <c r="D20" s="92"/>
    </row>
    <row r="21" customFormat="false" ht="12" hidden="false" customHeight="true" outlineLevel="0" collapsed="false">
      <c r="B21" s="91"/>
      <c r="C21" s="92"/>
      <c r="D21" s="92"/>
    </row>
    <row r="22" customFormat="false" ht="12" hidden="false" customHeight="true" outlineLevel="0" collapsed="false">
      <c r="B22" s="91"/>
      <c r="C22" s="92"/>
      <c r="D22" s="92"/>
    </row>
    <row r="23" customFormat="false" ht="12" hidden="false" customHeight="true" outlineLevel="0" collapsed="false">
      <c r="B23" s="91"/>
      <c r="C23" s="92"/>
      <c r="D23" s="92"/>
    </row>
    <row r="24" customFormat="false" ht="12" hidden="false" customHeight="true" outlineLevel="0" collapsed="false">
      <c r="B24" s="91"/>
      <c r="C24" s="92"/>
      <c r="D24" s="92"/>
    </row>
    <row r="25" customFormat="false" ht="12" hidden="false" customHeight="true" outlineLevel="0" collapsed="false">
      <c r="B25" s="91"/>
      <c r="C25" s="92"/>
      <c r="D25" s="92"/>
    </row>
    <row r="26" customFormat="false" ht="15" hidden="false" customHeight="true" outlineLevel="0" collapsed="false">
      <c r="B26" s="91"/>
      <c r="C26" s="92"/>
      <c r="D26" s="92"/>
    </row>
    <row r="27" customFormat="false" ht="15" hidden="false" customHeight="true" outlineLevel="0" collapsed="false">
      <c r="B27" s="91"/>
      <c r="C27" s="92"/>
      <c r="D27" s="92"/>
    </row>
    <row r="28" customFormat="false" ht="15" hidden="false" customHeight="true" outlineLevel="0" collapsed="false">
      <c r="B28" s="91"/>
      <c r="C28" s="92"/>
      <c r="D28" s="92"/>
    </row>
    <row r="29" customFormat="false" ht="15" hidden="false" customHeight="true" outlineLevel="0" collapsed="false">
      <c r="B29" s="91"/>
      <c r="C29" s="92"/>
      <c r="D29" s="92"/>
    </row>
    <row r="30" customFormat="false" ht="15" hidden="false" customHeight="true" outlineLevel="0" collapsed="false">
      <c r="B30" s="91"/>
      <c r="C30" s="92"/>
      <c r="D30" s="92"/>
    </row>
    <row r="31" customFormat="false" ht="15" hidden="false" customHeight="true" outlineLevel="0" collapsed="false">
      <c r="B31" s="91"/>
      <c r="C31" s="92"/>
      <c r="D31" s="92"/>
    </row>
    <row r="32" customFormat="false" ht="15" hidden="false" customHeight="true" outlineLevel="0" collapsed="false">
      <c r="B32" s="91"/>
      <c r="C32" s="92"/>
      <c r="D32" s="92"/>
    </row>
    <row r="33" customFormat="false" ht="15" hidden="false" customHeight="true" outlineLevel="0" collapsed="false">
      <c r="B33" s="91"/>
      <c r="C33" s="92"/>
      <c r="D33" s="92"/>
    </row>
    <row r="34" customFormat="false" ht="15" hidden="false" customHeight="true" outlineLevel="0" collapsed="false">
      <c r="B34" s="91"/>
      <c r="C34" s="92"/>
      <c r="D34" s="92"/>
    </row>
    <row r="35" customFormat="false" ht="15" hidden="false" customHeight="true" outlineLevel="0" collapsed="false">
      <c r="B35" s="91"/>
      <c r="C35" s="92"/>
      <c r="D35" s="92"/>
    </row>
    <row r="36" customFormat="false" ht="15" hidden="false" customHeight="true" outlineLevel="0" collapsed="false">
      <c r="B36" s="91"/>
      <c r="C36" s="92"/>
      <c r="D36" s="92"/>
    </row>
    <row r="37" customFormat="false" ht="15" hidden="false" customHeight="true" outlineLevel="0" collapsed="false">
      <c r="B37" s="91"/>
      <c r="C37" s="92"/>
      <c r="D37" s="92"/>
    </row>
    <row r="38" customFormat="false" ht="15" hidden="false" customHeight="true" outlineLevel="0" collapsed="false">
      <c r="B38" s="91"/>
      <c r="C38" s="92"/>
      <c r="D38" s="92"/>
    </row>
    <row r="39" customFormat="false" ht="15" hidden="false" customHeight="true" outlineLevel="0" collapsed="false">
      <c r="B39" s="91"/>
      <c r="C39" s="92"/>
      <c r="D39" s="92"/>
    </row>
    <row r="40" customFormat="false" ht="15" hidden="false" customHeight="true" outlineLevel="0" collapsed="false">
      <c r="B40" s="91"/>
      <c r="C40" s="92"/>
      <c r="D40" s="92"/>
    </row>
    <row r="41" customFormat="false" ht="15" hidden="false" customHeight="true" outlineLevel="0" collapsed="false">
      <c r="B41" s="91"/>
      <c r="C41" s="92"/>
      <c r="D41" s="92"/>
    </row>
    <row r="42" customFormat="false" ht="15" hidden="false" customHeight="true" outlineLevel="0" collapsed="false">
      <c r="B42" s="91"/>
      <c r="C42" s="92"/>
      <c r="D42" s="92"/>
    </row>
    <row r="43" customFormat="false" ht="15" hidden="false" customHeight="true" outlineLevel="0" collapsed="false">
      <c r="B43" s="91"/>
      <c r="C43" s="92"/>
      <c r="D43" s="92"/>
    </row>
    <row r="44" customFormat="false" ht="15" hidden="false" customHeight="true" outlineLevel="0" collapsed="false">
      <c r="B44" s="91"/>
      <c r="C44" s="92"/>
      <c r="D44" s="92"/>
    </row>
    <row r="45" customFormat="false" ht="15" hidden="false" customHeight="true" outlineLevel="0" collapsed="false">
      <c r="B45" s="91"/>
      <c r="C45" s="92"/>
      <c r="D45" s="92"/>
    </row>
    <row r="46" customFormat="false" ht="15" hidden="false" customHeight="true" outlineLevel="0" collapsed="false">
      <c r="B46" s="91"/>
      <c r="C46" s="92"/>
      <c r="D46" s="92"/>
    </row>
    <row r="47" customFormat="false" ht="15" hidden="false" customHeight="true" outlineLevel="0" collapsed="false">
      <c r="B47" s="91"/>
      <c r="C47" s="92"/>
      <c r="D47" s="92"/>
    </row>
    <row r="48" customFormat="false" ht="15" hidden="false" customHeight="true" outlineLevel="0" collapsed="false">
      <c r="B48" s="91"/>
      <c r="C48" s="92"/>
      <c r="D48" s="92"/>
    </row>
    <row r="49" customFormat="false" ht="15" hidden="false" customHeight="true" outlineLevel="0" collapsed="false">
      <c r="B49" s="91"/>
      <c r="C49" s="92"/>
      <c r="D49" s="92"/>
    </row>
    <row r="50" customFormat="false" ht="15" hidden="false" customHeight="true" outlineLevel="0" collapsed="false">
      <c r="B50" s="91"/>
      <c r="C50" s="92"/>
      <c r="D50" s="92"/>
    </row>
    <row r="51" customFormat="false" ht="15" hidden="false" customHeight="true" outlineLevel="0" collapsed="false">
      <c r="B51" s="91"/>
      <c r="C51" s="92"/>
      <c r="D51" s="92"/>
    </row>
    <row r="52" customFormat="false" ht="15" hidden="false" customHeight="true" outlineLevel="0" collapsed="false">
      <c r="B52" s="91"/>
      <c r="C52" s="92"/>
      <c r="D52" s="92"/>
    </row>
    <row r="53" customFormat="false" ht="15" hidden="false" customHeight="true" outlineLevel="0" collapsed="false">
      <c r="B53" s="91"/>
      <c r="C53" s="92"/>
      <c r="D53" s="92"/>
    </row>
    <row r="54" customFormat="false" ht="15" hidden="false" customHeight="true" outlineLevel="0" collapsed="false">
      <c r="B54" s="91"/>
      <c r="C54" s="92"/>
      <c r="D54" s="92"/>
    </row>
    <row r="55" customFormat="false" ht="15" hidden="false" customHeight="true" outlineLevel="0" collapsed="false">
      <c r="B55" s="91"/>
      <c r="C55" s="92"/>
      <c r="D55" s="92"/>
    </row>
    <row r="56" customFormat="false" ht="15" hidden="false" customHeight="true" outlineLevel="0" collapsed="false">
      <c r="B56" s="91"/>
      <c r="C56" s="92"/>
      <c r="D56" s="92"/>
    </row>
    <row r="57" customFormat="false" ht="15" hidden="false" customHeight="true" outlineLevel="0" collapsed="false">
      <c r="B57" s="91"/>
      <c r="C57" s="92"/>
      <c r="D57" s="92"/>
    </row>
    <row r="58" customFormat="false" ht="15" hidden="false" customHeight="true" outlineLevel="0" collapsed="false">
      <c r="B58" s="91"/>
      <c r="C58" s="92"/>
      <c r="D58" s="92"/>
    </row>
    <row r="59" customFormat="false" ht="15" hidden="false" customHeight="true" outlineLevel="0" collapsed="false">
      <c r="B59" s="91"/>
      <c r="C59" s="92"/>
      <c r="D59" s="92"/>
    </row>
    <row r="60" customFormat="false" ht="15" hidden="false" customHeight="true" outlineLevel="0" collapsed="false">
      <c r="B60" s="91"/>
      <c r="C60" s="92"/>
      <c r="D60" s="92"/>
    </row>
    <row r="61" customFormat="false" ht="15" hidden="false" customHeight="true" outlineLevel="0" collapsed="false">
      <c r="B61" s="91"/>
      <c r="C61" s="92"/>
      <c r="D61" s="92"/>
    </row>
    <row r="62" customFormat="false" ht="15" hidden="false" customHeight="true" outlineLevel="0" collapsed="false">
      <c r="B62" s="91"/>
      <c r="C62" s="92"/>
      <c r="D62" s="92"/>
    </row>
    <row r="63" customFormat="false" ht="15" hidden="false" customHeight="true" outlineLevel="0" collapsed="false">
      <c r="B63" s="91"/>
      <c r="C63" s="92"/>
      <c r="D63" s="92"/>
    </row>
    <row r="64" customFormat="false" ht="15" hidden="false" customHeight="true" outlineLevel="0" collapsed="false">
      <c r="B64" s="91"/>
      <c r="C64" s="92"/>
      <c r="D64" s="92"/>
    </row>
    <row r="65" customFormat="false" ht="15" hidden="false" customHeight="true" outlineLevel="0" collapsed="false">
      <c r="B65" s="91"/>
      <c r="C65" s="92"/>
      <c r="D65" s="92"/>
    </row>
    <row r="66" customFormat="false" ht="15" hidden="false" customHeight="true" outlineLevel="0" collapsed="false">
      <c r="B66" s="91"/>
      <c r="C66" s="92"/>
      <c r="D66" s="92"/>
    </row>
    <row r="67" customFormat="false" ht="15" hidden="false" customHeight="true" outlineLevel="0" collapsed="false">
      <c r="B67" s="91"/>
      <c r="C67" s="92"/>
      <c r="D67" s="92"/>
    </row>
    <row r="68" customFormat="false" ht="15" hidden="false" customHeight="true" outlineLevel="0" collapsed="false">
      <c r="B68" s="91"/>
      <c r="C68" s="92"/>
      <c r="D68" s="92"/>
    </row>
    <row r="69" customFormat="false" ht="15" hidden="false" customHeight="true" outlineLevel="0" collapsed="false">
      <c r="B69" s="91"/>
      <c r="C69" s="92"/>
      <c r="D69" s="92"/>
    </row>
    <row r="70" customFormat="false" ht="15" hidden="false" customHeight="true" outlineLevel="0" collapsed="false">
      <c r="B70" s="91"/>
      <c r="C70" s="92"/>
      <c r="D70" s="92"/>
    </row>
    <row r="71" customFormat="false" ht="15" hidden="false" customHeight="true" outlineLevel="0" collapsed="false">
      <c r="B71" s="91"/>
      <c r="C71" s="92"/>
      <c r="D71" s="92"/>
    </row>
    <row r="72" customFormat="false" ht="15" hidden="false" customHeight="true" outlineLevel="0" collapsed="false">
      <c r="B72" s="91"/>
      <c r="C72" s="92"/>
      <c r="D72" s="92"/>
    </row>
    <row r="73" customFormat="false" ht="15" hidden="false" customHeight="true" outlineLevel="0" collapsed="false">
      <c r="B73" s="91"/>
      <c r="C73" s="92"/>
      <c r="D73" s="92"/>
    </row>
    <row r="74" customFormat="false" ht="15" hidden="false" customHeight="true" outlineLevel="0" collapsed="false">
      <c r="B74" s="91"/>
      <c r="C74" s="92"/>
      <c r="D74" s="92"/>
    </row>
    <row r="75" customFormat="false" ht="15" hidden="false" customHeight="true" outlineLevel="0" collapsed="false">
      <c r="B75" s="91"/>
      <c r="C75" s="92"/>
      <c r="D75" s="92"/>
    </row>
    <row r="76" customFormat="false" ht="15" hidden="false" customHeight="true" outlineLevel="0" collapsed="false">
      <c r="B76" s="91"/>
      <c r="C76" s="92"/>
      <c r="D76" s="92"/>
    </row>
    <row r="77" customFormat="false" ht="15" hidden="false" customHeight="true" outlineLevel="0" collapsed="false">
      <c r="B77" s="91"/>
      <c r="C77" s="92"/>
      <c r="D77" s="92"/>
    </row>
    <row r="78" customFormat="false" ht="15" hidden="false" customHeight="true" outlineLevel="0" collapsed="false">
      <c r="B78" s="91"/>
      <c r="C78" s="92"/>
      <c r="D78" s="92"/>
    </row>
    <row r="79" customFormat="false" ht="15" hidden="false" customHeight="true" outlineLevel="0" collapsed="false">
      <c r="B79" s="91"/>
      <c r="C79" s="92"/>
      <c r="D79" s="92"/>
    </row>
    <row r="80" customFormat="false" ht="15" hidden="false" customHeight="true" outlineLevel="0" collapsed="false">
      <c r="B80" s="91"/>
      <c r="C80" s="92"/>
      <c r="D80" s="92"/>
    </row>
    <row r="81" customFormat="false" ht="15" hidden="false" customHeight="true" outlineLevel="0" collapsed="false">
      <c r="B81" s="91"/>
      <c r="C81" s="92"/>
      <c r="D81" s="92"/>
    </row>
    <row r="82" customFormat="false" ht="15" hidden="false" customHeight="true" outlineLevel="0" collapsed="false">
      <c r="B82" s="91"/>
      <c r="C82" s="92"/>
      <c r="D82" s="92"/>
    </row>
    <row r="83" customFormat="false" ht="15" hidden="false" customHeight="true" outlineLevel="0" collapsed="false">
      <c r="B83" s="91"/>
      <c r="C83" s="92"/>
      <c r="D83" s="92"/>
    </row>
    <row r="84" customFormat="false" ht="15" hidden="false" customHeight="true" outlineLevel="0" collapsed="false">
      <c r="B84" s="91"/>
      <c r="C84" s="92"/>
      <c r="D84" s="92"/>
    </row>
    <row r="85" customFormat="false" ht="15" hidden="false" customHeight="true" outlineLevel="0" collapsed="false">
      <c r="B85" s="91"/>
      <c r="C85" s="92"/>
      <c r="D85" s="92"/>
    </row>
    <row r="86" customFormat="false" ht="15" hidden="false" customHeight="true" outlineLevel="0" collapsed="false">
      <c r="B86" s="91"/>
      <c r="C86" s="92"/>
      <c r="D86" s="92"/>
    </row>
    <row r="87" customFormat="false" ht="15" hidden="false" customHeight="true" outlineLevel="0" collapsed="false">
      <c r="B87" s="91"/>
      <c r="C87" s="92"/>
      <c r="D87" s="92"/>
    </row>
    <row r="88" customFormat="false" ht="15" hidden="false" customHeight="true" outlineLevel="0" collapsed="false">
      <c r="B88" s="91"/>
      <c r="C88" s="92"/>
      <c r="D88" s="92"/>
    </row>
    <row r="89" customFormat="false" ht="15" hidden="false" customHeight="true" outlineLevel="0" collapsed="false">
      <c r="B89" s="91"/>
      <c r="C89" s="92"/>
      <c r="D89" s="92"/>
    </row>
    <row r="90" customFormat="false" ht="15" hidden="false" customHeight="true" outlineLevel="0" collapsed="false">
      <c r="B90" s="91"/>
      <c r="C90" s="92"/>
      <c r="D90" s="92"/>
    </row>
    <row r="91" customFormat="false" ht="15" hidden="false" customHeight="true" outlineLevel="0" collapsed="false">
      <c r="B91" s="91"/>
      <c r="C91" s="92"/>
      <c r="D91" s="92"/>
    </row>
    <row r="92" customFormat="false" ht="15" hidden="false" customHeight="true" outlineLevel="0" collapsed="false">
      <c r="B92" s="91"/>
      <c r="C92" s="92"/>
      <c r="D92" s="92"/>
    </row>
    <row r="93" customFormat="false" ht="15" hidden="false" customHeight="true" outlineLevel="0" collapsed="false">
      <c r="B93" s="91"/>
      <c r="C93" s="92"/>
      <c r="D93" s="92"/>
    </row>
    <row r="94" customFormat="false" ht="15" hidden="false" customHeight="true" outlineLevel="0" collapsed="false">
      <c r="B94" s="91"/>
      <c r="C94" s="92"/>
      <c r="D94" s="92"/>
    </row>
    <row r="95" customFormat="false" ht="15" hidden="false" customHeight="true" outlineLevel="0" collapsed="false">
      <c r="B95" s="91"/>
      <c r="C95" s="92"/>
      <c r="D95" s="92"/>
    </row>
    <row r="96" customFormat="false" ht="15" hidden="false" customHeight="true" outlineLevel="0" collapsed="false">
      <c r="B96" s="91"/>
      <c r="C96" s="92"/>
      <c r="D96" s="92"/>
    </row>
    <row r="97" customFormat="false" ht="15" hidden="false" customHeight="true" outlineLevel="0" collapsed="false">
      <c r="B97" s="91"/>
      <c r="C97" s="92"/>
      <c r="D97" s="92"/>
    </row>
    <row r="98" customFormat="false" ht="15" hidden="false" customHeight="true" outlineLevel="0" collapsed="false">
      <c r="B98" s="91"/>
      <c r="C98" s="92"/>
      <c r="D98" s="92"/>
    </row>
    <row r="99" customFormat="false" ht="15" hidden="false" customHeight="true" outlineLevel="0" collapsed="false">
      <c r="B99" s="91"/>
      <c r="C99" s="92"/>
      <c r="D99" s="92"/>
    </row>
    <row r="100" customFormat="false" ht="15" hidden="false" customHeight="true" outlineLevel="0" collapsed="false">
      <c r="B100" s="91"/>
      <c r="C100" s="92"/>
      <c r="D100" s="92"/>
    </row>
    <row r="101" customFormat="false" ht="15" hidden="false" customHeight="true" outlineLevel="0" collapsed="false">
      <c r="B101" s="91"/>
      <c r="C101" s="92"/>
      <c r="D101" s="92"/>
    </row>
    <row r="102" customFormat="false" ht="15" hidden="false" customHeight="true" outlineLevel="0" collapsed="false">
      <c r="B102" s="91"/>
      <c r="C102" s="92"/>
      <c r="D102" s="92"/>
    </row>
    <row r="103" customFormat="false" ht="15" hidden="false" customHeight="true" outlineLevel="0" collapsed="false">
      <c r="B103" s="91"/>
      <c r="C103" s="92"/>
      <c r="D103" s="92"/>
    </row>
    <row r="104" customFormat="false" ht="15" hidden="false" customHeight="true" outlineLevel="0" collapsed="false">
      <c r="B104" s="91"/>
      <c r="C104" s="92"/>
      <c r="D104" s="92"/>
    </row>
    <row r="105" customFormat="false" ht="15" hidden="false" customHeight="true" outlineLevel="0" collapsed="false">
      <c r="B105" s="91"/>
      <c r="C105" s="92"/>
      <c r="D105" s="92"/>
    </row>
    <row r="106" customFormat="false" ht="15" hidden="false" customHeight="true" outlineLevel="0" collapsed="false">
      <c r="B106" s="91"/>
      <c r="C106" s="92"/>
      <c r="D106" s="92"/>
    </row>
    <row r="107" customFormat="false" ht="15" hidden="false" customHeight="true" outlineLevel="0" collapsed="false">
      <c r="B107" s="91"/>
      <c r="C107" s="92"/>
      <c r="D107" s="92"/>
    </row>
    <row r="108" customFormat="false" ht="15" hidden="false" customHeight="true" outlineLevel="0" collapsed="false">
      <c r="B108" s="91"/>
      <c r="C108" s="92"/>
      <c r="D108" s="92"/>
    </row>
    <row r="109" customFormat="false" ht="15" hidden="false" customHeight="true" outlineLevel="0" collapsed="false">
      <c r="B109" s="91"/>
      <c r="C109" s="92"/>
      <c r="D109" s="92"/>
    </row>
    <row r="110" customFormat="false" ht="15" hidden="false" customHeight="true" outlineLevel="0" collapsed="false">
      <c r="B110" s="91"/>
      <c r="C110" s="92"/>
      <c r="D110" s="92"/>
    </row>
    <row r="111" customFormat="false" ht="15" hidden="false" customHeight="true" outlineLevel="0" collapsed="false">
      <c r="B111" s="91"/>
      <c r="C111" s="92"/>
      <c r="D111" s="92"/>
    </row>
    <row r="112" customFormat="false" ht="15" hidden="false" customHeight="true" outlineLevel="0" collapsed="false">
      <c r="B112" s="91"/>
      <c r="C112" s="92"/>
      <c r="D112" s="92"/>
    </row>
    <row r="113" customFormat="false" ht="15" hidden="false" customHeight="true" outlineLevel="0" collapsed="false">
      <c r="B113" s="91"/>
      <c r="C113" s="92"/>
      <c r="D113" s="92"/>
    </row>
    <row r="114" customFormat="false" ht="15" hidden="false" customHeight="true" outlineLevel="0" collapsed="false">
      <c r="B114" s="91"/>
      <c r="C114" s="92"/>
      <c r="D114" s="92"/>
    </row>
    <row r="115" customFormat="false" ht="15" hidden="false" customHeight="true" outlineLevel="0" collapsed="false">
      <c r="B115" s="91"/>
      <c r="C115" s="92"/>
      <c r="D115" s="92"/>
    </row>
    <row r="116" customFormat="false" ht="15" hidden="false" customHeight="true" outlineLevel="0" collapsed="false">
      <c r="B116" s="91"/>
      <c r="C116" s="92"/>
      <c r="D116" s="92"/>
    </row>
    <row r="117" customFormat="false" ht="15" hidden="false" customHeight="true" outlineLevel="0" collapsed="false">
      <c r="B117" s="91"/>
      <c r="C117" s="92"/>
      <c r="D117" s="92"/>
    </row>
    <row r="118" customFormat="false" ht="15" hidden="false" customHeight="true" outlineLevel="0" collapsed="false">
      <c r="B118" s="91"/>
      <c r="C118" s="92"/>
      <c r="D118" s="92"/>
    </row>
    <row r="119" customFormat="false" ht="15" hidden="false" customHeight="true" outlineLevel="0" collapsed="false">
      <c r="B119" s="91"/>
      <c r="C119" s="92"/>
      <c r="D119" s="92"/>
    </row>
    <row r="120" customFormat="false" ht="15" hidden="false" customHeight="true" outlineLevel="0" collapsed="false">
      <c r="B120" s="91"/>
      <c r="C120" s="92"/>
      <c r="D120" s="92"/>
    </row>
    <row r="121" customFormat="false" ht="15" hidden="false" customHeight="true" outlineLevel="0" collapsed="false">
      <c r="B121" s="91"/>
      <c r="C121" s="92"/>
      <c r="D121" s="92"/>
    </row>
    <row r="122" customFormat="false" ht="15" hidden="false" customHeight="true" outlineLevel="0" collapsed="false">
      <c r="B122" s="91"/>
      <c r="C122" s="92"/>
      <c r="D122" s="92"/>
    </row>
    <row r="123" customFormat="false" ht="15" hidden="false" customHeight="true" outlineLevel="0" collapsed="false">
      <c r="C123" s="92"/>
      <c r="D123" s="92"/>
    </row>
    <row r="124" customFormat="false" ht="15" hidden="false" customHeight="true" outlineLevel="0" collapsed="false">
      <c r="C124" s="92"/>
      <c r="D124" s="92"/>
    </row>
    <row r="125" customFormat="false" ht="15" hidden="false" customHeight="true" outlineLevel="0" collapsed="false">
      <c r="C125" s="92"/>
      <c r="D125" s="92"/>
    </row>
    <row r="126" customFormat="false" ht="15" hidden="false" customHeight="true" outlineLevel="0" collapsed="false">
      <c r="C126" s="92"/>
      <c r="D126" s="92"/>
    </row>
    <row r="127" customFormat="false" ht="15" hidden="false" customHeight="true" outlineLevel="0" collapsed="false">
      <c r="C127" s="92"/>
      <c r="D127" s="92"/>
    </row>
    <row r="128" customFormat="false" ht="15" hidden="false" customHeight="true" outlineLevel="0" collapsed="false">
      <c r="C128" s="92"/>
      <c r="D128" s="92"/>
    </row>
    <row r="129" customFormat="false" ht="15" hidden="false" customHeight="true" outlineLevel="0" collapsed="false">
      <c r="C129" s="92"/>
      <c r="D129" s="92"/>
    </row>
    <row r="130" customFormat="false" ht="15" hidden="false" customHeight="true" outlineLevel="0" collapsed="false">
      <c r="C130" s="92"/>
      <c r="D130" s="92"/>
    </row>
    <row r="131" customFormat="false" ht="15" hidden="false" customHeight="true" outlineLevel="0" collapsed="false">
      <c r="C131" s="92"/>
      <c r="D131" s="92"/>
    </row>
    <row r="132" customFormat="false" ht="15" hidden="false" customHeight="true" outlineLevel="0" collapsed="false">
      <c r="C132" s="92"/>
      <c r="D132" s="92"/>
    </row>
    <row r="133" customFormat="false" ht="15" hidden="false" customHeight="true" outlineLevel="0" collapsed="false">
      <c r="C133" s="92"/>
      <c r="D133" s="92"/>
    </row>
    <row r="134" customFormat="false" ht="15" hidden="false" customHeight="true" outlineLevel="0" collapsed="false">
      <c r="C134" s="92"/>
      <c r="D134" s="92"/>
    </row>
    <row r="135" customFormat="false" ht="15" hidden="false" customHeight="true" outlineLevel="0" collapsed="false">
      <c r="C135" s="92"/>
      <c r="D135" s="92"/>
    </row>
    <row r="136" customFormat="false" ht="15" hidden="false" customHeight="true" outlineLevel="0" collapsed="false">
      <c r="C136" s="92"/>
      <c r="D136" s="92"/>
    </row>
    <row r="137" customFormat="false" ht="15" hidden="false" customHeight="true" outlineLevel="0" collapsed="false">
      <c r="C137" s="92"/>
      <c r="D137" s="92"/>
    </row>
    <row r="138" customFormat="false" ht="15" hidden="false" customHeight="true" outlineLevel="0" collapsed="false">
      <c r="C138" s="92"/>
      <c r="D138" s="92"/>
    </row>
    <row r="139" customFormat="false" ht="15" hidden="false" customHeight="true" outlineLevel="0" collapsed="false">
      <c r="C139" s="92"/>
      <c r="D139" s="92"/>
    </row>
    <row r="140" customFormat="false" ht="15" hidden="false" customHeight="true" outlineLevel="0" collapsed="false">
      <c r="C140" s="92"/>
      <c r="D140" s="92"/>
    </row>
    <row r="141" customFormat="false" ht="15" hidden="false" customHeight="true" outlineLevel="0" collapsed="false">
      <c r="C141" s="92"/>
      <c r="D141" s="92"/>
    </row>
    <row r="142" customFormat="false" ht="15" hidden="false" customHeight="true" outlineLevel="0" collapsed="false">
      <c r="C142" s="92"/>
      <c r="D142" s="92"/>
    </row>
    <row r="143" customFormat="false" ht="15" hidden="false" customHeight="true" outlineLevel="0" collapsed="false">
      <c r="C143" s="92"/>
      <c r="D143" s="92"/>
    </row>
    <row r="144" customFormat="false" ht="15" hidden="false" customHeight="true" outlineLevel="0" collapsed="false">
      <c r="C144" s="92"/>
      <c r="D144" s="92"/>
    </row>
    <row r="145" customFormat="false" ht="15" hidden="false" customHeight="true" outlineLevel="0" collapsed="false">
      <c r="C145" s="92"/>
      <c r="D145" s="92"/>
    </row>
    <row r="146" customFormat="false" ht="15" hidden="false" customHeight="true" outlineLevel="0" collapsed="false">
      <c r="C146" s="92"/>
      <c r="D146" s="92"/>
    </row>
    <row r="147" customFormat="false" ht="15" hidden="false" customHeight="true" outlineLevel="0" collapsed="false">
      <c r="C147" s="92"/>
      <c r="D147" s="92"/>
    </row>
    <row r="148" customFormat="false" ht="15" hidden="false" customHeight="true" outlineLevel="0" collapsed="false">
      <c r="C148" s="92"/>
      <c r="D148" s="92"/>
    </row>
    <row r="149" customFormat="false" ht="15" hidden="false" customHeight="true" outlineLevel="0" collapsed="false">
      <c r="C149" s="92"/>
      <c r="D149" s="92"/>
    </row>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sheetData>
  <mergeCells count="1">
    <mergeCell ref="A2:C2"/>
  </mergeCells>
  <printOptions headings="false" gridLines="false" gridLinesSet="true" horizontalCentered="true" verticalCentered="false"/>
  <pageMargins left="0.590277777777778" right="0.590277777777778" top="0.7875" bottom="0.7875" header="0" footer="0"/>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Abwasser</oddHeader>
    <oddFooter>&amp;L&amp;"MetaNormalLF-Roman,Regular"Umweltnutzung und Wirtschaft 2005</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11" width="5.71"/>
    <col collapsed="false" customWidth="true" hidden="false" outlineLevel="0" max="2" min="2" style="11" width="10.71"/>
    <col collapsed="false" customWidth="true" hidden="false" outlineLevel="0" max="3" min="3" style="11" width="60.7"/>
    <col collapsed="false" customWidth="true" hidden="false" outlineLevel="0" max="14" min="4" style="11" width="10.71"/>
    <col collapsed="false" customWidth="true" hidden="false" outlineLevel="0" max="15" min="15" style="11" width="5.71"/>
    <col collapsed="false" customWidth="true" hidden="false" outlineLevel="0" max="18" min="16" style="0" width="11.05"/>
    <col collapsed="false" customWidth="false" hidden="false" outlineLevel="0" max="257" min="19" style="11" width="11.42"/>
  </cols>
  <sheetData>
    <row r="1" s="106" customFormat="true" ht="19.5" hidden="false" customHeight="true" outlineLevel="0" collapsed="false">
      <c r="A1" s="103" t="s">
        <v>417</v>
      </c>
      <c r="B1" s="104"/>
      <c r="C1" s="104"/>
      <c r="D1" s="105"/>
      <c r="E1" s="105"/>
      <c r="F1" s="105"/>
      <c r="G1" s="105"/>
      <c r="H1" s="105"/>
      <c r="I1" s="105"/>
      <c r="J1" s="105"/>
      <c r="K1" s="105"/>
      <c r="L1" s="105"/>
      <c r="M1" s="105"/>
      <c r="N1" s="105"/>
    </row>
    <row r="2" customFormat="false" ht="19.5" hidden="false" customHeight="true" outlineLevel="0" collapsed="false">
      <c r="A2" s="123" t="s">
        <v>196</v>
      </c>
      <c r="B2" s="123"/>
      <c r="C2" s="16"/>
      <c r="D2" s="16"/>
      <c r="E2" s="16"/>
      <c r="F2" s="108"/>
      <c r="G2" s="108"/>
      <c r="H2" s="108"/>
      <c r="I2" s="108"/>
      <c r="J2" s="108"/>
      <c r="K2" s="108"/>
      <c r="L2" s="108"/>
      <c r="M2" s="108"/>
      <c r="N2" s="108"/>
    </row>
    <row r="3" s="48" customFormat="true" ht="12" hidden="false" customHeight="true" outlineLevel="0" collapsed="false">
      <c r="A3" s="11"/>
      <c r="B3" s="109"/>
      <c r="C3" s="110"/>
      <c r="D3" s="110"/>
      <c r="E3" s="110"/>
    </row>
    <row r="4" s="48" customFormat="true" ht="27" hidden="false" customHeight="true" outlineLevel="0" collapsed="false">
      <c r="A4" s="111" t="s">
        <v>329</v>
      </c>
      <c r="B4" s="112" t="s">
        <v>345</v>
      </c>
      <c r="C4" s="112" t="s">
        <v>346</v>
      </c>
      <c r="D4" s="112" t="n">
        <v>1991</v>
      </c>
      <c r="E4" s="112" t="n">
        <v>1992</v>
      </c>
      <c r="F4" s="112" t="n">
        <v>1993</v>
      </c>
      <c r="G4" s="112" t="n">
        <v>1994</v>
      </c>
      <c r="H4" s="113" t="n">
        <v>1995</v>
      </c>
      <c r="I4" s="112" t="n">
        <v>1996</v>
      </c>
      <c r="J4" s="112" t="n">
        <v>1997</v>
      </c>
      <c r="K4" s="112" t="n">
        <v>1998</v>
      </c>
      <c r="L4" s="112" t="n">
        <v>1999</v>
      </c>
      <c r="M4" s="112" t="n">
        <v>2000</v>
      </c>
      <c r="N4" s="112" t="n">
        <v>2001</v>
      </c>
      <c r="O4" s="111" t="s">
        <v>329</v>
      </c>
    </row>
    <row r="5" s="79" customFormat="true" ht="15" hidden="false" customHeight="true" outlineLevel="0" collapsed="false">
      <c r="A5" s="74" t="n">
        <v>1</v>
      </c>
      <c r="B5" s="75" t="s">
        <v>200</v>
      </c>
      <c r="C5" s="129" t="s">
        <v>347</v>
      </c>
      <c r="D5" s="71" t="n">
        <v>0</v>
      </c>
      <c r="E5" s="71" t="n">
        <v>0</v>
      </c>
      <c r="F5" s="71" t="n">
        <v>0</v>
      </c>
      <c r="G5" s="71" t="n">
        <v>0</v>
      </c>
      <c r="H5" s="71" t="n">
        <v>0</v>
      </c>
      <c r="I5" s="71" t="n">
        <v>0</v>
      </c>
      <c r="J5" s="71" t="n">
        <v>0</v>
      </c>
      <c r="K5" s="71" t="n">
        <v>0</v>
      </c>
      <c r="L5" s="71" t="n">
        <v>0</v>
      </c>
      <c r="M5" s="71" t="n">
        <v>0</v>
      </c>
      <c r="N5" s="71" t="n">
        <v>0</v>
      </c>
      <c r="O5" s="77" t="n">
        <v>1</v>
      </c>
    </row>
    <row r="6" s="73" customFormat="true" ht="15" hidden="false" customHeight="true" outlineLevel="0" collapsed="false">
      <c r="A6" s="74" t="n">
        <v>2</v>
      </c>
      <c r="B6" s="75" t="s">
        <v>202</v>
      </c>
      <c r="C6" s="129" t="s">
        <v>348</v>
      </c>
      <c r="D6" s="71" t="n">
        <v>0</v>
      </c>
      <c r="E6" s="71" t="n">
        <v>0</v>
      </c>
      <c r="F6" s="71" t="n">
        <v>0</v>
      </c>
      <c r="G6" s="71" t="n">
        <v>0</v>
      </c>
      <c r="H6" s="71" t="n">
        <v>0</v>
      </c>
      <c r="I6" s="71" t="n">
        <v>0</v>
      </c>
      <c r="J6" s="71" t="n">
        <v>0</v>
      </c>
      <c r="K6" s="71" t="n">
        <v>0</v>
      </c>
      <c r="L6" s="71" t="n">
        <v>0</v>
      </c>
      <c r="M6" s="71" t="n">
        <v>0</v>
      </c>
      <c r="N6" s="71" t="n">
        <v>0</v>
      </c>
      <c r="O6" s="77" t="n">
        <v>2</v>
      </c>
      <c r="P6" s="120"/>
      <c r="Q6" s="120"/>
      <c r="R6" s="120"/>
    </row>
    <row r="7" s="73" customFormat="true" ht="15" hidden="false" customHeight="true" outlineLevel="0" collapsed="false">
      <c r="A7" s="74" t="n">
        <v>3</v>
      </c>
      <c r="B7" s="75" t="s">
        <v>204</v>
      </c>
      <c r="C7" s="129" t="s">
        <v>349</v>
      </c>
      <c r="D7" s="71" t="n">
        <v>0</v>
      </c>
      <c r="E7" s="71" t="n">
        <v>0</v>
      </c>
      <c r="F7" s="71" t="n">
        <v>0</v>
      </c>
      <c r="G7" s="71" t="n">
        <v>0</v>
      </c>
      <c r="H7" s="71" t="n">
        <v>0</v>
      </c>
      <c r="I7" s="71" t="n">
        <v>0</v>
      </c>
      <c r="J7" s="71" t="n">
        <v>0</v>
      </c>
      <c r="K7" s="71" t="n">
        <v>0</v>
      </c>
      <c r="L7" s="71" t="n">
        <v>0</v>
      </c>
      <c r="M7" s="71" t="n">
        <v>0</v>
      </c>
      <c r="N7" s="71" t="n">
        <v>0</v>
      </c>
      <c r="O7" s="77" t="n">
        <v>3</v>
      </c>
      <c r="P7" s="120"/>
      <c r="Q7" s="120"/>
      <c r="R7" s="120"/>
    </row>
    <row r="8" s="73" customFormat="true" ht="15" hidden="false" customHeight="true" outlineLevel="0" collapsed="false">
      <c r="A8" s="74" t="n">
        <v>4</v>
      </c>
      <c r="B8" s="75" t="n">
        <v>10</v>
      </c>
      <c r="C8" s="129" t="s">
        <v>350</v>
      </c>
      <c r="D8" s="71" t="n">
        <v>2425.23200649525</v>
      </c>
      <c r="E8" s="71" t="n">
        <v>2395.58603328154</v>
      </c>
      <c r="F8" s="71" t="n">
        <v>2290.33863432234</v>
      </c>
      <c r="G8" s="71" t="n">
        <v>2223.76328409459</v>
      </c>
      <c r="H8" s="71" t="n">
        <v>2196.32224516441</v>
      </c>
      <c r="I8" s="71" t="n">
        <v>2094.91160523649</v>
      </c>
      <c r="J8" s="71" t="n">
        <v>2056.80690868037</v>
      </c>
      <c r="K8" s="71" t="n">
        <v>2010.78585652166</v>
      </c>
      <c r="L8" s="71" t="n">
        <v>1874.96710258533</v>
      </c>
      <c r="M8" s="71" t="n">
        <v>1788.27622436256</v>
      </c>
      <c r="N8" s="71" t="n">
        <v>1716.76235392019</v>
      </c>
      <c r="O8" s="77" t="n">
        <v>4</v>
      </c>
      <c r="P8" s="120"/>
      <c r="Q8" s="120"/>
      <c r="R8" s="120"/>
    </row>
    <row r="9" s="73" customFormat="true" ht="15" hidden="false" customHeight="true" outlineLevel="0" collapsed="false">
      <c r="A9" s="74" t="n">
        <v>5</v>
      </c>
      <c r="B9" s="75" t="n">
        <v>11</v>
      </c>
      <c r="C9" s="129" t="s">
        <v>351</v>
      </c>
      <c r="D9" s="71" t="n">
        <v>21.7138965278137</v>
      </c>
      <c r="E9" s="71" t="n">
        <v>17.3631367761956</v>
      </c>
      <c r="F9" s="71" t="n">
        <v>12.9546549449781</v>
      </c>
      <c r="G9" s="71" t="n">
        <v>8.68594434671055</v>
      </c>
      <c r="H9" s="71" t="n">
        <v>4.57902388844626</v>
      </c>
      <c r="I9" s="71" t="n">
        <v>3.95017485404621</v>
      </c>
      <c r="J9" s="71" t="n">
        <v>3.33676468597958</v>
      </c>
      <c r="K9" s="71" t="n">
        <v>2.96713198322653</v>
      </c>
      <c r="L9" s="71" t="n">
        <v>2.52976031342695</v>
      </c>
      <c r="M9" s="71" t="n">
        <v>2.21389615913223</v>
      </c>
      <c r="N9" s="71" t="n">
        <v>1.94825796817361</v>
      </c>
      <c r="O9" s="77" t="n">
        <v>5</v>
      </c>
      <c r="P9" s="120"/>
      <c r="Q9" s="120"/>
      <c r="R9" s="120"/>
    </row>
    <row r="10" s="73" customFormat="true" ht="15" hidden="false" customHeight="true" outlineLevel="0" collapsed="false">
      <c r="A10" s="74" t="n">
        <v>6</v>
      </c>
      <c r="B10" s="75" t="s">
        <v>210</v>
      </c>
      <c r="C10" s="129" t="s">
        <v>352</v>
      </c>
      <c r="D10" s="71" t="n">
        <v>7.725</v>
      </c>
      <c r="E10" s="71" t="n">
        <v>5.7937</v>
      </c>
      <c r="F10" s="71" t="n">
        <v>3.8625</v>
      </c>
      <c r="G10" s="71" t="n">
        <v>1.93125</v>
      </c>
      <c r="H10" s="71" t="n">
        <v>0</v>
      </c>
      <c r="I10" s="71" t="n">
        <v>0</v>
      </c>
      <c r="J10" s="71" t="n">
        <v>0</v>
      </c>
      <c r="K10" s="71" t="n">
        <v>0</v>
      </c>
      <c r="L10" s="71" t="n">
        <v>0</v>
      </c>
      <c r="M10" s="71" t="n">
        <v>0</v>
      </c>
      <c r="N10" s="71" t="n">
        <v>0</v>
      </c>
      <c r="O10" s="77" t="n">
        <v>6</v>
      </c>
      <c r="P10" s="120"/>
      <c r="Q10" s="120"/>
      <c r="R10" s="120"/>
    </row>
    <row r="11" s="73" customFormat="true" ht="15" hidden="false" customHeight="true" outlineLevel="0" collapsed="false">
      <c r="A11" s="74" t="n">
        <v>7</v>
      </c>
      <c r="B11" s="75" t="n">
        <v>13</v>
      </c>
      <c r="C11" s="69" t="s">
        <v>353</v>
      </c>
      <c r="D11" s="71" t="n">
        <v>0</v>
      </c>
      <c r="E11" s="71" t="n">
        <v>0</v>
      </c>
      <c r="F11" s="71" t="n">
        <v>0</v>
      </c>
      <c r="G11" s="71" t="n">
        <v>0</v>
      </c>
      <c r="H11" s="71" t="n">
        <v>0</v>
      </c>
      <c r="I11" s="71" t="n">
        <v>0</v>
      </c>
      <c r="J11" s="71" t="n">
        <v>0</v>
      </c>
      <c r="K11" s="71" t="n">
        <v>0</v>
      </c>
      <c r="L11" s="71" t="n">
        <v>0</v>
      </c>
      <c r="M11" s="71" t="n">
        <v>0</v>
      </c>
      <c r="N11" s="71" t="n">
        <v>0</v>
      </c>
      <c r="O11" s="77" t="n">
        <v>7</v>
      </c>
      <c r="P11" s="120"/>
      <c r="Q11" s="120"/>
      <c r="R11" s="120"/>
    </row>
    <row r="12" s="73" customFormat="true" ht="15" hidden="false" customHeight="true" outlineLevel="0" collapsed="false">
      <c r="A12" s="74" t="n">
        <v>8</v>
      </c>
      <c r="B12" s="75" t="n">
        <v>14</v>
      </c>
      <c r="C12" s="69" t="s">
        <v>354</v>
      </c>
      <c r="D12" s="71" t="n">
        <v>555.199595879599</v>
      </c>
      <c r="E12" s="71" t="n">
        <v>587.245498598208</v>
      </c>
      <c r="F12" s="71" t="n">
        <v>623.286911091926</v>
      </c>
      <c r="G12" s="71" t="n">
        <v>667.617571756147</v>
      </c>
      <c r="H12" s="71" t="n">
        <v>637.406561490655</v>
      </c>
      <c r="I12" s="71" t="n">
        <v>559.196484879421</v>
      </c>
      <c r="J12" s="71" t="n">
        <v>548.272392510609</v>
      </c>
      <c r="K12" s="71" t="n">
        <v>516.23735655103</v>
      </c>
      <c r="L12" s="71" t="n">
        <v>369.352633110403</v>
      </c>
      <c r="M12" s="71" t="n">
        <v>363.147537245899</v>
      </c>
      <c r="N12" s="71" t="n">
        <v>449.275422136833</v>
      </c>
      <c r="O12" s="77" t="n">
        <v>8</v>
      </c>
      <c r="P12" s="120"/>
      <c r="Q12" s="120"/>
      <c r="R12" s="120"/>
    </row>
    <row r="13" s="73" customFormat="true" ht="15" hidden="false" customHeight="true" outlineLevel="0" collapsed="false">
      <c r="A13" s="74" t="n">
        <v>9</v>
      </c>
      <c r="B13" s="75" t="n">
        <v>15</v>
      </c>
      <c r="C13" s="129" t="s">
        <v>355</v>
      </c>
      <c r="D13" s="71" t="n">
        <v>236.477</v>
      </c>
      <c r="E13" s="71" t="n">
        <v>221.282726413624</v>
      </c>
      <c r="F13" s="71" t="n">
        <v>235.582103151642</v>
      </c>
      <c r="G13" s="71" t="n">
        <v>223.639343816613</v>
      </c>
      <c r="H13" s="71" t="n">
        <v>230.178</v>
      </c>
      <c r="I13" s="71" t="n">
        <v>228.25284756299</v>
      </c>
      <c r="J13" s="71" t="n">
        <v>232.287161362539</v>
      </c>
      <c r="K13" s="71" t="n">
        <v>221.2463</v>
      </c>
      <c r="L13" s="71" t="n">
        <v>238.788695042954</v>
      </c>
      <c r="M13" s="71" t="n">
        <v>238.789162432131</v>
      </c>
      <c r="N13" s="71" t="n">
        <v>223.638</v>
      </c>
      <c r="O13" s="77" t="n">
        <v>9</v>
      </c>
      <c r="P13" s="120"/>
      <c r="Q13" s="120"/>
      <c r="R13" s="120"/>
    </row>
    <row r="14" s="73" customFormat="true" ht="15" hidden="false" customHeight="true" outlineLevel="0" collapsed="false">
      <c r="A14" s="74" t="n">
        <v>10</v>
      </c>
      <c r="B14" s="75" t="n">
        <v>16</v>
      </c>
      <c r="C14" s="129" t="s">
        <v>356</v>
      </c>
      <c r="D14" s="71" t="n">
        <v>0.774</v>
      </c>
      <c r="E14" s="71" t="n">
        <v>0.7585</v>
      </c>
      <c r="F14" s="71" t="n">
        <v>0.744</v>
      </c>
      <c r="G14" s="71" t="n">
        <v>0.7285</v>
      </c>
      <c r="H14" s="71" t="n">
        <v>0.714</v>
      </c>
      <c r="I14" s="71" t="n">
        <v>0.65186667</v>
      </c>
      <c r="J14" s="71" t="n">
        <v>0.59073333</v>
      </c>
      <c r="K14" s="71" t="n">
        <v>0.5298</v>
      </c>
      <c r="L14" s="71" t="n">
        <v>0.562428758136615</v>
      </c>
      <c r="M14" s="71" t="n">
        <v>0.597119696481071</v>
      </c>
      <c r="N14" s="71" t="n">
        <v>0.634</v>
      </c>
      <c r="O14" s="77" t="n">
        <v>10</v>
      </c>
      <c r="P14" s="120"/>
      <c r="Q14" s="120"/>
      <c r="R14" s="120"/>
    </row>
    <row r="15" s="73" customFormat="true" ht="15" hidden="false" customHeight="true" outlineLevel="0" collapsed="false">
      <c r="A15" s="74" t="n">
        <v>11</v>
      </c>
      <c r="B15" s="75" t="n">
        <v>17</v>
      </c>
      <c r="C15" s="129" t="s">
        <v>357</v>
      </c>
      <c r="D15" s="71" t="n">
        <v>142.5232</v>
      </c>
      <c r="E15" s="71" t="n">
        <v>157.036825904906</v>
      </c>
      <c r="F15" s="71" t="n">
        <v>168.990011028411</v>
      </c>
      <c r="G15" s="71" t="n">
        <v>167.326941111648</v>
      </c>
      <c r="H15" s="71" t="n">
        <v>144.753</v>
      </c>
      <c r="I15" s="71" t="n">
        <v>139.454139859361</v>
      </c>
      <c r="J15" s="71" t="n">
        <v>148.095549513036</v>
      </c>
      <c r="K15" s="71" t="n">
        <v>135.3024</v>
      </c>
      <c r="L15" s="71" t="n">
        <v>36.1293341361482</v>
      </c>
      <c r="M15" s="71" t="n">
        <v>11.1546731032492</v>
      </c>
      <c r="N15" s="71" t="n">
        <v>6.49</v>
      </c>
      <c r="O15" s="77" t="n">
        <v>11</v>
      </c>
      <c r="P15" s="120"/>
      <c r="Q15" s="120"/>
      <c r="R15" s="120"/>
    </row>
    <row r="16" s="73" customFormat="true" ht="15" hidden="false" customHeight="true" outlineLevel="0" collapsed="false">
      <c r="A16" s="74" t="n">
        <v>12</v>
      </c>
      <c r="B16" s="75" t="n">
        <v>18</v>
      </c>
      <c r="C16" s="129" t="s">
        <v>358</v>
      </c>
      <c r="D16" s="71" t="n">
        <v>0.2937</v>
      </c>
      <c r="E16" s="71" t="n">
        <v>0.2445432552558</v>
      </c>
      <c r="F16" s="71" t="n">
        <v>0.215291622740803</v>
      </c>
      <c r="G16" s="71" t="n">
        <v>0.169794178566224</v>
      </c>
      <c r="H16" s="71" t="n">
        <v>0.159</v>
      </c>
      <c r="I16" s="71" t="n">
        <v>0.1138713114836</v>
      </c>
      <c r="J16" s="71" t="n">
        <v>0.066351621231</v>
      </c>
      <c r="K16" s="71" t="n">
        <v>0.0115</v>
      </c>
      <c r="L16" s="71" t="n">
        <v>0.00610959403963868</v>
      </c>
      <c r="M16" s="71" t="n">
        <v>0.00363636817542103</v>
      </c>
      <c r="N16" s="71" t="n">
        <v>0.002</v>
      </c>
      <c r="O16" s="77" t="n">
        <v>12</v>
      </c>
      <c r="P16" s="120"/>
      <c r="Q16" s="120"/>
      <c r="R16" s="120"/>
    </row>
    <row r="17" s="73" customFormat="true" ht="15" hidden="false" customHeight="true" outlineLevel="0" collapsed="false">
      <c r="A17" s="74" t="n">
        <v>13</v>
      </c>
      <c r="B17" s="75" t="n">
        <v>19</v>
      </c>
      <c r="C17" s="129" t="s">
        <v>359</v>
      </c>
      <c r="D17" s="71" t="n">
        <v>4.336</v>
      </c>
      <c r="E17" s="71" t="n">
        <v>2.36902793463333</v>
      </c>
      <c r="F17" s="71" t="n">
        <v>2.982380073695</v>
      </c>
      <c r="G17" s="71" t="n">
        <v>2.09676789286167</v>
      </c>
      <c r="H17" s="71" t="n">
        <v>1.801</v>
      </c>
      <c r="I17" s="71" t="n">
        <v>1.46172445022</v>
      </c>
      <c r="J17" s="71" t="n">
        <v>1.18513575774</v>
      </c>
      <c r="K17" s="71" t="n">
        <v>0.6471</v>
      </c>
      <c r="L17" s="71" t="n">
        <v>0.610761004111177</v>
      </c>
      <c r="M17" s="71" t="n">
        <v>0.584996673679165</v>
      </c>
      <c r="N17" s="71" t="n">
        <v>0.563</v>
      </c>
      <c r="O17" s="77" t="n">
        <v>13</v>
      </c>
      <c r="P17" s="120"/>
      <c r="Q17" s="120"/>
      <c r="R17" s="120"/>
    </row>
    <row r="18" s="73" customFormat="true" ht="15" hidden="false" customHeight="true" outlineLevel="0" collapsed="false">
      <c r="A18" s="74" t="n">
        <v>14</v>
      </c>
      <c r="B18" s="75" t="n">
        <v>20</v>
      </c>
      <c r="C18" s="129" t="s">
        <v>360</v>
      </c>
      <c r="D18" s="71" t="n">
        <v>14.351</v>
      </c>
      <c r="E18" s="71" t="n">
        <v>16.100267854238</v>
      </c>
      <c r="F18" s="71" t="n">
        <v>15.68390120659</v>
      </c>
      <c r="G18" s="71" t="n">
        <v>15.5853394108131</v>
      </c>
      <c r="H18" s="71" t="n">
        <v>14.013</v>
      </c>
      <c r="I18" s="71" t="n">
        <v>14.2371014409619</v>
      </c>
      <c r="J18" s="71" t="n">
        <v>12.5633126197355</v>
      </c>
      <c r="K18" s="71" t="n">
        <v>12.427</v>
      </c>
      <c r="L18" s="71" t="n">
        <v>12.0329870023639</v>
      </c>
      <c r="M18" s="71" t="n">
        <v>9.69395097167371</v>
      </c>
      <c r="N18" s="71" t="n">
        <v>7.659</v>
      </c>
      <c r="O18" s="77" t="n">
        <v>14</v>
      </c>
      <c r="P18" s="120"/>
      <c r="Q18" s="120"/>
      <c r="R18" s="120"/>
    </row>
    <row r="19" s="73" customFormat="true" ht="15" hidden="false" customHeight="true" outlineLevel="0" collapsed="false">
      <c r="A19" s="74" t="n">
        <v>15</v>
      </c>
      <c r="B19" s="75" t="n">
        <v>21</v>
      </c>
      <c r="C19" s="129" t="s">
        <v>361</v>
      </c>
      <c r="D19" s="71" t="n">
        <v>667.62</v>
      </c>
      <c r="E19" s="71" t="n">
        <v>583.801271975583</v>
      </c>
      <c r="F19" s="71" t="n">
        <v>644.302597968991</v>
      </c>
      <c r="G19" s="71" t="n">
        <v>654.719632574973</v>
      </c>
      <c r="H19" s="71" t="n">
        <v>617.642</v>
      </c>
      <c r="I19" s="71" t="n">
        <v>582.306062535896</v>
      </c>
      <c r="J19" s="71" t="n">
        <v>575.477020608359</v>
      </c>
      <c r="K19" s="71" t="n">
        <v>488.7892</v>
      </c>
      <c r="L19" s="71" t="n">
        <v>446.273098821236</v>
      </c>
      <c r="M19" s="71" t="n">
        <v>478.280430170563</v>
      </c>
      <c r="N19" s="71" t="n">
        <v>437.269</v>
      </c>
      <c r="O19" s="77" t="n">
        <v>15</v>
      </c>
      <c r="P19" s="120"/>
      <c r="Q19" s="120"/>
      <c r="R19" s="120"/>
    </row>
    <row r="20" s="73" customFormat="true" ht="15" hidden="false" customHeight="true" outlineLevel="0" collapsed="false">
      <c r="A20" s="75" t="n">
        <v>16</v>
      </c>
      <c r="B20" s="75" t="n">
        <v>22</v>
      </c>
      <c r="C20" s="69" t="s">
        <v>362</v>
      </c>
      <c r="D20" s="71" t="n">
        <v>5.465</v>
      </c>
      <c r="E20" s="71" t="n">
        <v>4.77220320888834</v>
      </c>
      <c r="F20" s="71" t="n">
        <v>4.12486289065807</v>
      </c>
      <c r="G20" s="71" t="n">
        <v>3.78530741512953</v>
      </c>
      <c r="H20" s="71" t="n">
        <v>3.797</v>
      </c>
      <c r="I20" s="71" t="n">
        <v>3.85318004848536</v>
      </c>
      <c r="J20" s="71" t="n">
        <v>4.07453936164836</v>
      </c>
      <c r="K20" s="71" t="n">
        <v>4.7315</v>
      </c>
      <c r="L20" s="71" t="n">
        <v>4.97138370867216</v>
      </c>
      <c r="M20" s="71" t="n">
        <v>5.37118887524117</v>
      </c>
      <c r="N20" s="71" t="n">
        <v>5.288</v>
      </c>
      <c r="O20" s="126" t="n">
        <v>16</v>
      </c>
      <c r="P20" s="120"/>
      <c r="Q20" s="120"/>
      <c r="R20" s="120"/>
    </row>
    <row r="21" s="73" customFormat="true" ht="15" hidden="false" customHeight="true" outlineLevel="0" collapsed="false">
      <c r="A21" s="75" t="n">
        <v>17</v>
      </c>
      <c r="B21" s="75" t="n">
        <v>23</v>
      </c>
      <c r="C21" s="129" t="s">
        <v>363</v>
      </c>
      <c r="D21" s="71" t="n">
        <v>295.606625</v>
      </c>
      <c r="E21" s="71" t="n">
        <v>269.223526607072</v>
      </c>
      <c r="F21" s="71" t="n">
        <v>250.15748961866</v>
      </c>
      <c r="G21" s="71" t="n">
        <v>209.97259405688</v>
      </c>
      <c r="H21" s="71" t="n">
        <v>192.67</v>
      </c>
      <c r="I21" s="71" t="n">
        <v>179.111382860995</v>
      </c>
      <c r="J21" s="71" t="n">
        <v>172.711917110678</v>
      </c>
      <c r="K21" s="71" t="n">
        <v>193.1222</v>
      </c>
      <c r="L21" s="71" t="n">
        <v>161.761260810011</v>
      </c>
      <c r="M21" s="71" t="n">
        <v>140.974691001762</v>
      </c>
      <c r="N21" s="71" t="n">
        <v>117.708</v>
      </c>
      <c r="O21" s="126" t="n">
        <v>17</v>
      </c>
      <c r="P21" s="120"/>
      <c r="Q21" s="120"/>
      <c r="R21" s="120"/>
    </row>
    <row r="22" s="73" customFormat="true" ht="15" hidden="false" customHeight="true" outlineLevel="0" collapsed="false">
      <c r="A22" s="74" t="n">
        <v>18</v>
      </c>
      <c r="B22" s="75" t="n">
        <v>24</v>
      </c>
      <c r="C22" s="129" t="s">
        <v>364</v>
      </c>
      <c r="D22" s="71" t="n">
        <v>4083.216</v>
      </c>
      <c r="E22" s="71" t="n">
        <v>3250.34506961911</v>
      </c>
      <c r="F22" s="71" t="n">
        <v>3279.55930928267</v>
      </c>
      <c r="G22" s="71" t="n">
        <v>3260.73023851962</v>
      </c>
      <c r="H22" s="71" t="n">
        <v>3131.004</v>
      </c>
      <c r="I22" s="71" t="n">
        <v>3239.41003861444</v>
      </c>
      <c r="J22" s="71" t="n">
        <v>3557.00062971781</v>
      </c>
      <c r="K22" s="71" t="n">
        <v>3134.6046</v>
      </c>
      <c r="L22" s="71" t="n">
        <v>3418.28464933379</v>
      </c>
      <c r="M22" s="71" t="n">
        <v>3487.24050881225</v>
      </c>
      <c r="N22" s="71" t="n">
        <v>3032.111</v>
      </c>
      <c r="O22" s="77" t="n">
        <v>18</v>
      </c>
      <c r="P22" s="120"/>
      <c r="Q22" s="120"/>
      <c r="R22" s="120"/>
    </row>
    <row r="23" s="73" customFormat="true" ht="15" hidden="false" customHeight="true" outlineLevel="0" collapsed="false">
      <c r="A23" s="74" t="n">
        <v>19</v>
      </c>
      <c r="B23" s="75" t="n">
        <v>25</v>
      </c>
      <c r="C23" s="129" t="s">
        <v>237</v>
      </c>
      <c r="D23" s="71" t="n">
        <v>83.938</v>
      </c>
      <c r="E23" s="71" t="n">
        <v>70.099580245332</v>
      </c>
      <c r="F23" s="71" t="n">
        <v>76.6649224689416</v>
      </c>
      <c r="G23" s="71" t="n">
        <v>74.024186156316</v>
      </c>
      <c r="H23" s="71" t="n">
        <v>67.796</v>
      </c>
      <c r="I23" s="71" t="n">
        <v>65.7112509771642</v>
      </c>
      <c r="J23" s="71" t="n">
        <v>72.6361359671136</v>
      </c>
      <c r="K23" s="71" t="n">
        <v>75.4314</v>
      </c>
      <c r="L23" s="71" t="n">
        <v>74.2463733842662</v>
      </c>
      <c r="M23" s="71" t="n">
        <v>75.0863994257387</v>
      </c>
      <c r="N23" s="71" t="n">
        <v>67.969</v>
      </c>
      <c r="O23" s="77" t="n">
        <v>19</v>
      </c>
      <c r="P23" s="120"/>
      <c r="Q23" s="120"/>
      <c r="R23" s="120"/>
    </row>
    <row r="24" s="73" customFormat="true" ht="15" hidden="false" customHeight="true" outlineLevel="0" collapsed="false">
      <c r="A24" s="74" t="n">
        <v>20</v>
      </c>
      <c r="B24" s="75" t="n">
        <v>26</v>
      </c>
      <c r="C24" s="129" t="s">
        <v>365</v>
      </c>
      <c r="D24" s="71" t="n">
        <v>127.353</v>
      </c>
      <c r="E24" s="71" t="n">
        <v>124.28270619372</v>
      </c>
      <c r="F24" s="71" t="n">
        <v>124.454523980506</v>
      </c>
      <c r="G24" s="71" t="n">
        <v>101.421834468437</v>
      </c>
      <c r="H24" s="71" t="n">
        <v>113.185</v>
      </c>
      <c r="I24" s="71" t="n">
        <v>105.502977221574</v>
      </c>
      <c r="J24" s="71" t="n">
        <v>107.346686167757</v>
      </c>
      <c r="K24" s="71" t="n">
        <v>114.263</v>
      </c>
      <c r="L24" s="71" t="n">
        <v>109.507439698366</v>
      </c>
      <c r="M24" s="71" t="n">
        <v>105.932852833536</v>
      </c>
      <c r="N24" s="71" t="n">
        <v>103.402</v>
      </c>
      <c r="O24" s="77" t="n">
        <v>20</v>
      </c>
      <c r="P24" s="120"/>
      <c r="Q24" s="120"/>
      <c r="R24" s="120"/>
    </row>
    <row r="25" s="73" customFormat="true" ht="15" hidden="false" customHeight="true" outlineLevel="0" collapsed="false">
      <c r="A25" s="74" t="n">
        <v>21</v>
      </c>
      <c r="B25" s="75" t="n">
        <v>27</v>
      </c>
      <c r="C25" s="129" t="s">
        <v>366</v>
      </c>
      <c r="D25" s="71" t="n">
        <v>1249.176</v>
      </c>
      <c r="E25" s="71" t="n">
        <v>1028.8105639685</v>
      </c>
      <c r="F25" s="71" t="n">
        <v>828.004242433318</v>
      </c>
      <c r="G25" s="71" t="n">
        <v>808.174944945418</v>
      </c>
      <c r="H25" s="71" t="n">
        <v>856.922</v>
      </c>
      <c r="I25" s="71" t="n">
        <v>790.328932350413</v>
      </c>
      <c r="J25" s="71" t="n">
        <v>913.50736760316</v>
      </c>
      <c r="K25" s="71" t="n">
        <v>727.8678</v>
      </c>
      <c r="L25" s="71" t="n">
        <v>704.323865135422</v>
      </c>
      <c r="M25" s="71" t="n">
        <v>682.458468960702</v>
      </c>
      <c r="N25" s="71" t="n">
        <v>610.259</v>
      </c>
      <c r="O25" s="77" t="n">
        <v>21</v>
      </c>
      <c r="P25" s="120"/>
      <c r="Q25" s="120"/>
      <c r="R25" s="120"/>
    </row>
    <row r="26" s="73" customFormat="true" ht="15" hidden="false" customHeight="true" outlineLevel="0" collapsed="false">
      <c r="A26" s="74" t="n">
        <v>22</v>
      </c>
      <c r="B26" s="75" t="n">
        <v>28</v>
      </c>
      <c r="C26" s="129" t="s">
        <v>243</v>
      </c>
      <c r="D26" s="71" t="n">
        <v>61.5591</v>
      </c>
      <c r="E26" s="71" t="n">
        <v>47.7768568986623</v>
      </c>
      <c r="F26" s="71" t="n">
        <v>36.1956907751792</v>
      </c>
      <c r="G26" s="71" t="n">
        <v>28.2710015835106</v>
      </c>
      <c r="H26" s="71" t="n">
        <v>22.391</v>
      </c>
      <c r="I26" s="71" t="n">
        <v>17.7386414541856</v>
      </c>
      <c r="J26" s="71" t="n">
        <v>17.713465234608</v>
      </c>
      <c r="K26" s="71" t="n">
        <v>22.3488</v>
      </c>
      <c r="L26" s="71" t="n">
        <v>22.3940295263357</v>
      </c>
      <c r="M26" s="71" t="n">
        <v>22.4395780504512</v>
      </c>
      <c r="N26" s="71" t="n">
        <v>20.72</v>
      </c>
      <c r="O26" s="77" t="n">
        <v>22</v>
      </c>
      <c r="P26" s="120"/>
      <c r="Q26" s="120"/>
      <c r="R26" s="120"/>
    </row>
    <row r="27" s="73" customFormat="true" ht="15" hidden="false" customHeight="true" outlineLevel="0" collapsed="false">
      <c r="A27" s="74" t="n">
        <v>23</v>
      </c>
      <c r="B27" s="75" t="n">
        <v>29</v>
      </c>
      <c r="C27" s="129" t="s">
        <v>367</v>
      </c>
      <c r="D27" s="71" t="n">
        <v>61.5359</v>
      </c>
      <c r="E27" s="71" t="n">
        <v>48.5109324074941</v>
      </c>
      <c r="F27" s="71" t="n">
        <v>37.0105753163104</v>
      </c>
      <c r="G27" s="71" t="n">
        <v>31.0176175804391</v>
      </c>
      <c r="H27" s="71" t="n">
        <v>29.846</v>
      </c>
      <c r="I27" s="71" t="n">
        <v>26.7017530566192</v>
      </c>
      <c r="J27" s="71" t="n">
        <v>26.3912225755118</v>
      </c>
      <c r="K27" s="71" t="n">
        <v>26.3128</v>
      </c>
      <c r="L27" s="71" t="n">
        <v>22.3799680285953</v>
      </c>
      <c r="M27" s="71" t="n">
        <v>23.2318735388319</v>
      </c>
      <c r="N27" s="71" t="n">
        <v>25.723</v>
      </c>
      <c r="O27" s="77" t="n">
        <v>23</v>
      </c>
      <c r="P27" s="120"/>
      <c r="Q27" s="120"/>
      <c r="R27" s="120"/>
    </row>
    <row r="28" s="73" customFormat="true" ht="15" hidden="false" customHeight="true" outlineLevel="0" collapsed="false">
      <c r="A28" s="74" t="n">
        <v>24</v>
      </c>
      <c r="B28" s="75" t="n">
        <v>30</v>
      </c>
      <c r="C28" s="129" t="s">
        <v>247</v>
      </c>
      <c r="D28" s="71" t="n">
        <v>4.169</v>
      </c>
      <c r="E28" s="71" t="n">
        <v>2.0725151297232</v>
      </c>
      <c r="F28" s="71" t="n">
        <v>1.22780482865525</v>
      </c>
      <c r="G28" s="71" t="n">
        <v>0.634141154608027</v>
      </c>
      <c r="H28" s="71" t="n">
        <v>0.341</v>
      </c>
      <c r="I28" s="71" t="n">
        <v>0.128491294500349</v>
      </c>
      <c r="J28" s="71" t="n">
        <v>0.13830446989098</v>
      </c>
      <c r="K28" s="71" t="n">
        <v>0.4353</v>
      </c>
      <c r="L28" s="71" t="n">
        <v>0.352007484162553</v>
      </c>
      <c r="M28" s="71" t="n">
        <v>0.425787436321443</v>
      </c>
      <c r="N28" s="71" t="n">
        <v>0.392</v>
      </c>
      <c r="O28" s="77" t="n">
        <v>24</v>
      </c>
      <c r="P28" s="120"/>
      <c r="Q28" s="120"/>
      <c r="R28" s="120"/>
    </row>
    <row r="29" s="73" customFormat="true" ht="15" hidden="false" customHeight="true" outlineLevel="0" collapsed="false">
      <c r="A29" s="74" t="n">
        <v>25</v>
      </c>
      <c r="B29" s="75" t="n">
        <v>31</v>
      </c>
      <c r="C29" s="129" t="s">
        <v>368</v>
      </c>
      <c r="D29" s="71" t="n">
        <v>15.0216</v>
      </c>
      <c r="E29" s="71" t="n">
        <v>12.8485146570637</v>
      </c>
      <c r="F29" s="71" t="n">
        <v>10.5260427218443</v>
      </c>
      <c r="G29" s="71" t="n">
        <v>9.82652408850712</v>
      </c>
      <c r="H29" s="71" t="n">
        <v>11.997</v>
      </c>
      <c r="I29" s="71" t="n">
        <v>13.061669777292</v>
      </c>
      <c r="J29" s="71" t="n">
        <v>16.0427335776471</v>
      </c>
      <c r="K29" s="71" t="n">
        <v>19.0885</v>
      </c>
      <c r="L29" s="71" t="n">
        <v>14.5335646841605</v>
      </c>
      <c r="M29" s="71" t="n">
        <v>12.8195586812592</v>
      </c>
      <c r="N29" s="71" t="n">
        <v>11.8</v>
      </c>
      <c r="O29" s="77" t="n">
        <v>25</v>
      </c>
      <c r="P29" s="120"/>
      <c r="Q29" s="120"/>
      <c r="R29" s="120"/>
    </row>
    <row r="30" s="73" customFormat="true" ht="15" hidden="false" customHeight="true" outlineLevel="0" collapsed="false">
      <c r="A30" s="74" t="n">
        <v>26</v>
      </c>
      <c r="B30" s="75" t="n">
        <v>32</v>
      </c>
      <c r="C30" s="129" t="s">
        <v>369</v>
      </c>
      <c r="D30" s="71" t="n">
        <v>34.7218</v>
      </c>
      <c r="E30" s="71" t="n">
        <v>30.7556753652232</v>
      </c>
      <c r="F30" s="71" t="n">
        <v>34.7580460425032</v>
      </c>
      <c r="G30" s="71" t="n">
        <v>40.9688017266098</v>
      </c>
      <c r="H30" s="71" t="n">
        <v>37.495</v>
      </c>
      <c r="I30" s="71" t="n">
        <v>39.2590018097036</v>
      </c>
      <c r="J30" s="71" t="n">
        <v>40.5860833681489</v>
      </c>
      <c r="K30" s="71" t="n">
        <v>34.4408</v>
      </c>
      <c r="L30" s="71" t="n">
        <v>33.0749728185369</v>
      </c>
      <c r="M30" s="71" t="n">
        <v>44.01767465477</v>
      </c>
      <c r="N30" s="71" t="n">
        <v>49.254</v>
      </c>
      <c r="O30" s="77" t="n">
        <v>26</v>
      </c>
      <c r="P30" s="120"/>
      <c r="Q30" s="120"/>
      <c r="R30" s="120"/>
    </row>
    <row r="31" s="73" customFormat="true" ht="15" hidden="false" customHeight="true" outlineLevel="0" collapsed="false">
      <c r="A31" s="74" t="n">
        <v>27</v>
      </c>
      <c r="B31" s="75" t="n">
        <v>33</v>
      </c>
      <c r="C31" s="129" t="s">
        <v>370</v>
      </c>
      <c r="D31" s="71" t="n">
        <v>7.6758</v>
      </c>
      <c r="E31" s="71" t="n">
        <v>5.68962117228756</v>
      </c>
      <c r="F31" s="71" t="n">
        <v>4.23167679692222</v>
      </c>
      <c r="G31" s="71" t="n">
        <v>2.99439927313106</v>
      </c>
      <c r="H31" s="71" t="n">
        <v>1.87</v>
      </c>
      <c r="I31" s="71" t="n">
        <v>1.44254628013146</v>
      </c>
      <c r="J31" s="71" t="n">
        <v>1.3917378353792</v>
      </c>
      <c r="K31" s="71" t="n">
        <v>1.6715</v>
      </c>
      <c r="L31" s="71" t="n">
        <v>1.64038468590945</v>
      </c>
      <c r="M31" s="71" t="n">
        <v>2.07237387370581</v>
      </c>
      <c r="N31" s="71" t="n">
        <v>2.561</v>
      </c>
      <c r="O31" s="77" t="n">
        <v>27</v>
      </c>
      <c r="P31" s="120"/>
      <c r="Q31" s="120"/>
      <c r="R31" s="120"/>
    </row>
    <row r="32" s="73" customFormat="true" ht="15" hidden="false" customHeight="true" outlineLevel="0" collapsed="false">
      <c r="A32" s="74" t="n">
        <v>28</v>
      </c>
      <c r="B32" s="75" t="n">
        <v>34</v>
      </c>
      <c r="C32" s="129" t="s">
        <v>255</v>
      </c>
      <c r="D32" s="71" t="n">
        <v>132.4655</v>
      </c>
      <c r="E32" s="71" t="n">
        <v>138.341588160783</v>
      </c>
      <c r="F32" s="71" t="n">
        <v>119.866228417813</v>
      </c>
      <c r="G32" s="71" t="n">
        <v>119.256679175116</v>
      </c>
      <c r="H32" s="71" t="n">
        <v>111.652</v>
      </c>
      <c r="I32" s="71" t="n">
        <v>97.465127331951</v>
      </c>
      <c r="J32" s="71" t="n">
        <v>78.816611176212</v>
      </c>
      <c r="K32" s="71" t="n">
        <v>51.4416</v>
      </c>
      <c r="L32" s="71" t="n">
        <v>38.2319213588739</v>
      </c>
      <c r="M32" s="71" t="n">
        <v>35.0960854739499</v>
      </c>
      <c r="N32" s="71" t="n">
        <v>33.992</v>
      </c>
      <c r="O32" s="77" t="n">
        <v>28</v>
      </c>
      <c r="P32" s="120"/>
      <c r="Q32" s="120"/>
      <c r="R32" s="120"/>
    </row>
    <row r="33" s="73" customFormat="true" ht="15" hidden="false" customHeight="true" outlineLevel="0" collapsed="false">
      <c r="A33" s="74" t="n">
        <v>29</v>
      </c>
      <c r="B33" s="75" t="n">
        <v>35</v>
      </c>
      <c r="C33" s="129" t="s">
        <v>371</v>
      </c>
      <c r="D33" s="71" t="n">
        <v>11.249</v>
      </c>
      <c r="E33" s="71" t="n">
        <v>11.37879</v>
      </c>
      <c r="F33" s="71" t="n">
        <v>11.255387</v>
      </c>
      <c r="G33" s="71" t="n">
        <v>10.878793</v>
      </c>
      <c r="H33" s="71" t="n">
        <v>10.249</v>
      </c>
      <c r="I33" s="71" t="n">
        <v>9.366019</v>
      </c>
      <c r="J33" s="71" t="n">
        <v>8.332289</v>
      </c>
      <c r="K33" s="71" t="n">
        <v>6.8405</v>
      </c>
      <c r="L33" s="71" t="n">
        <v>7.70404041238632</v>
      </c>
      <c r="M33" s="71" t="n">
        <v>8.68652877210845</v>
      </c>
      <c r="N33" s="71" t="n">
        <v>9.805</v>
      </c>
      <c r="O33" s="77" t="n">
        <v>29</v>
      </c>
      <c r="P33" s="120"/>
      <c r="Q33" s="120"/>
      <c r="R33" s="120"/>
    </row>
    <row r="34" s="73" customFormat="true" ht="15" hidden="false" customHeight="true" outlineLevel="0" collapsed="false">
      <c r="A34" s="75" t="n">
        <v>30</v>
      </c>
      <c r="B34" s="75" t="n">
        <v>36</v>
      </c>
      <c r="C34" s="129" t="s">
        <v>372</v>
      </c>
      <c r="D34" s="71" t="n">
        <v>5.0205</v>
      </c>
      <c r="E34" s="71" t="n">
        <v>4.4338317</v>
      </c>
      <c r="F34" s="71" t="n">
        <v>3.9641956</v>
      </c>
      <c r="G34" s="71" t="n">
        <v>3.6115817</v>
      </c>
      <c r="H34" s="71" t="n">
        <v>3.376</v>
      </c>
      <c r="I34" s="71" t="n">
        <v>3.2574405</v>
      </c>
      <c r="J34" s="71" t="n">
        <v>3.255904</v>
      </c>
      <c r="K34" s="71" t="n">
        <v>3.3714</v>
      </c>
      <c r="L34" s="71" t="n">
        <v>2.96736622498366</v>
      </c>
      <c r="M34" s="71" t="n">
        <v>2.6646457139262</v>
      </c>
      <c r="N34" s="71" t="n">
        <v>2.423</v>
      </c>
      <c r="O34" s="126" t="n">
        <v>30</v>
      </c>
      <c r="P34" s="120"/>
      <c r="Q34" s="120"/>
      <c r="R34" s="120"/>
    </row>
    <row r="35" s="73" customFormat="true" ht="15" hidden="false" customHeight="true" outlineLevel="0" collapsed="false">
      <c r="A35" s="74" t="n">
        <v>31</v>
      </c>
      <c r="B35" s="75" t="n">
        <v>37</v>
      </c>
      <c r="C35" s="129" t="s">
        <v>373</v>
      </c>
      <c r="D35" s="71" t="n">
        <v>0</v>
      </c>
      <c r="E35" s="71" t="n">
        <v>0</v>
      </c>
      <c r="F35" s="71" t="n">
        <v>0</v>
      </c>
      <c r="G35" s="71" t="n">
        <v>0</v>
      </c>
      <c r="H35" s="71" t="n">
        <v>0</v>
      </c>
      <c r="I35" s="71" t="n">
        <v>0</v>
      </c>
      <c r="J35" s="71" t="n">
        <v>0</v>
      </c>
      <c r="K35" s="71" t="n">
        <v>0</v>
      </c>
      <c r="L35" s="71" t="n">
        <v>0</v>
      </c>
      <c r="M35" s="71" t="n">
        <v>0</v>
      </c>
      <c r="N35" s="71" t="n">
        <v>0</v>
      </c>
      <c r="O35" s="77" t="n">
        <v>31</v>
      </c>
      <c r="P35" s="120"/>
      <c r="Q35" s="120"/>
      <c r="R35" s="120"/>
    </row>
    <row r="36" s="73" customFormat="true" ht="15" hidden="false" customHeight="true" outlineLevel="0" collapsed="false">
      <c r="A36" s="74" t="n">
        <v>32</v>
      </c>
      <c r="B36" s="75" t="n">
        <v>40</v>
      </c>
      <c r="C36" s="129" t="s">
        <v>374</v>
      </c>
      <c r="D36" s="71" t="n">
        <v>28400</v>
      </c>
      <c r="E36" s="71" t="n">
        <v>28150</v>
      </c>
      <c r="F36" s="71" t="n">
        <v>27900</v>
      </c>
      <c r="G36" s="71" t="n">
        <v>27650</v>
      </c>
      <c r="H36" s="71" t="n">
        <v>27400</v>
      </c>
      <c r="I36" s="71" t="n">
        <v>26791</v>
      </c>
      <c r="J36" s="71" t="n">
        <v>26182</v>
      </c>
      <c r="K36" s="71" t="n">
        <v>25945.954</v>
      </c>
      <c r="L36" s="71" t="n">
        <v>25177.589443</v>
      </c>
      <c r="M36" s="71" t="n">
        <v>24782.178886</v>
      </c>
      <c r="N36" s="71" t="n">
        <v>24386.768329</v>
      </c>
      <c r="O36" s="77" t="n">
        <v>32</v>
      </c>
      <c r="P36" s="120"/>
      <c r="Q36" s="120"/>
      <c r="R36" s="120"/>
    </row>
    <row r="37" s="73" customFormat="true" ht="15" hidden="false" customHeight="true" outlineLevel="0" collapsed="false">
      <c r="A37" s="74" t="n">
        <v>33</v>
      </c>
      <c r="B37" s="75" t="n">
        <v>41</v>
      </c>
      <c r="C37" s="129" t="s">
        <v>375</v>
      </c>
      <c r="D37" s="71" t="n">
        <v>0</v>
      </c>
      <c r="E37" s="71" t="n">
        <v>0</v>
      </c>
      <c r="F37" s="71" t="n">
        <v>0</v>
      </c>
      <c r="G37" s="71" t="n">
        <v>0</v>
      </c>
      <c r="H37" s="71" t="n">
        <v>0</v>
      </c>
      <c r="I37" s="71" t="n">
        <v>0</v>
      </c>
      <c r="J37" s="71" t="n">
        <v>0</v>
      </c>
      <c r="K37" s="71" t="n">
        <v>0</v>
      </c>
      <c r="L37" s="71" t="n">
        <v>0</v>
      </c>
      <c r="M37" s="71" t="n">
        <v>0</v>
      </c>
      <c r="N37" s="71" t="n">
        <v>0</v>
      </c>
      <c r="O37" s="77" t="n">
        <v>33</v>
      </c>
      <c r="P37" s="120"/>
      <c r="Q37" s="120"/>
      <c r="R37" s="120"/>
    </row>
    <row r="38" s="73" customFormat="true" ht="15" hidden="false" customHeight="true" outlineLevel="0" collapsed="false">
      <c r="A38" s="74" t="n">
        <v>34</v>
      </c>
      <c r="B38" s="75" t="n">
        <v>45</v>
      </c>
      <c r="C38" s="129" t="s">
        <v>376</v>
      </c>
      <c r="D38" s="71" t="n">
        <v>0</v>
      </c>
      <c r="E38" s="71" t="n">
        <v>0</v>
      </c>
      <c r="F38" s="71" t="n">
        <v>0</v>
      </c>
      <c r="G38" s="71" t="n">
        <v>0</v>
      </c>
      <c r="H38" s="71" t="n">
        <v>0</v>
      </c>
      <c r="I38" s="71" t="n">
        <v>0</v>
      </c>
      <c r="J38" s="71" t="n">
        <v>0</v>
      </c>
      <c r="K38" s="71" t="n">
        <v>0</v>
      </c>
      <c r="L38" s="71" t="n">
        <v>0</v>
      </c>
      <c r="M38" s="71" t="n">
        <v>0</v>
      </c>
      <c r="N38" s="71" t="n">
        <v>0</v>
      </c>
      <c r="O38" s="77" t="n">
        <v>34</v>
      </c>
      <c r="P38" s="120"/>
      <c r="Q38" s="120"/>
      <c r="R38" s="120"/>
    </row>
    <row r="39" s="73" customFormat="true" ht="15" hidden="false" customHeight="true" outlineLevel="0" collapsed="false">
      <c r="A39" s="74" t="n">
        <v>35</v>
      </c>
      <c r="B39" s="75" t="s">
        <v>268</v>
      </c>
      <c r="C39" s="129" t="s">
        <v>377</v>
      </c>
      <c r="D39" s="71" t="n">
        <v>0</v>
      </c>
      <c r="E39" s="71" t="n">
        <v>0</v>
      </c>
      <c r="F39" s="71" t="n">
        <v>0</v>
      </c>
      <c r="G39" s="71" t="n">
        <v>0</v>
      </c>
      <c r="H39" s="71" t="n">
        <v>0</v>
      </c>
      <c r="I39" s="71" t="n">
        <v>0</v>
      </c>
      <c r="J39" s="71" t="n">
        <v>0</v>
      </c>
      <c r="K39" s="71" t="n">
        <v>0</v>
      </c>
      <c r="L39" s="71" t="n">
        <v>0</v>
      </c>
      <c r="M39" s="71" t="n">
        <v>0</v>
      </c>
      <c r="N39" s="71" t="n">
        <v>0</v>
      </c>
      <c r="O39" s="77" t="n">
        <v>35</v>
      </c>
      <c r="P39" s="120"/>
      <c r="Q39" s="120"/>
      <c r="R39" s="120"/>
    </row>
    <row r="40" s="73" customFormat="true" ht="15" hidden="false" customHeight="true" outlineLevel="0" collapsed="false">
      <c r="A40" s="74" t="n">
        <v>36</v>
      </c>
      <c r="B40" s="75" t="s">
        <v>270</v>
      </c>
      <c r="C40" s="129" t="s">
        <v>378</v>
      </c>
      <c r="D40" s="71" t="n">
        <v>0</v>
      </c>
      <c r="E40" s="71" t="n">
        <v>0</v>
      </c>
      <c r="F40" s="71" t="n">
        <v>0</v>
      </c>
      <c r="G40" s="71" t="n">
        <v>0</v>
      </c>
      <c r="H40" s="71" t="n">
        <v>0</v>
      </c>
      <c r="I40" s="71" t="n">
        <v>0</v>
      </c>
      <c r="J40" s="71" t="n">
        <v>0</v>
      </c>
      <c r="K40" s="71" t="n">
        <v>0</v>
      </c>
      <c r="L40" s="71" t="n">
        <v>0</v>
      </c>
      <c r="M40" s="71" t="n">
        <v>0</v>
      </c>
      <c r="N40" s="71" t="n">
        <v>0</v>
      </c>
      <c r="O40" s="77" t="n">
        <v>36</v>
      </c>
      <c r="P40" s="120"/>
      <c r="Q40" s="120"/>
      <c r="R40" s="120"/>
    </row>
    <row r="41" s="73" customFormat="true" ht="15" hidden="false" customHeight="true" outlineLevel="0" collapsed="false">
      <c r="A41" s="74" t="n">
        <v>37</v>
      </c>
      <c r="B41" s="75" t="s">
        <v>272</v>
      </c>
      <c r="C41" s="129" t="s">
        <v>379</v>
      </c>
      <c r="D41" s="71" t="n">
        <v>0</v>
      </c>
      <c r="E41" s="71" t="n">
        <v>0</v>
      </c>
      <c r="F41" s="71" t="n">
        <v>0</v>
      </c>
      <c r="G41" s="71" t="n">
        <v>0</v>
      </c>
      <c r="H41" s="71" t="n">
        <v>0</v>
      </c>
      <c r="I41" s="71" t="n">
        <v>0</v>
      </c>
      <c r="J41" s="71" t="n">
        <v>0</v>
      </c>
      <c r="K41" s="71" t="n">
        <v>0</v>
      </c>
      <c r="L41" s="71" t="n">
        <v>0</v>
      </c>
      <c r="M41" s="71" t="n">
        <v>0</v>
      </c>
      <c r="N41" s="71" t="n">
        <v>0</v>
      </c>
      <c r="O41" s="77" t="n">
        <v>37</v>
      </c>
      <c r="P41" s="120"/>
      <c r="Q41" s="120"/>
      <c r="R41" s="120"/>
    </row>
    <row r="42" s="73" customFormat="true" ht="15" hidden="false" customHeight="true" outlineLevel="0" collapsed="false">
      <c r="A42" s="74" t="n">
        <v>38</v>
      </c>
      <c r="B42" s="75" t="s">
        <v>274</v>
      </c>
      <c r="C42" s="129" t="s">
        <v>380</v>
      </c>
      <c r="D42" s="71" t="n">
        <v>0</v>
      </c>
      <c r="E42" s="71" t="n">
        <v>0</v>
      </c>
      <c r="F42" s="71" t="n">
        <v>0</v>
      </c>
      <c r="G42" s="71" t="n">
        <v>0</v>
      </c>
      <c r="H42" s="71" t="n">
        <v>0</v>
      </c>
      <c r="I42" s="71" t="n">
        <v>0</v>
      </c>
      <c r="J42" s="71" t="n">
        <v>0</v>
      </c>
      <c r="K42" s="71" t="n">
        <v>0</v>
      </c>
      <c r="L42" s="71" t="n">
        <v>0</v>
      </c>
      <c r="M42" s="71" t="n">
        <v>0</v>
      </c>
      <c r="N42" s="71" t="n">
        <v>0</v>
      </c>
      <c r="O42" s="77" t="n">
        <v>38</v>
      </c>
      <c r="P42" s="120"/>
      <c r="Q42" s="120"/>
      <c r="R42" s="120"/>
    </row>
    <row r="43" s="73" customFormat="true" ht="15" hidden="false" customHeight="true" outlineLevel="0" collapsed="false">
      <c r="A43" s="74" t="n">
        <v>39</v>
      </c>
      <c r="B43" s="75" t="s">
        <v>276</v>
      </c>
      <c r="C43" s="129" t="s">
        <v>381</v>
      </c>
      <c r="D43" s="71" t="n">
        <v>0</v>
      </c>
      <c r="E43" s="71" t="n">
        <v>0</v>
      </c>
      <c r="F43" s="71" t="n">
        <v>0</v>
      </c>
      <c r="G43" s="71" t="n">
        <v>0</v>
      </c>
      <c r="H43" s="71" t="n">
        <v>0</v>
      </c>
      <c r="I43" s="71" t="n">
        <v>0</v>
      </c>
      <c r="J43" s="71" t="n">
        <v>0</v>
      </c>
      <c r="K43" s="71" t="n">
        <v>0</v>
      </c>
      <c r="L43" s="71" t="n">
        <v>0</v>
      </c>
      <c r="M43" s="71" t="n">
        <v>0</v>
      </c>
      <c r="N43" s="71" t="n">
        <v>0</v>
      </c>
      <c r="O43" s="77" t="n">
        <v>39</v>
      </c>
      <c r="P43" s="120"/>
      <c r="Q43" s="120"/>
      <c r="R43" s="120"/>
    </row>
    <row r="44" s="73" customFormat="true" ht="15" hidden="false" customHeight="true" outlineLevel="0" collapsed="false">
      <c r="A44" s="74" t="n">
        <v>40</v>
      </c>
      <c r="B44" s="75" t="s">
        <v>278</v>
      </c>
      <c r="C44" s="129" t="s">
        <v>382</v>
      </c>
      <c r="D44" s="71" t="n">
        <v>0</v>
      </c>
      <c r="E44" s="71" t="n">
        <v>0</v>
      </c>
      <c r="F44" s="71" t="n">
        <v>0</v>
      </c>
      <c r="G44" s="71" t="n">
        <v>0</v>
      </c>
      <c r="H44" s="71" t="n">
        <v>0</v>
      </c>
      <c r="I44" s="71" t="n">
        <v>0</v>
      </c>
      <c r="J44" s="71" t="n">
        <v>0</v>
      </c>
      <c r="K44" s="71" t="n">
        <v>0</v>
      </c>
      <c r="L44" s="71" t="n">
        <v>0</v>
      </c>
      <c r="M44" s="71" t="n">
        <v>0</v>
      </c>
      <c r="N44" s="71" t="n">
        <v>0</v>
      </c>
      <c r="O44" s="77" t="n">
        <v>40</v>
      </c>
      <c r="P44" s="120"/>
      <c r="Q44" s="120"/>
      <c r="R44" s="120"/>
    </row>
    <row r="45" s="73" customFormat="true" ht="15" hidden="false" customHeight="true" outlineLevel="0" collapsed="false">
      <c r="A45" s="74" t="n">
        <v>41</v>
      </c>
      <c r="B45" s="75" t="s">
        <v>280</v>
      </c>
      <c r="C45" s="129" t="s">
        <v>383</v>
      </c>
      <c r="D45" s="71" t="n">
        <v>0</v>
      </c>
      <c r="E45" s="71" t="n">
        <v>0</v>
      </c>
      <c r="F45" s="71" t="n">
        <v>0</v>
      </c>
      <c r="G45" s="71" t="n">
        <v>0</v>
      </c>
      <c r="H45" s="71" t="n">
        <v>0</v>
      </c>
      <c r="I45" s="71" t="n">
        <v>0</v>
      </c>
      <c r="J45" s="71" t="n">
        <v>0</v>
      </c>
      <c r="K45" s="71" t="n">
        <v>0</v>
      </c>
      <c r="L45" s="71" t="n">
        <v>0</v>
      </c>
      <c r="M45" s="71" t="n">
        <v>0</v>
      </c>
      <c r="N45" s="71" t="n">
        <v>0</v>
      </c>
      <c r="O45" s="77" t="n">
        <v>41</v>
      </c>
      <c r="P45" s="120"/>
      <c r="Q45" s="120"/>
      <c r="R45" s="120"/>
    </row>
    <row r="46" s="73" customFormat="true" ht="15" hidden="false" customHeight="true" outlineLevel="0" collapsed="false">
      <c r="A46" s="74" t="n">
        <v>42</v>
      </c>
      <c r="B46" s="75" t="s">
        <v>282</v>
      </c>
      <c r="C46" s="129" t="s">
        <v>384</v>
      </c>
      <c r="D46" s="71" t="n">
        <v>0</v>
      </c>
      <c r="E46" s="71" t="n">
        <v>0</v>
      </c>
      <c r="F46" s="71" t="n">
        <v>0</v>
      </c>
      <c r="G46" s="71" t="n">
        <v>0</v>
      </c>
      <c r="H46" s="71" t="n">
        <v>0</v>
      </c>
      <c r="I46" s="71" t="n">
        <v>0</v>
      </c>
      <c r="J46" s="71" t="n">
        <v>0</v>
      </c>
      <c r="K46" s="71" t="n">
        <v>0</v>
      </c>
      <c r="L46" s="71" t="n">
        <v>0</v>
      </c>
      <c r="M46" s="71" t="n">
        <v>0</v>
      </c>
      <c r="N46" s="71" t="n">
        <v>0</v>
      </c>
      <c r="O46" s="77" t="n">
        <v>42</v>
      </c>
      <c r="P46" s="120"/>
      <c r="Q46" s="120"/>
      <c r="R46" s="120"/>
    </row>
    <row r="47" s="73" customFormat="true" ht="15" hidden="false" customHeight="true" outlineLevel="0" collapsed="false">
      <c r="A47" s="74" t="n">
        <v>43</v>
      </c>
      <c r="B47" s="75" t="s">
        <v>284</v>
      </c>
      <c r="C47" s="129" t="s">
        <v>385</v>
      </c>
      <c r="D47" s="71" t="n">
        <v>0</v>
      </c>
      <c r="E47" s="71" t="n">
        <v>0</v>
      </c>
      <c r="F47" s="71" t="n">
        <v>0</v>
      </c>
      <c r="G47" s="71" t="n">
        <v>0</v>
      </c>
      <c r="H47" s="71" t="n">
        <v>0</v>
      </c>
      <c r="I47" s="71" t="n">
        <v>0</v>
      </c>
      <c r="J47" s="71" t="n">
        <v>0</v>
      </c>
      <c r="K47" s="71" t="n">
        <v>0</v>
      </c>
      <c r="L47" s="71" t="n">
        <v>0</v>
      </c>
      <c r="M47" s="71" t="n">
        <v>0</v>
      </c>
      <c r="N47" s="71" t="n">
        <v>0</v>
      </c>
      <c r="O47" s="77" t="n">
        <v>43</v>
      </c>
      <c r="P47" s="120"/>
      <c r="Q47" s="120"/>
      <c r="R47" s="120"/>
    </row>
    <row r="48" s="73" customFormat="true" ht="15" hidden="false" customHeight="true" outlineLevel="0" collapsed="false">
      <c r="A48" s="74" t="n">
        <v>44</v>
      </c>
      <c r="B48" s="75" t="s">
        <v>286</v>
      </c>
      <c r="C48" s="129" t="s">
        <v>386</v>
      </c>
      <c r="D48" s="71" t="n">
        <v>0</v>
      </c>
      <c r="E48" s="71" t="n">
        <v>0</v>
      </c>
      <c r="F48" s="71" t="n">
        <v>0</v>
      </c>
      <c r="G48" s="71" t="n">
        <v>0</v>
      </c>
      <c r="H48" s="71" t="n">
        <v>0</v>
      </c>
      <c r="I48" s="71" t="n">
        <v>0</v>
      </c>
      <c r="J48" s="71" t="n">
        <v>0</v>
      </c>
      <c r="K48" s="71" t="n">
        <v>0</v>
      </c>
      <c r="L48" s="71" t="n">
        <v>0</v>
      </c>
      <c r="M48" s="71" t="n">
        <v>0</v>
      </c>
      <c r="N48" s="71" t="n">
        <v>0</v>
      </c>
      <c r="O48" s="77" t="n">
        <v>44</v>
      </c>
      <c r="P48" s="120"/>
      <c r="Q48" s="120"/>
      <c r="R48" s="120"/>
    </row>
    <row r="49" s="73" customFormat="true" ht="15" hidden="false" customHeight="true" outlineLevel="0" collapsed="false">
      <c r="A49" s="74" t="n">
        <v>45</v>
      </c>
      <c r="B49" s="75" t="s">
        <v>288</v>
      </c>
      <c r="C49" s="129" t="s">
        <v>387</v>
      </c>
      <c r="D49" s="71" t="n">
        <v>0</v>
      </c>
      <c r="E49" s="71" t="n">
        <v>0</v>
      </c>
      <c r="F49" s="71" t="n">
        <v>0</v>
      </c>
      <c r="G49" s="71" t="n">
        <v>0</v>
      </c>
      <c r="H49" s="71" t="n">
        <v>0</v>
      </c>
      <c r="I49" s="71" t="n">
        <v>0</v>
      </c>
      <c r="J49" s="71" t="n">
        <v>0</v>
      </c>
      <c r="K49" s="71" t="n">
        <v>0</v>
      </c>
      <c r="L49" s="71" t="n">
        <v>0</v>
      </c>
      <c r="M49" s="71" t="n">
        <v>0</v>
      </c>
      <c r="N49" s="71" t="n">
        <v>0</v>
      </c>
      <c r="O49" s="77" t="n">
        <v>45</v>
      </c>
      <c r="P49" s="120"/>
      <c r="Q49" s="120"/>
      <c r="R49" s="120"/>
    </row>
    <row r="50" s="73" customFormat="true" ht="15" hidden="false" customHeight="true" outlineLevel="0" collapsed="false">
      <c r="A50" s="74" t="n">
        <v>46</v>
      </c>
      <c r="B50" s="75" t="s">
        <v>290</v>
      </c>
      <c r="C50" s="129" t="s">
        <v>388</v>
      </c>
      <c r="D50" s="71" t="n">
        <v>0</v>
      </c>
      <c r="E50" s="71" t="n">
        <v>0</v>
      </c>
      <c r="F50" s="71" t="n">
        <v>0</v>
      </c>
      <c r="G50" s="71" t="n">
        <v>0</v>
      </c>
      <c r="H50" s="71" t="n">
        <v>0</v>
      </c>
      <c r="I50" s="71" t="n">
        <v>0</v>
      </c>
      <c r="J50" s="71" t="n">
        <v>0</v>
      </c>
      <c r="K50" s="71" t="n">
        <v>0</v>
      </c>
      <c r="L50" s="71" t="n">
        <v>0</v>
      </c>
      <c r="M50" s="71" t="n">
        <v>0</v>
      </c>
      <c r="N50" s="71" t="n">
        <v>0</v>
      </c>
      <c r="O50" s="77" t="n">
        <v>46</v>
      </c>
      <c r="P50" s="120"/>
      <c r="Q50" s="120"/>
      <c r="R50" s="120"/>
    </row>
    <row r="51" s="73" customFormat="true" ht="15" hidden="false" customHeight="true" outlineLevel="0" collapsed="false">
      <c r="A51" s="74" t="n">
        <v>47</v>
      </c>
      <c r="B51" s="75" t="s">
        <v>292</v>
      </c>
      <c r="C51" s="129" t="s">
        <v>389</v>
      </c>
      <c r="D51" s="71" t="n">
        <v>0</v>
      </c>
      <c r="E51" s="71" t="n">
        <v>0</v>
      </c>
      <c r="F51" s="71" t="n">
        <v>0</v>
      </c>
      <c r="G51" s="71" t="n">
        <v>0</v>
      </c>
      <c r="H51" s="71" t="n">
        <v>0</v>
      </c>
      <c r="I51" s="71" t="n">
        <v>0</v>
      </c>
      <c r="J51" s="71" t="n">
        <v>0</v>
      </c>
      <c r="K51" s="71" t="n">
        <v>0</v>
      </c>
      <c r="L51" s="71" t="n">
        <v>0</v>
      </c>
      <c r="M51" s="71" t="n">
        <v>0</v>
      </c>
      <c r="N51" s="71" t="n">
        <v>0</v>
      </c>
      <c r="O51" s="77" t="n">
        <v>47</v>
      </c>
      <c r="P51" s="120"/>
      <c r="Q51" s="120"/>
      <c r="R51" s="120"/>
    </row>
    <row r="52" s="73" customFormat="true" ht="15" hidden="false" customHeight="true" outlineLevel="0" collapsed="false">
      <c r="A52" s="74" t="n">
        <v>48</v>
      </c>
      <c r="B52" s="75" t="s">
        <v>294</v>
      </c>
      <c r="C52" s="129" t="s">
        <v>390</v>
      </c>
      <c r="D52" s="71" t="n">
        <v>0</v>
      </c>
      <c r="E52" s="71" t="n">
        <v>0</v>
      </c>
      <c r="F52" s="71" t="n">
        <v>0</v>
      </c>
      <c r="G52" s="71" t="n">
        <v>0</v>
      </c>
      <c r="H52" s="71" t="n">
        <v>0</v>
      </c>
      <c r="I52" s="71" t="n">
        <v>0</v>
      </c>
      <c r="J52" s="71" t="n">
        <v>0</v>
      </c>
      <c r="K52" s="71" t="n">
        <v>0</v>
      </c>
      <c r="L52" s="71" t="n">
        <v>0</v>
      </c>
      <c r="M52" s="71" t="n">
        <v>0</v>
      </c>
      <c r="N52" s="71" t="n">
        <v>0</v>
      </c>
      <c r="O52" s="77" t="n">
        <v>48</v>
      </c>
      <c r="P52" s="120"/>
      <c r="Q52" s="120"/>
      <c r="R52" s="120"/>
    </row>
    <row r="53" s="73" customFormat="true" ht="15" hidden="false" customHeight="true" outlineLevel="0" collapsed="false">
      <c r="A53" s="74" t="n">
        <v>49</v>
      </c>
      <c r="B53" s="75" t="s">
        <v>296</v>
      </c>
      <c r="C53" s="129" t="s">
        <v>391</v>
      </c>
      <c r="D53" s="71" t="n">
        <v>0</v>
      </c>
      <c r="E53" s="71" t="n">
        <v>0</v>
      </c>
      <c r="F53" s="71" t="n">
        <v>0</v>
      </c>
      <c r="G53" s="71" t="n">
        <v>0</v>
      </c>
      <c r="H53" s="71" t="n">
        <v>0</v>
      </c>
      <c r="I53" s="71" t="n">
        <v>0</v>
      </c>
      <c r="J53" s="71" t="n">
        <v>0</v>
      </c>
      <c r="K53" s="71" t="n">
        <v>0</v>
      </c>
      <c r="L53" s="71" t="n">
        <v>0</v>
      </c>
      <c r="M53" s="71" t="n">
        <v>0</v>
      </c>
      <c r="N53" s="71" t="n">
        <v>0</v>
      </c>
      <c r="O53" s="77" t="n">
        <v>49</v>
      </c>
      <c r="P53" s="120"/>
      <c r="Q53" s="120"/>
      <c r="R53" s="120"/>
    </row>
    <row r="54" s="73" customFormat="true" ht="15" hidden="false" customHeight="true" outlineLevel="0" collapsed="false">
      <c r="A54" s="74" t="n">
        <v>50</v>
      </c>
      <c r="B54" s="75" t="s">
        <v>298</v>
      </c>
      <c r="C54" s="129" t="s">
        <v>392</v>
      </c>
      <c r="D54" s="71" t="n">
        <v>0</v>
      </c>
      <c r="E54" s="71" t="n">
        <v>0</v>
      </c>
      <c r="F54" s="71" t="n">
        <v>0</v>
      </c>
      <c r="G54" s="71" t="n">
        <v>0</v>
      </c>
      <c r="H54" s="71" t="n">
        <v>0</v>
      </c>
      <c r="I54" s="71" t="n">
        <v>0</v>
      </c>
      <c r="J54" s="71" t="n">
        <v>0</v>
      </c>
      <c r="K54" s="71" t="n">
        <v>0</v>
      </c>
      <c r="L54" s="71" t="n">
        <v>0</v>
      </c>
      <c r="M54" s="71" t="n">
        <v>0</v>
      </c>
      <c r="N54" s="71" t="n">
        <v>0</v>
      </c>
      <c r="O54" s="77" t="n">
        <v>50</v>
      </c>
      <c r="P54" s="120"/>
      <c r="Q54" s="120"/>
      <c r="R54" s="120"/>
    </row>
    <row r="55" s="73" customFormat="true" ht="15" hidden="false" customHeight="true" outlineLevel="0" collapsed="false">
      <c r="A55" s="74" t="n">
        <v>51</v>
      </c>
      <c r="B55" s="75" t="s">
        <v>300</v>
      </c>
      <c r="C55" s="129" t="s">
        <v>393</v>
      </c>
      <c r="D55" s="71" t="n">
        <v>0</v>
      </c>
      <c r="E55" s="71" t="n">
        <v>0</v>
      </c>
      <c r="F55" s="71" t="n">
        <v>0</v>
      </c>
      <c r="G55" s="71" t="n">
        <v>0</v>
      </c>
      <c r="H55" s="71" t="n">
        <v>0</v>
      </c>
      <c r="I55" s="71" t="n">
        <v>0</v>
      </c>
      <c r="J55" s="71" t="n">
        <v>0</v>
      </c>
      <c r="K55" s="71" t="n">
        <v>0</v>
      </c>
      <c r="L55" s="71" t="n">
        <v>0</v>
      </c>
      <c r="M55" s="71" t="n">
        <v>0</v>
      </c>
      <c r="N55" s="71" t="n">
        <v>0</v>
      </c>
      <c r="O55" s="77" t="n">
        <v>51</v>
      </c>
      <c r="P55" s="120"/>
      <c r="Q55" s="120"/>
      <c r="R55" s="120"/>
    </row>
    <row r="56" s="73" customFormat="true" ht="15" hidden="false" customHeight="true" outlineLevel="0" collapsed="false">
      <c r="A56" s="75" t="n">
        <v>52</v>
      </c>
      <c r="B56" s="75" t="s">
        <v>302</v>
      </c>
      <c r="C56" s="69" t="s">
        <v>394</v>
      </c>
      <c r="D56" s="71" t="n">
        <v>0</v>
      </c>
      <c r="E56" s="71" t="n">
        <v>0</v>
      </c>
      <c r="F56" s="71" t="n">
        <v>0</v>
      </c>
      <c r="G56" s="71" t="n">
        <v>0</v>
      </c>
      <c r="H56" s="71" t="n">
        <v>0</v>
      </c>
      <c r="I56" s="71" t="n">
        <v>0</v>
      </c>
      <c r="J56" s="71" t="n">
        <v>0</v>
      </c>
      <c r="K56" s="71" t="n">
        <v>0</v>
      </c>
      <c r="L56" s="71" t="n">
        <v>0</v>
      </c>
      <c r="M56" s="71" t="n">
        <v>0</v>
      </c>
      <c r="N56" s="71" t="n">
        <v>0</v>
      </c>
      <c r="O56" s="126" t="n">
        <v>52</v>
      </c>
      <c r="P56" s="120"/>
      <c r="Q56" s="120"/>
      <c r="R56" s="120"/>
    </row>
    <row r="57" s="73" customFormat="true" ht="15" hidden="false" customHeight="true" outlineLevel="0" collapsed="false">
      <c r="A57" s="74" t="n">
        <v>53</v>
      </c>
      <c r="B57" s="75" t="s">
        <v>304</v>
      </c>
      <c r="C57" s="129" t="s">
        <v>395</v>
      </c>
      <c r="D57" s="71" t="n">
        <v>0</v>
      </c>
      <c r="E57" s="71" t="n">
        <v>0</v>
      </c>
      <c r="F57" s="71" t="n">
        <v>0</v>
      </c>
      <c r="G57" s="71" t="n">
        <v>0</v>
      </c>
      <c r="H57" s="71" t="n">
        <v>0</v>
      </c>
      <c r="I57" s="71" t="n">
        <v>0</v>
      </c>
      <c r="J57" s="71" t="n">
        <v>0</v>
      </c>
      <c r="K57" s="71" t="n">
        <v>0</v>
      </c>
      <c r="L57" s="71" t="n">
        <v>0</v>
      </c>
      <c r="M57" s="71" t="n">
        <v>0</v>
      </c>
      <c r="N57" s="71" t="n">
        <v>0</v>
      </c>
      <c r="O57" s="77" t="n">
        <v>53</v>
      </c>
      <c r="P57" s="120"/>
      <c r="Q57" s="120"/>
      <c r="R57" s="120"/>
    </row>
    <row r="58" s="73" customFormat="true" ht="15" hidden="false" customHeight="true" outlineLevel="0" collapsed="false">
      <c r="A58" s="74" t="n">
        <v>54</v>
      </c>
      <c r="B58" s="75" t="s">
        <v>306</v>
      </c>
      <c r="C58" s="129" t="s">
        <v>396</v>
      </c>
      <c r="D58" s="71" t="n">
        <v>0</v>
      </c>
      <c r="E58" s="71" t="n">
        <v>0</v>
      </c>
      <c r="F58" s="71" t="n">
        <v>0</v>
      </c>
      <c r="G58" s="71" t="n">
        <v>0</v>
      </c>
      <c r="H58" s="71" t="n">
        <v>0</v>
      </c>
      <c r="I58" s="71" t="n">
        <v>0</v>
      </c>
      <c r="J58" s="71" t="n">
        <v>0</v>
      </c>
      <c r="K58" s="71" t="n">
        <v>0</v>
      </c>
      <c r="L58" s="71" t="n">
        <v>0</v>
      </c>
      <c r="M58" s="71" t="n">
        <v>0</v>
      </c>
      <c r="N58" s="71" t="n">
        <v>0</v>
      </c>
      <c r="O58" s="77" t="n">
        <v>54</v>
      </c>
      <c r="P58" s="120"/>
      <c r="Q58" s="120"/>
      <c r="R58" s="120"/>
    </row>
    <row r="59" s="73" customFormat="true" ht="15" hidden="false" customHeight="true" outlineLevel="0" collapsed="false">
      <c r="A59" s="74" t="n">
        <v>55</v>
      </c>
      <c r="B59" s="75" t="s">
        <v>308</v>
      </c>
      <c r="C59" s="129" t="s">
        <v>397</v>
      </c>
      <c r="D59" s="71" t="n">
        <v>0</v>
      </c>
      <c r="E59" s="71" t="n">
        <v>0</v>
      </c>
      <c r="F59" s="71" t="n">
        <v>0</v>
      </c>
      <c r="G59" s="71" t="n">
        <v>0</v>
      </c>
      <c r="H59" s="71" t="n">
        <v>0</v>
      </c>
      <c r="I59" s="71" t="n">
        <v>0</v>
      </c>
      <c r="J59" s="71" t="n">
        <v>0</v>
      </c>
      <c r="K59" s="71" t="n">
        <v>0</v>
      </c>
      <c r="L59" s="71" t="n">
        <v>0</v>
      </c>
      <c r="M59" s="71" t="n">
        <v>0</v>
      </c>
      <c r="N59" s="71" t="n">
        <v>0</v>
      </c>
      <c r="O59" s="77" t="n">
        <v>55</v>
      </c>
      <c r="P59" s="120"/>
      <c r="Q59" s="120"/>
      <c r="R59" s="120"/>
    </row>
    <row r="60" s="73" customFormat="true" ht="15" hidden="false" customHeight="true" outlineLevel="0" collapsed="false">
      <c r="A60" s="74" t="n">
        <v>56</v>
      </c>
      <c r="B60" s="75" t="s">
        <v>310</v>
      </c>
      <c r="C60" s="129" t="s">
        <v>398</v>
      </c>
      <c r="D60" s="71" t="n">
        <v>0</v>
      </c>
      <c r="E60" s="71" t="n">
        <v>0</v>
      </c>
      <c r="F60" s="71" t="n">
        <v>0</v>
      </c>
      <c r="G60" s="71" t="n">
        <v>0</v>
      </c>
      <c r="H60" s="71" t="n">
        <v>0</v>
      </c>
      <c r="I60" s="71" t="n">
        <v>0</v>
      </c>
      <c r="J60" s="71" t="n">
        <v>0</v>
      </c>
      <c r="K60" s="71" t="n">
        <v>0</v>
      </c>
      <c r="L60" s="71" t="n">
        <v>0</v>
      </c>
      <c r="M60" s="71" t="n">
        <v>0</v>
      </c>
      <c r="N60" s="71" t="n">
        <v>0</v>
      </c>
      <c r="O60" s="77" t="n">
        <v>56</v>
      </c>
      <c r="P60" s="120"/>
      <c r="Q60" s="120"/>
      <c r="R60" s="120"/>
    </row>
    <row r="61" s="73" customFormat="true" ht="15" hidden="false" customHeight="true" outlineLevel="0" collapsed="false">
      <c r="A61" s="74" t="n">
        <v>57</v>
      </c>
      <c r="B61" s="75" t="s">
        <v>312</v>
      </c>
      <c r="C61" s="129" t="s">
        <v>399</v>
      </c>
      <c r="D61" s="71" t="n">
        <v>0</v>
      </c>
      <c r="E61" s="71" t="n">
        <v>0</v>
      </c>
      <c r="F61" s="71" t="n">
        <v>0</v>
      </c>
      <c r="G61" s="71" t="n">
        <v>0</v>
      </c>
      <c r="H61" s="71" t="n">
        <v>0</v>
      </c>
      <c r="I61" s="71" t="n">
        <v>0</v>
      </c>
      <c r="J61" s="71" t="n">
        <v>0</v>
      </c>
      <c r="K61" s="71" t="n">
        <v>0</v>
      </c>
      <c r="L61" s="71" t="n">
        <v>0</v>
      </c>
      <c r="M61" s="71" t="n">
        <v>0</v>
      </c>
      <c r="N61" s="71" t="n">
        <v>0</v>
      </c>
      <c r="O61" s="77" t="n">
        <v>57</v>
      </c>
      <c r="P61" s="120"/>
      <c r="Q61" s="120"/>
      <c r="R61" s="120"/>
    </row>
    <row r="62" s="73" customFormat="true" ht="15" hidden="false" customHeight="true" outlineLevel="0" collapsed="false">
      <c r="A62" s="74" t="n">
        <v>58</v>
      </c>
      <c r="B62" s="75" t="s">
        <v>314</v>
      </c>
      <c r="C62" s="129" t="s">
        <v>400</v>
      </c>
      <c r="D62" s="71" t="n">
        <v>0</v>
      </c>
      <c r="E62" s="71" t="n">
        <v>0</v>
      </c>
      <c r="F62" s="71" t="n">
        <v>0</v>
      </c>
      <c r="G62" s="71" t="n">
        <v>0</v>
      </c>
      <c r="H62" s="71" t="n">
        <v>0</v>
      </c>
      <c r="I62" s="71" t="n">
        <v>0</v>
      </c>
      <c r="J62" s="71" t="n">
        <v>0</v>
      </c>
      <c r="K62" s="71" t="n">
        <v>0</v>
      </c>
      <c r="L62" s="71" t="n">
        <v>0</v>
      </c>
      <c r="M62" s="71" t="n">
        <v>0</v>
      </c>
      <c r="N62" s="71" t="n">
        <v>0</v>
      </c>
      <c r="O62" s="77" t="n">
        <v>58</v>
      </c>
      <c r="P62" s="120"/>
      <c r="Q62" s="120"/>
      <c r="R62" s="120"/>
    </row>
    <row r="63" s="73" customFormat="true" ht="15" hidden="false" customHeight="true" outlineLevel="0" collapsed="false">
      <c r="A63" s="74" t="n">
        <v>59</v>
      </c>
      <c r="B63" s="75" t="s">
        <v>316</v>
      </c>
      <c r="C63" s="129" t="s">
        <v>401</v>
      </c>
      <c r="D63" s="71" t="n">
        <v>0</v>
      </c>
      <c r="E63" s="71" t="n">
        <v>0</v>
      </c>
      <c r="F63" s="71" t="n">
        <v>0</v>
      </c>
      <c r="G63" s="71" t="n">
        <v>0</v>
      </c>
      <c r="H63" s="71" t="n">
        <v>0</v>
      </c>
      <c r="I63" s="71" t="n">
        <v>0</v>
      </c>
      <c r="J63" s="71" t="n">
        <v>0</v>
      </c>
      <c r="K63" s="71" t="n">
        <v>0</v>
      </c>
      <c r="L63" s="71" t="n">
        <v>0</v>
      </c>
      <c r="M63" s="71" t="n">
        <v>0</v>
      </c>
      <c r="N63" s="71" t="n">
        <v>0</v>
      </c>
      <c r="O63" s="77" t="n">
        <v>59</v>
      </c>
      <c r="P63" s="120"/>
      <c r="Q63" s="120"/>
      <c r="R63" s="120"/>
    </row>
    <row r="64" s="73" customFormat="true" ht="9.95" hidden="false" customHeight="true" outlineLevel="0" collapsed="false">
      <c r="A64" s="74"/>
      <c r="B64" s="75"/>
      <c r="C64" s="69"/>
      <c r="D64" s="71"/>
      <c r="E64" s="71"/>
      <c r="F64" s="71"/>
      <c r="G64" s="71"/>
      <c r="H64" s="71"/>
      <c r="I64" s="71"/>
      <c r="J64" s="71"/>
      <c r="K64" s="71"/>
      <c r="L64" s="71"/>
      <c r="M64" s="71"/>
      <c r="N64" s="71"/>
      <c r="O64" s="77"/>
      <c r="P64" s="120"/>
      <c r="Q64" s="120"/>
      <c r="R64" s="120"/>
    </row>
    <row r="65" s="73" customFormat="true" ht="15" hidden="false" customHeight="true" outlineLevel="0" collapsed="false">
      <c r="A65" s="74" t="n">
        <v>60</v>
      </c>
      <c r="B65" s="115"/>
      <c r="C65" s="116" t="s">
        <v>402</v>
      </c>
      <c r="D65" s="84" t="n">
        <v>38654.4182239027</v>
      </c>
      <c r="E65" s="84" t="n">
        <v>37186.923507328</v>
      </c>
      <c r="F65" s="84" t="n">
        <v>36720.9439835853</v>
      </c>
      <c r="G65" s="84" t="n">
        <v>36321.8330140267</v>
      </c>
      <c r="H65" s="84" t="n">
        <v>35842.1588305435</v>
      </c>
      <c r="I65" s="84" t="n">
        <v>35007.8743313783</v>
      </c>
      <c r="J65" s="84" t="n">
        <v>34780.6269578552</v>
      </c>
      <c r="K65" s="84" t="n">
        <v>33750.8693450559</v>
      </c>
      <c r="L65" s="84" t="n">
        <v>32775.2155806626</v>
      </c>
      <c r="M65" s="84" t="n">
        <v>32323.4387292881</v>
      </c>
      <c r="N65" s="84" t="n">
        <v>31324.4163630252</v>
      </c>
      <c r="O65" s="77" t="n">
        <v>60</v>
      </c>
      <c r="P65" s="120"/>
      <c r="Q65" s="120"/>
      <c r="R65" s="120"/>
    </row>
    <row r="66" s="73" customFormat="true" ht="15" hidden="false" customHeight="true" outlineLevel="0" collapsed="false">
      <c r="A66" s="74" t="n">
        <v>61</v>
      </c>
      <c r="B66" s="115"/>
      <c r="C66" s="85" t="s">
        <v>332</v>
      </c>
      <c r="D66" s="71" t="n">
        <v>273.9109562519</v>
      </c>
      <c r="E66" s="71" t="n">
        <v>271.313204014</v>
      </c>
      <c r="F66" s="71" t="n">
        <v>267.273184778</v>
      </c>
      <c r="G66" s="71" t="n">
        <v>247.4050341048</v>
      </c>
      <c r="H66" s="71" t="n">
        <v>246.2207308679</v>
      </c>
      <c r="I66" s="71" t="n">
        <v>256.059358697</v>
      </c>
      <c r="J66" s="71" t="n">
        <v>254.3909226718</v>
      </c>
      <c r="K66" s="71" t="n">
        <v>204.2323813252</v>
      </c>
      <c r="L66" s="71" t="n">
        <v>196.7111738324</v>
      </c>
      <c r="M66" s="71" t="n">
        <v>204.8049689814</v>
      </c>
      <c r="N66" s="71" t="n">
        <v>179.571147109</v>
      </c>
      <c r="O66" s="77" t="n">
        <v>61</v>
      </c>
      <c r="P66" s="120"/>
      <c r="Q66" s="120"/>
      <c r="R66" s="120"/>
    </row>
    <row r="67" s="73" customFormat="true" ht="9.95" hidden="false" customHeight="true" outlineLevel="0" collapsed="false">
      <c r="A67" s="74"/>
      <c r="B67" s="115"/>
      <c r="C67" s="85"/>
      <c r="D67" s="71"/>
      <c r="E67" s="71"/>
      <c r="F67" s="71"/>
      <c r="G67" s="71"/>
      <c r="H67" s="71"/>
      <c r="I67" s="71"/>
      <c r="J67" s="71"/>
      <c r="K67" s="71"/>
      <c r="L67" s="71"/>
      <c r="M67" s="71"/>
      <c r="N67" s="71"/>
      <c r="O67" s="77"/>
      <c r="P67" s="120"/>
      <c r="Q67" s="120"/>
      <c r="R67" s="120"/>
    </row>
    <row r="68" s="73" customFormat="true" ht="15" hidden="false" customHeight="true" outlineLevel="0" collapsed="false">
      <c r="A68" s="74" t="n">
        <v>62</v>
      </c>
      <c r="B68" s="115"/>
      <c r="C68" s="116" t="s">
        <v>403</v>
      </c>
      <c r="D68" s="84" t="n">
        <v>38928.3291801546</v>
      </c>
      <c r="E68" s="84" t="n">
        <v>37458.236711342</v>
      </c>
      <c r="F68" s="84" t="n">
        <v>36988.2171683633</v>
      </c>
      <c r="G68" s="84" t="n">
        <v>36569.2380481315</v>
      </c>
      <c r="H68" s="84" t="n">
        <v>36088.3795614114</v>
      </c>
      <c r="I68" s="84" t="n">
        <v>35263.9336900753</v>
      </c>
      <c r="J68" s="84" t="n">
        <v>35035.017880527</v>
      </c>
      <c r="K68" s="84" t="n">
        <v>33955.1017263811</v>
      </c>
      <c r="L68" s="84" t="n">
        <v>32971.926754495</v>
      </c>
      <c r="M68" s="84" t="n">
        <v>32528.2436982695</v>
      </c>
      <c r="N68" s="84" t="n">
        <v>31503.9875101342</v>
      </c>
      <c r="O68" s="77" t="n">
        <v>62</v>
      </c>
      <c r="P68" s="120"/>
      <c r="Q68" s="120"/>
      <c r="R68" s="120"/>
    </row>
    <row r="69" customFormat="false" ht="15" hidden="false" customHeight="true" outlineLevel="0" collapsed="false">
      <c r="B69" s="117" t="s">
        <v>322</v>
      </c>
    </row>
    <row r="70" customFormat="false" ht="13.5" hidden="false" customHeight="true" outlineLevel="0" collapsed="false">
      <c r="B70" s="89" t="s">
        <v>404</v>
      </c>
      <c r="C70" s="89"/>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2.75" hidden="false" customHeight="false" outlineLevel="0" collapsed="false">
      <c r="D74" s="119"/>
      <c r="E74" s="119"/>
      <c r="F74" s="119"/>
      <c r="G74" s="119"/>
      <c r="H74" s="119"/>
      <c r="I74" s="119"/>
      <c r="J74" s="119"/>
      <c r="K74" s="119"/>
      <c r="L74" s="119"/>
      <c r="M74" s="119"/>
      <c r="N74" s="119"/>
    </row>
  </sheetData>
  <mergeCells count="2">
    <mergeCell ref="A2:B2"/>
    <mergeCell ref="B70:C70"/>
  </mergeCells>
  <printOptions headings="false" gridLines="false" gridLinesSet="true" horizontalCentered="true" verticalCentered="false"/>
  <pageMargins left="0.590277777777778" right="0.590277777777778" top="0.7875" bottom="0.7875" header="0" footer="0"/>
  <pageSetup paperSize="9" scale="75" fitToWidth="1" fitToHeight="1" pageOrder="downThenOver" orientation="portrait" blackAndWhite="false" draft="false" cellComments="none" horizontalDpi="300" verticalDpi="300" copies="1"/>
  <headerFooter differentFirst="false" differentOddEven="false">
    <oddHeader>&amp;R&amp;"MetaNormalLF-Roman,Regular"Abwasser</oddHeader>
    <oddFooter>&amp;L&amp;"MetaNormalLF-Roman,Regular"Umweltnutzung und Wirtschaft 200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11.41796875" defaultRowHeight="15" zeroHeight="false" outlineLevelRow="0" outlineLevelCol="0"/>
  <cols>
    <col collapsed="false" customWidth="true" hidden="false" outlineLevel="0" max="1" min="1" style="10" width="8.7"/>
    <col collapsed="false" customWidth="true" hidden="false" outlineLevel="0" max="2" min="2" style="11" width="99.28"/>
    <col collapsed="false" customWidth="false" hidden="false" outlineLevel="0" max="3" min="3" style="12" width="11.42"/>
    <col collapsed="false" customWidth="false" hidden="false" outlineLevel="0" max="257" min="4" style="11" width="11.42"/>
  </cols>
  <sheetData>
    <row r="1" customFormat="false" ht="18" hidden="false" customHeight="false" outlineLevel="0" collapsed="false">
      <c r="A1" s="13" t="s">
        <v>18</v>
      </c>
      <c r="B1" s="13"/>
      <c r="C1" s="14"/>
    </row>
    <row r="2" customFormat="false" ht="15" hidden="false" customHeight="true" outlineLevel="0" collapsed="false">
      <c r="B2" s="15"/>
      <c r="C2" s="16"/>
    </row>
    <row r="3" customFormat="false" ht="15" hidden="false" customHeight="true" outlineLevel="0" collapsed="false">
      <c r="A3" s="17"/>
      <c r="B3" s="18" t="s">
        <v>19</v>
      </c>
      <c r="C3" s="16"/>
    </row>
    <row r="4" customFormat="false" ht="12" hidden="false" customHeight="true" outlineLevel="0" collapsed="false">
      <c r="B4" s="19"/>
      <c r="C4" s="16"/>
    </row>
    <row r="5" customFormat="false" ht="15" hidden="false" customHeight="true" outlineLevel="0" collapsed="false">
      <c r="A5" s="19" t="n">
        <v>1</v>
      </c>
      <c r="B5" s="18" t="s">
        <v>20</v>
      </c>
      <c r="C5" s="16"/>
    </row>
    <row r="6" customFormat="false" ht="12" hidden="false" customHeight="true" outlineLevel="0" collapsed="false">
      <c r="A6" s="20"/>
      <c r="B6" s="21"/>
      <c r="C6" s="16"/>
    </row>
    <row r="7" customFormat="false" ht="15" hidden="false" customHeight="true" outlineLevel="0" collapsed="false">
      <c r="A7" s="19" t="n">
        <v>2</v>
      </c>
      <c r="B7" s="18" t="s">
        <v>21</v>
      </c>
      <c r="C7" s="16"/>
    </row>
    <row r="8" customFormat="false" ht="12" hidden="false" customHeight="true" outlineLevel="0" collapsed="false">
      <c r="A8" s="19"/>
      <c r="B8" s="18"/>
      <c r="C8" s="16"/>
    </row>
    <row r="9" customFormat="false" ht="15" hidden="false" customHeight="true" outlineLevel="0" collapsed="false">
      <c r="A9" s="19" t="n">
        <v>3</v>
      </c>
      <c r="B9" s="18" t="s">
        <v>22</v>
      </c>
      <c r="C9" s="16"/>
    </row>
    <row r="10" customFormat="false" ht="12" hidden="false" customHeight="true" outlineLevel="0" collapsed="false">
      <c r="A10" s="20"/>
      <c r="B10" s="20"/>
      <c r="C10" s="16"/>
    </row>
    <row r="11" customFormat="false" ht="15" hidden="false" customHeight="true" outlineLevel="0" collapsed="false">
      <c r="A11" s="19" t="n">
        <v>4</v>
      </c>
      <c r="B11" s="19" t="s">
        <v>23</v>
      </c>
      <c r="C11" s="19"/>
      <c r="D11" s="19"/>
      <c r="E11" s="19"/>
      <c r="F11" s="19"/>
      <c r="G11" s="19"/>
    </row>
    <row r="12" customFormat="false" ht="12" hidden="false" customHeight="true" outlineLevel="0" collapsed="false">
      <c r="A12" s="19"/>
      <c r="B12" s="19"/>
      <c r="C12" s="19"/>
      <c r="D12" s="19"/>
      <c r="E12" s="19"/>
      <c r="F12" s="19"/>
      <c r="G12" s="19"/>
    </row>
    <row r="13" customFormat="false" ht="15" hidden="false" customHeight="true" outlineLevel="0" collapsed="false">
      <c r="A13" s="19" t="n">
        <v>5</v>
      </c>
      <c r="B13" s="19" t="s">
        <v>24</v>
      </c>
      <c r="C13" s="19"/>
      <c r="D13" s="19"/>
      <c r="E13" s="19"/>
      <c r="F13" s="19"/>
      <c r="G13" s="19"/>
    </row>
    <row r="14" customFormat="false" ht="12" hidden="false" customHeight="true" outlineLevel="0" collapsed="false">
      <c r="A14" s="19"/>
      <c r="B14" s="19"/>
      <c r="C14" s="19"/>
      <c r="D14" s="5"/>
      <c r="E14" s="19"/>
      <c r="F14" s="19"/>
      <c r="G14" s="19"/>
    </row>
    <row r="15" customFormat="false" ht="15" hidden="false" customHeight="true" outlineLevel="0" collapsed="false">
      <c r="A15" s="19" t="n">
        <v>6</v>
      </c>
      <c r="B15" s="19" t="s">
        <v>25</v>
      </c>
      <c r="C15" s="19"/>
      <c r="D15" s="5"/>
      <c r="E15" s="19"/>
      <c r="F15" s="19"/>
      <c r="G15" s="19"/>
    </row>
    <row r="16" customFormat="false" ht="12" hidden="false" customHeight="true" outlineLevel="0" collapsed="false">
      <c r="A16" s="19"/>
      <c r="C16" s="19"/>
      <c r="D16" s="19"/>
      <c r="E16" s="19"/>
      <c r="F16" s="19"/>
      <c r="G16" s="19"/>
    </row>
    <row r="17" customFormat="false" ht="15" hidden="false" customHeight="true" outlineLevel="0" collapsed="false">
      <c r="A17" s="19" t="n">
        <v>7</v>
      </c>
      <c r="B17" s="19" t="s">
        <v>26</v>
      </c>
      <c r="C17" s="19"/>
      <c r="D17" s="19"/>
      <c r="E17" s="19"/>
      <c r="F17" s="19"/>
      <c r="G17" s="19"/>
    </row>
    <row r="18" customFormat="false" ht="15" hidden="false" customHeight="true" outlineLevel="0" collapsed="false">
      <c r="A18" s="17"/>
      <c r="C18" s="19"/>
      <c r="D18" s="19"/>
      <c r="E18" s="19"/>
      <c r="F18" s="19"/>
      <c r="G18" s="19"/>
    </row>
    <row r="19" customFormat="false" ht="15" hidden="false" customHeight="true" outlineLevel="0" collapsed="false">
      <c r="A19" s="22" t="n">
        <v>8</v>
      </c>
      <c r="B19" s="22" t="s">
        <v>27</v>
      </c>
      <c r="C19" s="19"/>
      <c r="D19" s="19"/>
      <c r="E19" s="19"/>
      <c r="F19" s="19"/>
      <c r="G19" s="19"/>
    </row>
    <row r="20" s="25" customFormat="true" ht="15" hidden="false" customHeight="true" outlineLevel="0" collapsed="false">
      <c r="A20" s="23"/>
      <c r="B20" s="7" t="s">
        <v>28</v>
      </c>
      <c r="C20" s="24"/>
      <c r="D20" s="24"/>
      <c r="E20" s="24"/>
      <c r="F20" s="24"/>
      <c r="G20" s="24"/>
    </row>
    <row r="21" s="25" customFormat="true" ht="15" hidden="false" customHeight="true" outlineLevel="0" collapsed="false">
      <c r="A21" s="23"/>
      <c r="B21" s="7" t="s">
        <v>29</v>
      </c>
      <c r="C21" s="24"/>
      <c r="D21" s="24"/>
      <c r="E21" s="24"/>
      <c r="F21" s="24"/>
      <c r="G21" s="24"/>
    </row>
    <row r="22" customFormat="false" ht="15" hidden="false" customHeight="true" outlineLevel="0" collapsed="false">
      <c r="A22" s="17"/>
      <c r="B22" s="26"/>
      <c r="C22" s="19"/>
      <c r="D22" s="19"/>
      <c r="E22" s="19"/>
      <c r="F22" s="19"/>
      <c r="G22" s="19"/>
    </row>
    <row r="23" customFormat="false" ht="15" hidden="false" customHeight="true" outlineLevel="0" collapsed="false">
      <c r="A23" s="27"/>
      <c r="B23" s="28" t="s">
        <v>30</v>
      </c>
      <c r="C23" s="29"/>
    </row>
    <row r="24" customFormat="false" ht="15" hidden="false" customHeight="true" outlineLevel="0" collapsed="false">
      <c r="A24" s="27" t="s">
        <v>31</v>
      </c>
      <c r="B24" s="30" t="s">
        <v>32</v>
      </c>
      <c r="C24" s="11"/>
    </row>
    <row r="25" customFormat="false" ht="15" hidden="false" customHeight="true" outlineLevel="0" collapsed="false">
      <c r="A25" s="27" t="s">
        <v>33</v>
      </c>
      <c r="B25" s="30" t="s">
        <v>34</v>
      </c>
      <c r="C25" s="31"/>
      <c r="D25" s="31"/>
      <c r="E25" s="31"/>
      <c r="F25" s="31"/>
      <c r="G25" s="31"/>
    </row>
    <row r="26" customFormat="false" ht="15" hidden="false" customHeight="true" outlineLevel="0" collapsed="false">
      <c r="A26" s="27" t="s">
        <v>35</v>
      </c>
      <c r="B26" s="30" t="s">
        <v>36</v>
      </c>
      <c r="C26" s="31"/>
      <c r="D26" s="31"/>
      <c r="E26" s="31"/>
      <c r="F26" s="31"/>
      <c r="G26" s="31"/>
    </row>
    <row r="27" customFormat="false" ht="15" hidden="false" customHeight="true" outlineLevel="0" collapsed="false">
      <c r="A27" s="27" t="s">
        <v>37</v>
      </c>
      <c r="B27" s="30" t="s">
        <v>38</v>
      </c>
      <c r="C27" s="11"/>
    </row>
    <row r="28" customFormat="false" ht="15" hidden="false" customHeight="true" outlineLevel="0" collapsed="false">
      <c r="A28" s="27" t="s">
        <v>39</v>
      </c>
      <c r="B28" s="32" t="s">
        <v>40</v>
      </c>
      <c r="C28" s="31"/>
      <c r="D28" s="31"/>
      <c r="E28" s="31"/>
      <c r="F28" s="31"/>
      <c r="G28" s="31"/>
    </row>
    <row r="29" customFormat="false" ht="15" hidden="false" customHeight="true" outlineLevel="0" collapsed="false">
      <c r="A29" s="27" t="s">
        <v>41</v>
      </c>
      <c r="B29" s="32" t="s">
        <v>42</v>
      </c>
      <c r="C29" s="31"/>
      <c r="D29" s="31"/>
      <c r="E29" s="31"/>
      <c r="F29" s="31"/>
      <c r="G29" s="31"/>
    </row>
    <row r="30" customFormat="false" ht="15" hidden="false" customHeight="true" outlineLevel="0" collapsed="false">
      <c r="A30" s="27" t="s">
        <v>43</v>
      </c>
      <c r="B30" s="32" t="s">
        <v>44</v>
      </c>
      <c r="C30" s="31"/>
      <c r="D30" s="31"/>
      <c r="E30" s="31"/>
      <c r="F30" s="31"/>
      <c r="G30" s="31"/>
    </row>
    <row r="31" customFormat="false" ht="15" hidden="false" customHeight="true" outlineLevel="0" collapsed="false">
      <c r="A31" s="27" t="s">
        <v>45</v>
      </c>
      <c r="B31" s="32" t="s">
        <v>46</v>
      </c>
      <c r="C31" s="31"/>
      <c r="D31" s="31"/>
      <c r="E31" s="31"/>
      <c r="F31" s="31"/>
      <c r="G31" s="31"/>
    </row>
    <row r="32" customFormat="false" ht="15" hidden="false" customHeight="true" outlineLevel="0" collapsed="false">
      <c r="A32" s="27" t="s">
        <v>47</v>
      </c>
      <c r="B32" s="32" t="s">
        <v>48</v>
      </c>
      <c r="C32" s="31"/>
      <c r="D32" s="31"/>
      <c r="E32" s="31"/>
      <c r="F32" s="31"/>
      <c r="G32" s="31"/>
    </row>
    <row r="33" customFormat="false" ht="15" hidden="false" customHeight="true" outlineLevel="0" collapsed="false">
      <c r="A33" s="27" t="s">
        <v>49</v>
      </c>
      <c r="B33" s="32" t="s">
        <v>50</v>
      </c>
      <c r="C33" s="31"/>
      <c r="D33" s="31"/>
      <c r="E33" s="31"/>
      <c r="F33" s="31"/>
      <c r="G33" s="31"/>
    </row>
    <row r="34" customFormat="false" ht="15" hidden="false" customHeight="true" outlineLevel="0" collapsed="false">
      <c r="A34" s="27" t="s">
        <v>51</v>
      </c>
      <c r="B34" s="32" t="s">
        <v>52</v>
      </c>
      <c r="C34" s="31"/>
      <c r="D34" s="31"/>
      <c r="E34" s="31"/>
      <c r="F34" s="31"/>
      <c r="G34" s="31"/>
    </row>
    <row r="35" customFormat="false" ht="15" hidden="false" customHeight="true" outlineLevel="0" collapsed="false">
      <c r="A35" s="27" t="s">
        <v>53</v>
      </c>
      <c r="B35" s="32" t="s">
        <v>54</v>
      </c>
      <c r="C35" s="31"/>
      <c r="D35" s="31"/>
      <c r="E35" s="31"/>
      <c r="F35" s="31"/>
      <c r="G35" s="31"/>
    </row>
    <row r="36" customFormat="false" ht="15" hidden="false" customHeight="true" outlineLevel="0" collapsed="false">
      <c r="A36" s="27" t="s">
        <v>55</v>
      </c>
      <c r="B36" s="32" t="s">
        <v>56</v>
      </c>
      <c r="C36" s="31"/>
      <c r="D36" s="31"/>
      <c r="E36" s="31"/>
      <c r="F36" s="31"/>
      <c r="G36" s="31"/>
    </row>
    <row r="37" customFormat="false" ht="15" hidden="false" customHeight="true" outlineLevel="0" collapsed="false">
      <c r="B37" s="32"/>
      <c r="C37" s="31"/>
      <c r="D37" s="31"/>
      <c r="E37" s="31"/>
      <c r="F37" s="31"/>
      <c r="G37" s="31"/>
    </row>
    <row r="38" customFormat="false" ht="15" hidden="false" customHeight="true" outlineLevel="0" collapsed="false">
      <c r="B38" s="28" t="s">
        <v>57</v>
      </c>
      <c r="C38" s="31"/>
      <c r="D38" s="31"/>
      <c r="E38" s="31"/>
      <c r="F38" s="31"/>
      <c r="G38" s="31"/>
    </row>
    <row r="39" customFormat="false" ht="15" hidden="false" customHeight="true" outlineLevel="0" collapsed="false">
      <c r="A39" s="27" t="s">
        <v>58</v>
      </c>
      <c r="B39" s="32" t="s">
        <v>59</v>
      </c>
      <c r="C39" s="31"/>
      <c r="D39" s="31"/>
      <c r="E39" s="31"/>
      <c r="F39" s="31"/>
      <c r="G39" s="31"/>
    </row>
    <row r="40" customFormat="false" ht="15" hidden="false" customHeight="true" outlineLevel="0" collapsed="false">
      <c r="A40" s="27" t="s">
        <v>60</v>
      </c>
      <c r="B40" s="32" t="s">
        <v>32</v>
      </c>
      <c r="C40" s="31"/>
      <c r="D40" s="31"/>
      <c r="E40" s="31"/>
      <c r="F40" s="31"/>
      <c r="G40" s="31"/>
    </row>
    <row r="41" customFormat="false" ht="15" hidden="false" customHeight="true" outlineLevel="0" collapsed="false">
      <c r="A41" s="27" t="s">
        <v>61</v>
      </c>
      <c r="B41" s="32" t="s">
        <v>62</v>
      </c>
      <c r="C41" s="31"/>
      <c r="D41" s="31"/>
      <c r="E41" s="31"/>
      <c r="F41" s="31"/>
      <c r="G41" s="31"/>
    </row>
    <row r="42" customFormat="false" ht="15" hidden="false" customHeight="true" outlineLevel="0" collapsed="false">
      <c r="A42" s="27" t="s">
        <v>63</v>
      </c>
      <c r="B42" s="32" t="s">
        <v>40</v>
      </c>
      <c r="C42" s="31"/>
      <c r="D42" s="31"/>
      <c r="E42" s="31"/>
      <c r="F42" s="31"/>
      <c r="G42" s="31"/>
    </row>
    <row r="43" customFormat="false" ht="15" hidden="false" customHeight="true" outlineLevel="0" collapsed="false">
      <c r="A43" s="27" t="s">
        <v>64</v>
      </c>
      <c r="B43" s="32" t="s">
        <v>65</v>
      </c>
      <c r="C43" s="31"/>
      <c r="D43" s="31"/>
      <c r="E43" s="31"/>
      <c r="F43" s="31"/>
      <c r="G43" s="31"/>
    </row>
    <row r="44" customFormat="false" ht="15" hidden="false" customHeight="true" outlineLevel="0" collapsed="false">
      <c r="A44" s="27" t="s">
        <v>66</v>
      </c>
      <c r="B44" s="32" t="s">
        <v>44</v>
      </c>
      <c r="C44" s="31"/>
      <c r="D44" s="31"/>
      <c r="E44" s="31"/>
      <c r="F44" s="31"/>
      <c r="G44" s="31"/>
    </row>
    <row r="45" customFormat="false" ht="15" hidden="false" customHeight="true" outlineLevel="0" collapsed="false">
      <c r="A45" s="27" t="s">
        <v>67</v>
      </c>
      <c r="B45" s="32" t="s">
        <v>68</v>
      </c>
      <c r="C45" s="31"/>
      <c r="D45" s="31"/>
      <c r="E45" s="31"/>
      <c r="F45" s="31"/>
      <c r="G45" s="31"/>
    </row>
    <row r="46" customFormat="false" ht="15" hidden="false" customHeight="true" outlineLevel="0" collapsed="false">
      <c r="A46" s="27" t="s">
        <v>69</v>
      </c>
      <c r="B46" s="32" t="s">
        <v>70</v>
      </c>
      <c r="C46" s="31"/>
      <c r="D46" s="31"/>
      <c r="E46" s="31"/>
      <c r="F46" s="31"/>
      <c r="G46" s="31"/>
    </row>
    <row r="47" customFormat="false" ht="15" hidden="false" customHeight="true" outlineLevel="0" collapsed="false">
      <c r="A47" s="27" t="s">
        <v>71</v>
      </c>
      <c r="B47" s="32" t="s">
        <v>50</v>
      </c>
      <c r="C47" s="31"/>
      <c r="D47" s="31"/>
      <c r="E47" s="31"/>
      <c r="F47" s="31"/>
      <c r="G47" s="31"/>
    </row>
    <row r="48" customFormat="false" ht="15" hidden="false" customHeight="true" outlineLevel="0" collapsed="false">
      <c r="A48" s="27" t="s">
        <v>72</v>
      </c>
      <c r="B48" s="32" t="s">
        <v>73</v>
      </c>
      <c r="C48" s="31"/>
      <c r="D48" s="31"/>
      <c r="E48" s="31"/>
      <c r="F48" s="31"/>
      <c r="G48" s="31"/>
    </row>
    <row r="49" customFormat="false" ht="15" hidden="false" customHeight="true" outlineLevel="0" collapsed="false">
      <c r="A49" s="27" t="s">
        <v>74</v>
      </c>
      <c r="B49" s="32" t="s">
        <v>75</v>
      </c>
      <c r="C49" s="31"/>
      <c r="D49" s="31"/>
      <c r="E49" s="31"/>
      <c r="F49" s="31"/>
      <c r="G49" s="31"/>
    </row>
    <row r="50" customFormat="false" ht="15" hidden="false" customHeight="true" outlineLevel="0" collapsed="false">
      <c r="A50" s="27" t="s">
        <v>76</v>
      </c>
      <c r="B50" s="32" t="s">
        <v>56</v>
      </c>
      <c r="C50" s="31"/>
      <c r="D50" s="31"/>
      <c r="E50" s="31"/>
      <c r="F50" s="31"/>
      <c r="G50" s="31"/>
    </row>
    <row r="51" customFormat="false" ht="15" hidden="false" customHeight="true" outlineLevel="0" collapsed="false">
      <c r="A51" s="27"/>
      <c r="B51" s="32"/>
      <c r="C51" s="31"/>
      <c r="D51" s="31"/>
      <c r="E51" s="31"/>
      <c r="F51" s="31"/>
      <c r="G51" s="31"/>
    </row>
    <row r="52" s="36" customFormat="true" ht="15" hidden="false" customHeight="true" outlineLevel="0" collapsed="false">
      <c r="A52" s="33" t="n">
        <v>9</v>
      </c>
      <c r="B52" s="34" t="s">
        <v>77</v>
      </c>
      <c r="C52" s="35"/>
      <c r="D52" s="35"/>
      <c r="E52" s="35"/>
      <c r="F52" s="35"/>
      <c r="G52" s="35"/>
    </row>
    <row r="53" s="36" customFormat="true" ht="15" hidden="false" customHeight="true" outlineLevel="0" collapsed="false">
      <c r="A53" s="37"/>
      <c r="B53" s="7" t="s">
        <v>78</v>
      </c>
      <c r="C53" s="35"/>
      <c r="D53" s="35"/>
      <c r="E53" s="35"/>
      <c r="F53" s="35"/>
      <c r="G53" s="35"/>
    </row>
    <row r="54" s="36" customFormat="true" ht="15" hidden="false" customHeight="true" outlineLevel="0" collapsed="false">
      <c r="A54" s="37"/>
      <c r="B54" s="7" t="s">
        <v>29</v>
      </c>
      <c r="C54" s="35"/>
      <c r="D54" s="35"/>
      <c r="E54" s="35"/>
      <c r="F54" s="35"/>
      <c r="G54" s="35"/>
    </row>
    <row r="55" s="36" customFormat="true" ht="15" hidden="false" customHeight="true" outlineLevel="0" collapsed="false">
      <c r="A55" s="37"/>
      <c r="B55" s="38"/>
      <c r="C55" s="35"/>
      <c r="D55" s="35"/>
      <c r="E55" s="35"/>
      <c r="F55" s="35"/>
      <c r="G55" s="35"/>
    </row>
    <row r="56" s="36" customFormat="true" ht="15" hidden="false" customHeight="true" outlineLevel="0" collapsed="false">
      <c r="A56" s="39"/>
      <c r="B56" s="40" t="s">
        <v>79</v>
      </c>
      <c r="C56" s="35"/>
      <c r="D56" s="35"/>
      <c r="E56" s="35"/>
      <c r="F56" s="35"/>
      <c r="G56" s="35"/>
    </row>
    <row r="57" s="36" customFormat="true" ht="15" hidden="false" customHeight="true" outlineLevel="0" collapsed="false">
      <c r="A57" s="39" t="s">
        <v>80</v>
      </c>
      <c r="B57" s="41" t="s">
        <v>81</v>
      </c>
      <c r="C57" s="35"/>
      <c r="D57" s="35"/>
      <c r="E57" s="35"/>
      <c r="F57" s="35"/>
      <c r="G57" s="35"/>
    </row>
    <row r="58" s="36" customFormat="true" ht="15" hidden="false" customHeight="true" outlineLevel="0" collapsed="false">
      <c r="A58" s="42" t="s">
        <v>82</v>
      </c>
      <c r="B58" s="43" t="s">
        <v>83</v>
      </c>
      <c r="C58" s="35"/>
      <c r="D58" s="35"/>
      <c r="E58" s="35"/>
      <c r="F58" s="35"/>
      <c r="G58" s="35"/>
    </row>
    <row r="59" s="36" customFormat="true" ht="15" hidden="false" customHeight="true" outlineLevel="0" collapsed="false">
      <c r="A59" s="17"/>
      <c r="B59" s="41" t="s">
        <v>84</v>
      </c>
      <c r="C59" s="35"/>
      <c r="D59" s="35"/>
      <c r="E59" s="35"/>
      <c r="F59" s="35"/>
      <c r="G59" s="35"/>
    </row>
    <row r="60" customFormat="false" ht="15" hidden="false" customHeight="true" outlineLevel="0" collapsed="false">
      <c r="A60" s="27"/>
      <c r="B60" s="32"/>
      <c r="C60" s="31"/>
      <c r="D60" s="31"/>
      <c r="E60" s="31"/>
      <c r="F60" s="31"/>
      <c r="G60" s="31"/>
    </row>
    <row r="61" customFormat="false" ht="15" hidden="false" customHeight="true" outlineLevel="0" collapsed="false">
      <c r="A61" s="22" t="n">
        <v>10</v>
      </c>
      <c r="B61" s="44" t="s">
        <v>85</v>
      </c>
      <c r="C61" s="19"/>
      <c r="D61" s="19"/>
      <c r="E61" s="19"/>
      <c r="F61" s="19"/>
      <c r="G61" s="19"/>
    </row>
    <row r="62" s="25" customFormat="true" ht="15" hidden="false" customHeight="true" outlineLevel="0" collapsed="false">
      <c r="A62" s="45"/>
      <c r="B62" s="7" t="s">
        <v>86</v>
      </c>
      <c r="C62" s="24"/>
      <c r="D62" s="24"/>
      <c r="E62" s="24"/>
      <c r="F62" s="24"/>
      <c r="G62" s="24"/>
    </row>
    <row r="63" s="25" customFormat="true" ht="15" hidden="false" customHeight="true" outlineLevel="0" collapsed="false">
      <c r="A63" s="45"/>
      <c r="B63" s="7" t="s">
        <v>29</v>
      </c>
      <c r="C63" s="24"/>
      <c r="D63" s="24"/>
      <c r="E63" s="24"/>
      <c r="F63" s="24"/>
      <c r="G63" s="24"/>
    </row>
    <row r="64" customFormat="false" ht="15" hidden="false" customHeight="true" outlineLevel="0" collapsed="false">
      <c r="A64" s="17"/>
      <c r="B64" s="19"/>
      <c r="C64" s="19"/>
      <c r="D64" s="19"/>
      <c r="E64" s="19"/>
      <c r="F64" s="19"/>
      <c r="G64" s="19"/>
    </row>
    <row r="65" customFormat="false" ht="15" hidden="false" customHeight="true" outlineLevel="0" collapsed="false">
      <c r="A65" s="27"/>
      <c r="B65" s="28" t="s">
        <v>79</v>
      </c>
      <c r="C65" s="19"/>
      <c r="D65" s="19"/>
      <c r="E65" s="19"/>
      <c r="F65" s="19"/>
      <c r="G65" s="19"/>
    </row>
    <row r="66" customFormat="false" ht="15" hidden="false" customHeight="true" outlineLevel="0" collapsed="false">
      <c r="A66" s="27" t="s">
        <v>87</v>
      </c>
      <c r="B66" s="32" t="s">
        <v>85</v>
      </c>
      <c r="C66" s="19"/>
      <c r="D66" s="19"/>
      <c r="E66" s="19"/>
      <c r="F66" s="19"/>
      <c r="G66" s="19"/>
    </row>
    <row r="67" customFormat="false" ht="15" hidden="false" customHeight="true" outlineLevel="0" collapsed="false">
      <c r="B67" s="46"/>
      <c r="C67" s="19"/>
      <c r="D67" s="19"/>
      <c r="E67" s="19"/>
      <c r="F67" s="19"/>
      <c r="G67" s="19"/>
    </row>
    <row r="68" customFormat="false" ht="15" hidden="false" customHeight="true" outlineLevel="0" collapsed="false">
      <c r="A68" s="17"/>
      <c r="B68" s="28" t="s">
        <v>30</v>
      </c>
      <c r="C68" s="19"/>
      <c r="D68" s="19"/>
      <c r="E68" s="19"/>
      <c r="F68" s="19"/>
      <c r="G68" s="19"/>
    </row>
    <row r="69" customFormat="false" ht="15" hidden="false" customHeight="true" outlineLevel="0" collapsed="false">
      <c r="A69" s="27" t="s">
        <v>88</v>
      </c>
      <c r="B69" s="32" t="s">
        <v>89</v>
      </c>
      <c r="C69" s="19"/>
      <c r="D69" s="19"/>
      <c r="E69" s="19"/>
      <c r="F69" s="19"/>
      <c r="G69" s="19"/>
    </row>
    <row r="70" customFormat="false" ht="15" hidden="false" customHeight="true" outlineLevel="0" collapsed="false">
      <c r="A70" s="27" t="s">
        <v>90</v>
      </c>
      <c r="B70" s="32" t="s">
        <v>91</v>
      </c>
      <c r="C70" s="19"/>
      <c r="D70" s="19"/>
      <c r="E70" s="19"/>
      <c r="F70" s="19"/>
      <c r="G70" s="19"/>
    </row>
    <row r="71" customFormat="false" ht="15" hidden="false" customHeight="true" outlineLevel="0" collapsed="false">
      <c r="A71" s="27" t="s">
        <v>92</v>
      </c>
      <c r="B71" s="32" t="s">
        <v>93</v>
      </c>
      <c r="C71" s="19"/>
      <c r="D71" s="19"/>
      <c r="E71" s="19"/>
      <c r="F71" s="19"/>
      <c r="G71" s="19"/>
    </row>
    <row r="72" customFormat="false" ht="15" hidden="false" customHeight="true" outlineLevel="0" collapsed="false">
      <c r="A72" s="27" t="s">
        <v>94</v>
      </c>
      <c r="B72" s="32" t="s">
        <v>95</v>
      </c>
      <c r="C72" s="19"/>
      <c r="D72" s="19"/>
      <c r="E72" s="19"/>
      <c r="F72" s="19"/>
      <c r="G72" s="19"/>
    </row>
    <row r="73" customFormat="false" ht="15" hidden="false" customHeight="true" outlineLevel="0" collapsed="false">
      <c r="A73" s="27" t="s">
        <v>96</v>
      </c>
      <c r="B73" s="32" t="s">
        <v>97</v>
      </c>
      <c r="C73" s="19"/>
      <c r="D73" s="19"/>
      <c r="E73" s="19"/>
      <c r="F73" s="19"/>
      <c r="G73" s="19"/>
    </row>
    <row r="74" customFormat="false" ht="15" hidden="false" customHeight="true" outlineLevel="0" collapsed="false">
      <c r="A74" s="27" t="s">
        <v>98</v>
      </c>
      <c r="B74" s="32" t="s">
        <v>99</v>
      </c>
      <c r="C74" s="19"/>
      <c r="D74" s="19"/>
      <c r="E74" s="19"/>
      <c r="F74" s="19"/>
      <c r="G74" s="19"/>
    </row>
    <row r="75" s="36" customFormat="true" ht="15" hidden="false" customHeight="true" outlineLevel="0" collapsed="false">
      <c r="A75" s="17"/>
      <c r="B75" s="41"/>
      <c r="C75" s="35"/>
      <c r="D75" s="35"/>
      <c r="E75" s="35"/>
      <c r="F75" s="35"/>
      <c r="G75" s="35"/>
    </row>
    <row r="76" customFormat="false" ht="15" hidden="false" customHeight="true" outlineLevel="0" collapsed="false">
      <c r="A76" s="22" t="n">
        <v>11</v>
      </c>
      <c r="B76" s="22" t="s">
        <v>100</v>
      </c>
      <c r="C76" s="19"/>
      <c r="D76" s="19"/>
      <c r="E76" s="19"/>
      <c r="F76" s="19"/>
      <c r="G76" s="19"/>
    </row>
    <row r="77" s="25" customFormat="true" ht="15" hidden="false" customHeight="true" outlineLevel="0" collapsed="false">
      <c r="A77" s="23"/>
      <c r="B77" s="7" t="s">
        <v>101</v>
      </c>
      <c r="C77" s="24"/>
      <c r="D77" s="24"/>
      <c r="E77" s="24"/>
      <c r="F77" s="24"/>
      <c r="G77" s="24"/>
    </row>
    <row r="78" s="25" customFormat="true" ht="15" hidden="false" customHeight="true" outlineLevel="0" collapsed="false">
      <c r="A78" s="23"/>
      <c r="B78" s="7" t="s">
        <v>29</v>
      </c>
      <c r="C78" s="24"/>
      <c r="D78" s="24"/>
      <c r="E78" s="24"/>
      <c r="F78" s="24"/>
      <c r="G78" s="24"/>
    </row>
    <row r="79" customFormat="false" ht="15" hidden="false" customHeight="true" outlineLevel="0" collapsed="false">
      <c r="A79" s="28"/>
      <c r="B79" s="47"/>
      <c r="C79" s="19"/>
      <c r="D79" s="19"/>
      <c r="E79" s="19"/>
      <c r="F79" s="19"/>
      <c r="G79" s="19"/>
    </row>
    <row r="80" customFormat="false" ht="15" hidden="false" customHeight="true" outlineLevel="0" collapsed="false">
      <c r="A80" s="27" t="s">
        <v>102</v>
      </c>
      <c r="B80" s="32" t="s">
        <v>103</v>
      </c>
      <c r="C80" s="19"/>
      <c r="D80" s="19"/>
      <c r="E80" s="19"/>
      <c r="F80" s="19"/>
      <c r="G80" s="19"/>
    </row>
    <row r="81" customFormat="false" ht="15" hidden="false" customHeight="true" outlineLevel="0" collapsed="false">
      <c r="A81" s="27" t="s">
        <v>104</v>
      </c>
      <c r="B81" s="32" t="s">
        <v>105</v>
      </c>
      <c r="C81" s="19"/>
      <c r="D81" s="19"/>
      <c r="E81" s="19"/>
      <c r="F81" s="19"/>
      <c r="G81" s="19"/>
    </row>
    <row r="82" customFormat="false" ht="15" hidden="false" customHeight="true" outlineLevel="0" collapsed="false">
      <c r="A82" s="27" t="s">
        <v>106</v>
      </c>
      <c r="B82" s="32" t="s">
        <v>107</v>
      </c>
      <c r="C82" s="19"/>
      <c r="D82" s="19"/>
      <c r="E82" s="19"/>
      <c r="F82" s="19"/>
      <c r="G82" s="19"/>
    </row>
    <row r="83" customFormat="false" ht="15" hidden="false" customHeight="true" outlineLevel="0" collapsed="false">
      <c r="A83" s="27" t="s">
        <v>108</v>
      </c>
      <c r="B83" s="32" t="s">
        <v>109</v>
      </c>
      <c r="C83" s="19"/>
      <c r="D83" s="19"/>
      <c r="E83" s="19"/>
      <c r="F83" s="19"/>
      <c r="G83" s="19"/>
    </row>
    <row r="84" customFormat="false" ht="15" hidden="false" customHeight="true" outlineLevel="0" collapsed="false">
      <c r="A84" s="42" t="s">
        <v>82</v>
      </c>
      <c r="B84" s="48" t="s">
        <v>110</v>
      </c>
      <c r="C84" s="19"/>
      <c r="D84" s="19"/>
      <c r="E84" s="19"/>
      <c r="F84" s="19"/>
      <c r="G84" s="19"/>
    </row>
    <row r="85" customFormat="false" ht="15" hidden="false" customHeight="true" outlineLevel="0" collapsed="false">
      <c r="A85" s="17"/>
      <c r="B85" s="32" t="s">
        <v>111</v>
      </c>
      <c r="C85" s="19"/>
      <c r="D85" s="19"/>
      <c r="E85" s="19"/>
      <c r="F85" s="19"/>
      <c r="G85" s="19"/>
    </row>
    <row r="86" customFormat="false" ht="15" hidden="false" customHeight="true" outlineLevel="0" collapsed="false"/>
    <row r="87" customFormat="false" ht="15" hidden="false" customHeight="true" outlineLevel="0" collapsed="false">
      <c r="A87" s="22" t="n">
        <v>12</v>
      </c>
      <c r="B87" s="22" t="s">
        <v>112</v>
      </c>
      <c r="C87" s="19"/>
      <c r="D87" s="19"/>
      <c r="E87" s="19"/>
      <c r="F87" s="19"/>
      <c r="G87" s="19"/>
    </row>
    <row r="88" s="25" customFormat="true" ht="15" hidden="false" customHeight="true" outlineLevel="0" collapsed="false">
      <c r="A88" s="23"/>
      <c r="B88" s="7" t="s">
        <v>113</v>
      </c>
      <c r="C88" s="24"/>
      <c r="D88" s="24"/>
      <c r="E88" s="24"/>
      <c r="F88" s="24"/>
      <c r="G88" s="24"/>
    </row>
    <row r="89" s="25" customFormat="true" ht="15" hidden="false" customHeight="true" outlineLevel="0" collapsed="false">
      <c r="A89" s="23"/>
      <c r="B89" s="7" t="s">
        <v>114</v>
      </c>
      <c r="C89" s="24"/>
      <c r="D89" s="24"/>
      <c r="E89" s="24"/>
      <c r="F89" s="24"/>
      <c r="G89" s="24"/>
    </row>
    <row r="90" customFormat="false" ht="15" hidden="false" customHeight="true" outlineLevel="0" collapsed="false">
      <c r="A90" s="17"/>
      <c r="B90" s="19"/>
      <c r="C90" s="19"/>
      <c r="D90" s="19"/>
      <c r="E90" s="19"/>
      <c r="F90" s="19"/>
      <c r="G90" s="19"/>
    </row>
    <row r="91" customFormat="false" ht="15" hidden="false" customHeight="true" outlineLevel="0" collapsed="false">
      <c r="A91" s="27" t="s">
        <v>115</v>
      </c>
      <c r="B91" s="49" t="s">
        <v>116</v>
      </c>
      <c r="C91" s="19"/>
      <c r="D91" s="19"/>
      <c r="E91" s="19"/>
      <c r="F91" s="19"/>
      <c r="G91" s="19"/>
    </row>
    <row r="92" customFormat="false" ht="15" hidden="false" customHeight="true" outlineLevel="0" collapsed="false">
      <c r="A92" s="27"/>
      <c r="B92" s="27"/>
      <c r="C92" s="19"/>
      <c r="D92" s="19"/>
      <c r="E92" s="19"/>
      <c r="F92" s="19"/>
      <c r="G92" s="19"/>
    </row>
    <row r="93" customFormat="false" ht="15" hidden="false" customHeight="true" outlineLevel="0" collapsed="false">
      <c r="A93" s="27" t="s">
        <v>117</v>
      </c>
      <c r="B93" s="49" t="s">
        <v>118</v>
      </c>
      <c r="C93" s="19"/>
      <c r="D93" s="19"/>
      <c r="E93" s="19"/>
      <c r="F93" s="19"/>
      <c r="G93" s="19"/>
    </row>
    <row r="94" customFormat="false" ht="15" hidden="false" customHeight="true" outlineLevel="0" collapsed="false">
      <c r="A94" s="27" t="s">
        <v>119</v>
      </c>
      <c r="B94" s="49" t="s">
        <v>120</v>
      </c>
      <c r="C94" s="19"/>
      <c r="D94" s="19"/>
      <c r="E94" s="19"/>
      <c r="F94" s="19"/>
      <c r="G94" s="19"/>
    </row>
    <row r="95" customFormat="false" ht="15" hidden="false" customHeight="true" outlineLevel="0" collapsed="false">
      <c r="A95" s="27" t="s">
        <v>121</v>
      </c>
      <c r="B95" s="49" t="s">
        <v>122</v>
      </c>
      <c r="C95" s="19"/>
      <c r="D95" s="19"/>
      <c r="E95" s="19"/>
      <c r="F95" s="19"/>
      <c r="G95" s="19"/>
    </row>
    <row r="96" customFormat="false" ht="15" hidden="false" customHeight="true" outlineLevel="0" collapsed="false">
      <c r="A96" s="27"/>
      <c r="B96" s="27"/>
    </row>
    <row r="97" customFormat="false" ht="15" hidden="false" customHeight="true" outlineLevel="0" collapsed="false">
      <c r="A97" s="27" t="s">
        <v>123</v>
      </c>
      <c r="B97" s="49" t="s">
        <v>124</v>
      </c>
    </row>
    <row r="98" customFormat="false" ht="15" hidden="false" customHeight="true" outlineLevel="0" collapsed="false">
      <c r="A98" s="27" t="s">
        <v>125</v>
      </c>
      <c r="B98" s="49" t="s">
        <v>126</v>
      </c>
    </row>
    <row r="99" customFormat="false" ht="15" hidden="false" customHeight="true" outlineLevel="0" collapsed="false">
      <c r="A99" s="27" t="s">
        <v>127</v>
      </c>
      <c r="B99" s="49" t="s">
        <v>128</v>
      </c>
    </row>
    <row r="100" customFormat="false" ht="15" hidden="false" customHeight="true" outlineLevel="0" collapsed="false">
      <c r="A100" s="50" t="s">
        <v>129</v>
      </c>
      <c r="B100" s="51" t="s">
        <v>130</v>
      </c>
    </row>
    <row r="101" customFormat="false" ht="15" hidden="false" customHeight="true" outlineLevel="0" collapsed="false">
      <c r="A101" s="50" t="s">
        <v>131</v>
      </c>
      <c r="B101" s="51" t="s">
        <v>132</v>
      </c>
    </row>
    <row r="102" customFormat="false" ht="15" hidden="false" customHeight="true" outlineLevel="0" collapsed="false">
      <c r="A102" s="27" t="s">
        <v>133</v>
      </c>
      <c r="B102" s="49" t="s">
        <v>134</v>
      </c>
    </row>
    <row r="103" customFormat="false" ht="15" hidden="false" customHeight="true" outlineLevel="0" collapsed="false">
      <c r="A103" s="27"/>
      <c r="B103" s="27"/>
    </row>
    <row r="104" customFormat="false" ht="15" hidden="false" customHeight="true" outlineLevel="0" collapsed="false">
      <c r="A104" s="27" t="s">
        <v>135</v>
      </c>
      <c r="B104" s="49" t="s">
        <v>136</v>
      </c>
    </row>
    <row r="105" customFormat="false" ht="15" hidden="false" customHeight="true" outlineLevel="0" collapsed="false">
      <c r="A105" s="27" t="s">
        <v>137</v>
      </c>
      <c r="B105" s="49" t="s">
        <v>138</v>
      </c>
    </row>
    <row r="106" customFormat="false" ht="15" hidden="false" customHeight="true" outlineLevel="0" collapsed="false">
      <c r="A106" s="27" t="s">
        <v>139</v>
      </c>
      <c r="B106" s="49" t="s">
        <v>140</v>
      </c>
    </row>
    <row r="107" customFormat="false" ht="15" hidden="false" customHeight="true" outlineLevel="0" collapsed="false">
      <c r="A107" s="50" t="s">
        <v>141</v>
      </c>
      <c r="B107" s="51" t="s">
        <v>142</v>
      </c>
    </row>
    <row r="108" customFormat="false" ht="15" hidden="false" customHeight="true" outlineLevel="0" collapsed="false">
      <c r="A108" s="50" t="s">
        <v>143</v>
      </c>
      <c r="B108" s="51" t="s">
        <v>144</v>
      </c>
    </row>
    <row r="109" customFormat="false" ht="15" hidden="false" customHeight="true" outlineLevel="0" collapsed="false">
      <c r="A109" s="27" t="s">
        <v>145</v>
      </c>
      <c r="B109" s="49" t="s">
        <v>146</v>
      </c>
    </row>
    <row r="110" customFormat="false" ht="15" hidden="false" customHeight="true" outlineLevel="0" collapsed="false">
      <c r="A110" s="27"/>
      <c r="B110" s="27"/>
    </row>
    <row r="111" customFormat="false" ht="15" hidden="false" customHeight="true" outlineLevel="0" collapsed="false">
      <c r="A111" s="27" t="s">
        <v>147</v>
      </c>
      <c r="B111" s="49" t="s">
        <v>148</v>
      </c>
    </row>
    <row r="112" customFormat="false" ht="15" hidden="false" customHeight="true" outlineLevel="0" collapsed="false">
      <c r="A112" s="27" t="s">
        <v>149</v>
      </c>
      <c r="B112" s="49" t="s">
        <v>150</v>
      </c>
    </row>
    <row r="113" customFormat="false" ht="15" hidden="false" customHeight="true" outlineLevel="0" collapsed="false">
      <c r="A113" s="27" t="s">
        <v>151</v>
      </c>
      <c r="B113" s="49" t="s">
        <v>152</v>
      </c>
    </row>
    <row r="114" customFormat="false" ht="15" hidden="false" customHeight="true" outlineLevel="0" collapsed="false">
      <c r="A114" s="50" t="s">
        <v>153</v>
      </c>
      <c r="B114" s="51" t="s">
        <v>154</v>
      </c>
    </row>
    <row r="115" customFormat="false" ht="15" hidden="false" customHeight="true" outlineLevel="0" collapsed="false">
      <c r="A115" s="50" t="s">
        <v>155</v>
      </c>
      <c r="B115" s="51" t="s">
        <v>156</v>
      </c>
    </row>
    <row r="116" customFormat="false" ht="15" hidden="false" customHeight="true" outlineLevel="0" collapsed="false">
      <c r="A116" s="27" t="s">
        <v>157</v>
      </c>
      <c r="B116" s="49" t="s">
        <v>158</v>
      </c>
    </row>
    <row r="117" customFormat="false" ht="15" hidden="false" customHeight="true" outlineLevel="0" collapsed="false">
      <c r="A117" s="27"/>
      <c r="B117" s="27"/>
    </row>
    <row r="118" customFormat="false" ht="15" hidden="false" customHeight="true" outlineLevel="0" collapsed="false">
      <c r="A118" s="27" t="s">
        <v>159</v>
      </c>
      <c r="B118" s="49" t="s">
        <v>160</v>
      </c>
    </row>
    <row r="119" customFormat="false" ht="15" hidden="false" customHeight="true" outlineLevel="0" collapsed="false">
      <c r="A119" s="27" t="s">
        <v>161</v>
      </c>
      <c r="B119" s="49" t="s">
        <v>162</v>
      </c>
    </row>
    <row r="120" customFormat="false" ht="15" hidden="false" customHeight="true" outlineLevel="0" collapsed="false">
      <c r="A120" s="27" t="s">
        <v>163</v>
      </c>
      <c r="B120" s="49" t="s">
        <v>164</v>
      </c>
    </row>
    <row r="121" customFormat="false" ht="15" hidden="false" customHeight="true" outlineLevel="0" collapsed="false">
      <c r="A121" s="50" t="s">
        <v>165</v>
      </c>
      <c r="B121" s="51" t="s">
        <v>166</v>
      </c>
    </row>
    <row r="122" customFormat="false" ht="15" hidden="false" customHeight="true" outlineLevel="0" collapsed="false">
      <c r="A122" s="50" t="s">
        <v>167</v>
      </c>
      <c r="B122" s="51" t="s">
        <v>168</v>
      </c>
    </row>
    <row r="123" customFormat="false" ht="15" hidden="false" customHeight="true" outlineLevel="0" collapsed="false">
      <c r="A123" s="27" t="s">
        <v>169</v>
      </c>
      <c r="B123" s="49" t="s">
        <v>170</v>
      </c>
    </row>
    <row r="124" customFormat="false" ht="15" hidden="false" customHeight="true" outlineLevel="0" collapsed="false">
      <c r="A124" s="27"/>
      <c r="B124" s="27"/>
    </row>
    <row r="125" customFormat="false" ht="15" hidden="false" customHeight="true" outlineLevel="0" collapsed="false">
      <c r="A125" s="27" t="s">
        <v>171</v>
      </c>
      <c r="B125" s="49" t="s">
        <v>172</v>
      </c>
    </row>
    <row r="126" customFormat="false" ht="15" hidden="false" customHeight="true" outlineLevel="0" collapsed="false">
      <c r="A126" s="27" t="s">
        <v>173</v>
      </c>
      <c r="B126" s="49" t="s">
        <v>174</v>
      </c>
    </row>
    <row r="127" customFormat="false" ht="15" hidden="false" customHeight="true" outlineLevel="0" collapsed="false">
      <c r="A127" s="27" t="s">
        <v>175</v>
      </c>
      <c r="B127" s="49" t="s">
        <v>176</v>
      </c>
    </row>
    <row r="128" customFormat="false" ht="15" hidden="false" customHeight="true" outlineLevel="0" collapsed="false">
      <c r="A128" s="50" t="s">
        <v>177</v>
      </c>
      <c r="B128" s="51" t="s">
        <v>178</v>
      </c>
    </row>
    <row r="129" customFormat="false" ht="15" hidden="false" customHeight="true" outlineLevel="0" collapsed="false">
      <c r="A129" s="50" t="s">
        <v>179</v>
      </c>
      <c r="B129" s="51" t="s">
        <v>180</v>
      </c>
    </row>
    <row r="130" customFormat="false" ht="15" hidden="false" customHeight="true" outlineLevel="0" collapsed="false">
      <c r="A130" s="27" t="s">
        <v>181</v>
      </c>
      <c r="B130" s="49" t="s">
        <v>182</v>
      </c>
    </row>
    <row r="131" customFormat="false" ht="15" hidden="false" customHeight="true" outlineLevel="0" collapsed="false">
      <c r="A131" s="27"/>
      <c r="B131" s="27"/>
    </row>
    <row r="132" customFormat="false" ht="15" hidden="false" customHeight="true" outlineLevel="0" collapsed="false">
      <c r="A132" s="27" t="s">
        <v>183</v>
      </c>
      <c r="B132" s="49" t="s">
        <v>184</v>
      </c>
    </row>
    <row r="133" customFormat="false" ht="15" hidden="false" customHeight="true" outlineLevel="0" collapsed="false">
      <c r="A133" s="27" t="s">
        <v>185</v>
      </c>
      <c r="B133" s="49" t="s">
        <v>186</v>
      </c>
    </row>
    <row r="134" customFormat="false" ht="15" hidden="false" customHeight="true" outlineLevel="0" collapsed="false">
      <c r="A134" s="27" t="s">
        <v>187</v>
      </c>
      <c r="B134" s="49" t="s">
        <v>188</v>
      </c>
    </row>
    <row r="135" customFormat="false" ht="15" hidden="false" customHeight="true" outlineLevel="0" collapsed="false">
      <c r="A135" s="27" t="s">
        <v>189</v>
      </c>
      <c r="B135" s="49" t="s">
        <v>190</v>
      </c>
    </row>
    <row r="136" customFormat="false" ht="15" hidden="false" customHeight="true" outlineLevel="0" collapsed="false">
      <c r="A136" s="27" t="s">
        <v>191</v>
      </c>
      <c r="B136" s="49" t="s">
        <v>192</v>
      </c>
    </row>
    <row r="137" customFormat="false" ht="15" hidden="false" customHeight="true" outlineLevel="0" collapsed="false">
      <c r="A137" s="50" t="s">
        <v>193</v>
      </c>
      <c r="B137" s="51" t="s">
        <v>194</v>
      </c>
    </row>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sheetData>
  <mergeCells count="1">
    <mergeCell ref="A1:B1"/>
  </mergeCells>
  <hyperlinks>
    <hyperlink ref="B24" location="8.1!A1" display="Abwasser (Mill. m3)"/>
    <hyperlink ref="B25" location="8.2!A1" display="Abwasser (1991 = 100)"/>
    <hyperlink ref="B26" location="8.3!A1" display="Abwasser (Prozent)"/>
    <hyperlink ref="B27" location="8.4!A1" display="Abgabe von Wasser an die Natur (Mill. m3)"/>
    <hyperlink ref="B28" location="8.5!A1" display="Direkt eingeleitetes Abwasser (Mill. m3)"/>
    <hyperlink ref="B29" location="8.6!A1" display="Indirekt eingeleitetes Abwasser (Mill. m3)"/>
    <hyperlink ref="B30" location="8.7!A1" display="Wasserverluste (Mill. m3)"/>
    <hyperlink ref="B31" location="8.8!A1" display="Verdunstung und sonstige Verluste (Mill. m3)"/>
    <hyperlink ref="B32" location="8.9!A1" display="Fremd- und Regenwasser (Mill. m3)"/>
    <hyperlink ref="B33" location="8.10!A1" display="Direkt eingeleitetes Abwasser mit Behandlung (Mill. m3)"/>
    <hyperlink ref="B34" location="8.11!A1" display="Direkt eingeleitetes Abwasser ohne Behandlung (Mill. m3)"/>
    <hyperlink ref="B35" location="8.12!A1" display="Kühlabwasser (Mill. m3)"/>
    <hyperlink ref="B36" location="8.13!A1" display="Sonstiges direkt eingleitetes Abwasser ohne Behandlung (Mill. m3)"/>
    <hyperlink ref="B39" location="8.14!A1" display="Abgabe von Abwasser an die Natur (Mill. m3)"/>
    <hyperlink ref="B40" location="8.15!A1" display="Abwasser (Mill. m3)"/>
    <hyperlink ref="B41" location="8.16!A1" display="Abwasserintensität - Abwasser je Bruttowertschöpfung, preisbereinigt (Kettenindex 1991 = 100)"/>
    <hyperlink ref="B42" location="8.17!A1" display="Direkt eingeleitetes Abwasser (Mill. m3)"/>
    <hyperlink ref="B43" location="8.18!A1" display="Indirekt eingeleitetes Abwasser  (Mill. m3)"/>
    <hyperlink ref="B44" location="8.19!A1" display="Wasserverluste (Mill. m3)"/>
    <hyperlink ref="B45" location="8.20!A1" display="Verdunstung und sonstige Verluste  (Mill. m3)"/>
    <hyperlink ref="B46" location="8.21!A1" display="Fremd- und Regenwasser  (Mill. m3)"/>
    <hyperlink ref="B47" location="8.22!A1" display="Direkt eingeleitetes Abwasser mit Behandlung (Mill. m3)"/>
    <hyperlink ref="B48" location="8.23!A1" display="Direkt eingeleitetes Abwasser ohne Behandlung  (Mill. m3)"/>
    <hyperlink ref="B49" location="8.24!A1" display="Kühlabwasser  (Mill. m3)"/>
    <hyperlink ref="B50" location="8.25!A1" display="Sonstiges direkt eingleitetes Abwasser ohne Behandlung (Mill. m3)"/>
    <hyperlink ref="B57" location="9.1!A1" display="Abfallaufkommen (1 000 Tonnen)"/>
    <hyperlink ref="B59" r:id="rId1" display="http://www.destatis.de/themen/d/thm_umwelt1.php"/>
    <hyperlink ref="B66" location="10.1!A1" display="Flächennutzung"/>
    <hyperlink ref="B69" location="10.2!A1" display="Siedlungs- und Verkehrsfläche Deutschland 1993 (km2)"/>
    <hyperlink ref="B70" location="10.3!A1" display="Siedlungs- und Verkehrsfläche Deutschland 1997 (km2)"/>
    <hyperlink ref="B71" location="10.4!A1" display="Siedlungs- und Verkehrsfläche Deutschland 2001 (km2)"/>
    <hyperlink ref="B72" location="10.5!A1" display="Siedlungs- und Verkehrsfläche Deutschland 1997  (1993 = 100)  (km2)"/>
    <hyperlink ref="B73" location="10.6!A1" display="Siedlungs- und Verkehrsfläche Deutschland 2001  (1993 = 100)  (km2)"/>
    <hyperlink ref="B74" location="10.7!A1" display="Flächenintensität - Siedlungs- und Verkehrsfläche je Bruttowertschöpfung, preisbereinigt (1993 = 100)"/>
    <hyperlink ref="B80" location="11.1!A1" display="Umweltschutzausgaben (jeweilige Preise) (Mill. EUR)"/>
    <hyperlink ref="B81" location="11.2!A1" display="Umweltschutzausgaben nach Umweltbereichen 2002 (in jeweiligen Preisen) (Mill. EUR)"/>
    <hyperlink ref="B82" location="11.3!A1" display="Einnahmen umweltbezogener Steuern und Steuereinnahmen insgesamt (Mill. EUR)"/>
    <hyperlink ref="B83" location="11.4!A1" display="Versteuertes Mineralöl nach ausgewählten Arten"/>
    <hyperlink ref="B85" r:id="rId2" display="http://www-ec.destatis.de/csp/shop/sfg/bpm.html.cms.cBroker.cls?cmspath=struktur,vollanzeige.csp&amp;ID=1016089"/>
    <hyperlink ref="B91" location="12.1!A1" display="Verkehrs- und umweltrelevanten Indikatoren der nationalen Nachhaltigkeitsstrategie"/>
    <hyperlink ref="B93" location="12.2!A1" display="Beförderungsleistungen des Güterverkehrs 1995 - 2003"/>
    <hyperlink ref="B94" location="12.3!A1" display="Beförderungsleistungen des Landgüterverkehrs der gebietsansässigen Wirtschaftseinheiten 1995 - 2001"/>
    <hyperlink ref="B95" location="12.4!A1" display="Beförderungsleistungen des Straßengüterverkehrs der gebietsansässigen Wirtschaftseinheiten 1995 - 2001"/>
    <hyperlink ref="B97" location="12.5!A1" display="Primärenergieverbrauch 1995 - 2003"/>
    <hyperlink ref="B98" location="12.6!A1" display="Energieverbrauch des Verkehrs der gebietsansässigen Wirtschaftseinheiten 1995 - 2001"/>
    <hyperlink ref="B99" location="12.7!A1" display="Energieverbrauch des Güterverkehrs der gebietsansässigen Wirtschaftseinheiten 1995 - 2001"/>
    <hyperlink ref="B100" location="12.8!A1" display="Energieverbrauch des Straßengüterverkehrs der gebietsansässigen Wirtschaftseinheiten 1995 - 2001&#10;VGR-Konzept"/>
    <hyperlink ref="B101" location="12.9!A1" display="Energieverbrauch des Straßengüterverkehrs der gebietsansässigen Wirtschaftseinheiten 1995 - 2001&#10;Ohne Straßennutzfahrzeuge bis 3,5 t zul. Gesamtgewicht; VGR-Konzept"/>
    <hyperlink ref="B102" location="12.10!A1" display="Energieverbrauch des Landgüterverkehrs der gebietsansässigen Wirtschaftseinheiten 1995 - 2001"/>
    <hyperlink ref="B104" location="12.11!A1" display="CO2-Emissionen 1995 - 2003"/>
    <hyperlink ref="B105" location="12.12!A1" display="CO2-Emissionen des Verkehrs der gebietsansässigen Wirtschaftseinheiten 1995 - 2001"/>
    <hyperlink ref="B106" location="12.13!A1" display="CO2-Emissionen des Güterverkehrs der gebietsansässigen Wirtschaftseinheiten 1995 - 2001"/>
    <hyperlink ref="B107" location="12.14!A1" display="CO2-Emissionen des Straßengüterverkehrs der gebietsansässigen Wirtschaftseinheiten 1995 - 2001&#10;VGR-Konzept"/>
    <hyperlink ref="B108" location="12.15!A1" display="CO2-Emissionen des Straßengüterverkehrs der gebietsansässigen Wirtschaftseinheiten 1995 - 2001&#10;Ohne Straßennutzfahrzeuge bis 3,5 t zul. Gesamtgewicht; VGR-Konzept"/>
    <hyperlink ref="B109" location="12.16!A1" display="CO2-Emissionen des Landgüterverkehrs der gebietsansässigen Wirtschaftseinheiten 1995 - 2001"/>
    <hyperlink ref="B111" location="12.17!A1" display="NOx-Emissionen 1995 - 2003"/>
    <hyperlink ref="B112" location="12.18!A1" display="NOx-Emissionen des Verkehrs der gebietsansässigen Wirtschaftseinheiten 1995 - 2001"/>
    <hyperlink ref="B113" location="12.19!A1" display="NOx-Emissionen des Güterverkehrs der gebietsansässigen Wirtschaftseinheiten 1995 - 2001"/>
    <hyperlink ref="B114" location="12.20!A1" display="NOx-Emissionen des Straßengüterverkehrs der gebietsansässigen Wirtschaftseinheiten 1995 - 2001&#10;VGR-Konzept"/>
    <hyperlink ref="B115" location="12.21!A1" display="NOx-Emissionen des Straßengüterverkehrs der gebietsansässigen Wirtschaftseinheiten 1995 - 2001&#10;Ohne Straßennutzfahrzeuge bis 3,5 t zul. Gesamtgewicht; VGR-Konzept"/>
    <hyperlink ref="B116" location="12.22!A1" display="NOx-Emissionen des Landgüterverkehrs der gebietsansässigen Wirtschaftseinheiten 1995 - 2001"/>
    <hyperlink ref="B118" location="12.23!A1" display="SOx-Emissionen 1995 - 2003"/>
    <hyperlink ref="B119" location="12.24!A1" display="SOx-Emissionen des Verkehrs der gebietsansässigen Wirtschaftseinheiten 1995 - 2001"/>
    <hyperlink ref="B120" location="12.25!A1" display="SOx-Emissionen des Güterverkehrs der gebietsansässigen Wirtschaftseinheiten 1995 - 2001"/>
    <hyperlink ref="B121" location="12.26!A1" display="SOx-Emissionen des Straßengüterverkehrs der gebietsansässigen Wirtschaftseinheiten 1995 - 2001&#10;VGR-Konzept"/>
    <hyperlink ref="B122" location="12.27!A1" display="SOx-Emissionen des Straßengüterverkehrs der gebietsansässigen Wirtschaftseinheiten 1995 - 2001&#10;Ohne Straßennutzfahrzeuge bis 3,5 t zul. Gesamtgewicht; VGR-Konzept"/>
    <hyperlink ref="B123" location="12.28!A1" display="SOx-Emissionen des Landgüterverkehrs der gebietsansässigen Wirtschaftseinheiten 1995 - 2001"/>
    <hyperlink ref="B125" location="12.29!A1" display="NMVOC-Emissionen 1995 - 2003"/>
    <hyperlink ref="B126" location="12.30!A1" display="NMVOC-Emissionen des Verkehrs der gebietsansässigen Wirtschaftseinheiten 1995 - 2001"/>
    <hyperlink ref="B127" location="12.31!A1" display="NMVOC-Emissionen des Güterverkehrs der gebietsansässigen Wirtschaftseinheiten 1995 - 2001"/>
    <hyperlink ref="B128" location="12.32!A1" display="NMVOC-Emissionen des Straßengüterverkehrs der gebietsansässigen Wirtschaftseinheiten 1995 - 2001&#10;VGR-Konzept"/>
    <hyperlink ref="B129" location="12.33!A1" display="NMVOC-Emissionen des Straßengüterverkehrs der gebietsansässigen Wirtschaftseinheiten 1995 - 2001&#10;Ohne Straßennutzfahrzeuge bis 3,5 t zul. Gesamtgewicht; VGR-Konzept"/>
    <hyperlink ref="B130" location="12.34!A1" display="NMVOC-Emissionen des Landgüterverkehrs der gebietsansässigen Wirtschaftseinheiten 1995 - 2001"/>
    <hyperlink ref="B132" location="12.35!A1" display="Verkehrsflächen nach Verwendungskategorien 1993, 1997, 2001"/>
    <hyperlink ref="B133" location="12.36!A1" display="Verkehrsflächen 1993, 1997, 2001"/>
    <hyperlink ref="B134" location="12.37!A1" display="Verkehrsflächen des Güterverkehrs 1993, 1997, 2001"/>
    <hyperlink ref="B135" location="12.38!A1" display="Verkehrsflächen des Landgüterverkehrs 1993, 1997, 2001"/>
    <hyperlink ref="B136" location="12.39!A1" display="Verkehrsflächen des Straßengüterverkehrs 1993, 1997, 2001"/>
    <hyperlink ref="B137" location="12.40!A1" display="Verkehrsflächen des Straßengüterverkehrs 1993, 1997, 2001&#10;Ohne Straßennutzfahrzeuge bis 3,5 t zul Gesamtgewicht"/>
  </hyperlinks>
  <printOptions headings="false" gridLines="false" gridLinesSet="true" horizontalCentered="false" verticalCentered="false"/>
  <pageMargins left="0.590277777777778" right="0.590277777777778" top="0.7875" bottom="0.7875" header="0.511805555555556" footer="0.511805555555556"/>
  <pageSetup paperSize="9" scale="75" fitToWidth="1" fitToHeight="1" pageOrder="downThenOver" orientation="portrait" blackAndWhite="false" draft="false" cellComments="none" horizontalDpi="300" verticalDpi="300" copies="1"/>
  <headerFooter differentFirst="false" differentOddEven="false">
    <oddHeader>&amp;R&amp;"MetaNormalLF-Roman,Regular"Abwasser</oddHeader>
    <oddFooter>&amp;L&amp;"MetaNormalLF-Roman,Regular"Umweltnutzung und Wirtschaft 2005</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11" width="5.71"/>
    <col collapsed="false" customWidth="true" hidden="false" outlineLevel="0" max="2" min="2" style="11" width="10.71"/>
    <col collapsed="false" customWidth="true" hidden="false" outlineLevel="0" max="3" min="3" style="11" width="60.7"/>
    <col collapsed="false" customWidth="true" hidden="false" outlineLevel="0" max="14" min="4" style="11" width="10.71"/>
    <col collapsed="false" customWidth="true" hidden="false" outlineLevel="0" max="15" min="15" style="11" width="5.71"/>
    <col collapsed="false" customWidth="true" hidden="false" outlineLevel="0" max="18" min="16" style="0" width="11.05"/>
    <col collapsed="false" customWidth="false" hidden="false" outlineLevel="0" max="257" min="19" style="11" width="11.42"/>
  </cols>
  <sheetData>
    <row r="1" s="106" customFormat="true" ht="19.5" hidden="false" customHeight="true" outlineLevel="0" collapsed="false">
      <c r="A1" s="103" t="s">
        <v>418</v>
      </c>
      <c r="B1" s="104"/>
      <c r="C1" s="104"/>
      <c r="D1" s="105"/>
      <c r="E1" s="105"/>
      <c r="F1" s="105"/>
      <c r="G1" s="105"/>
      <c r="H1" s="105"/>
      <c r="I1" s="105"/>
      <c r="J1" s="105"/>
      <c r="K1" s="105"/>
      <c r="L1" s="105"/>
      <c r="M1" s="105"/>
      <c r="N1" s="105"/>
    </row>
    <row r="2" customFormat="false" ht="19.5" hidden="false" customHeight="true" outlineLevel="0" collapsed="false">
      <c r="A2" s="123" t="s">
        <v>196</v>
      </c>
      <c r="B2" s="123"/>
      <c r="C2" s="16"/>
      <c r="D2" s="16"/>
      <c r="E2" s="16"/>
      <c r="F2" s="108"/>
      <c r="G2" s="108"/>
      <c r="H2" s="108"/>
      <c r="I2" s="108"/>
      <c r="J2" s="108"/>
      <c r="K2" s="108"/>
      <c r="L2" s="108"/>
      <c r="M2" s="108"/>
      <c r="N2" s="108"/>
    </row>
    <row r="3" s="48" customFormat="true" ht="12" hidden="false" customHeight="true" outlineLevel="0" collapsed="false">
      <c r="A3" s="11"/>
      <c r="B3" s="109"/>
      <c r="C3" s="110"/>
      <c r="D3" s="110"/>
      <c r="E3" s="110"/>
    </row>
    <row r="4" s="48" customFormat="true" ht="27" hidden="false" customHeight="true" outlineLevel="0" collapsed="false">
      <c r="A4" s="111" t="s">
        <v>329</v>
      </c>
      <c r="B4" s="112" t="s">
        <v>345</v>
      </c>
      <c r="C4" s="112" t="s">
        <v>346</v>
      </c>
      <c r="D4" s="112" t="n">
        <v>1991</v>
      </c>
      <c r="E4" s="112" t="n">
        <v>1992</v>
      </c>
      <c r="F4" s="112" t="n">
        <v>1993</v>
      </c>
      <c r="G4" s="112" t="n">
        <v>1994</v>
      </c>
      <c r="H4" s="113" t="n">
        <v>1995</v>
      </c>
      <c r="I4" s="112" t="n">
        <v>1996</v>
      </c>
      <c r="J4" s="112" t="n">
        <v>1997</v>
      </c>
      <c r="K4" s="112" t="n">
        <v>1998</v>
      </c>
      <c r="L4" s="112" t="n">
        <v>1999</v>
      </c>
      <c r="M4" s="112" t="n">
        <v>2000</v>
      </c>
      <c r="N4" s="113" t="n">
        <v>2001</v>
      </c>
      <c r="O4" s="114" t="s">
        <v>329</v>
      </c>
    </row>
    <row r="5" s="79" customFormat="true" ht="15" hidden="false" customHeight="true" outlineLevel="0" collapsed="false">
      <c r="A5" s="74" t="n">
        <v>1</v>
      </c>
      <c r="B5" s="75" t="s">
        <v>200</v>
      </c>
      <c r="C5" s="129" t="s">
        <v>347</v>
      </c>
      <c r="D5" s="71" t="n">
        <v>33</v>
      </c>
      <c r="E5" s="71" t="n">
        <v>32.5</v>
      </c>
      <c r="F5" s="71" t="n">
        <v>32</v>
      </c>
      <c r="G5" s="71" t="n">
        <v>31.5</v>
      </c>
      <c r="H5" s="71" t="n">
        <v>31</v>
      </c>
      <c r="I5" s="71" t="n">
        <v>30.6666666666667</v>
      </c>
      <c r="J5" s="71" t="n">
        <v>30.3333333333333</v>
      </c>
      <c r="K5" s="71" t="n">
        <v>30</v>
      </c>
      <c r="L5" s="71" t="n">
        <v>30</v>
      </c>
      <c r="M5" s="71" t="n">
        <v>30</v>
      </c>
      <c r="N5" s="71" t="n">
        <v>30</v>
      </c>
      <c r="O5" s="77" t="n">
        <v>1</v>
      </c>
    </row>
    <row r="6" s="73" customFormat="true" ht="15" hidden="false" customHeight="true" outlineLevel="0" collapsed="false">
      <c r="A6" s="74" t="n">
        <v>2</v>
      </c>
      <c r="B6" s="75" t="s">
        <v>202</v>
      </c>
      <c r="C6" s="129" t="s">
        <v>348</v>
      </c>
      <c r="D6" s="76" t="n">
        <v>0</v>
      </c>
      <c r="E6" s="76" t="n">
        <v>0</v>
      </c>
      <c r="F6" s="76" t="n">
        <v>0</v>
      </c>
      <c r="G6" s="76" t="n">
        <v>0</v>
      </c>
      <c r="H6" s="76" t="n">
        <v>0</v>
      </c>
      <c r="I6" s="76" t="n">
        <v>0</v>
      </c>
      <c r="J6" s="76" t="n">
        <v>0</v>
      </c>
      <c r="K6" s="76" t="n">
        <v>0</v>
      </c>
      <c r="L6" s="76" t="n">
        <v>0</v>
      </c>
      <c r="M6" s="76" t="n">
        <v>0</v>
      </c>
      <c r="N6" s="76" t="n">
        <v>0</v>
      </c>
      <c r="O6" s="77" t="n">
        <v>2</v>
      </c>
      <c r="P6" s="120"/>
      <c r="Q6" s="120"/>
      <c r="R6" s="120"/>
    </row>
    <row r="7" s="73" customFormat="true" ht="15" hidden="false" customHeight="true" outlineLevel="0" collapsed="false">
      <c r="A7" s="74" t="n">
        <v>3</v>
      </c>
      <c r="B7" s="75" t="s">
        <v>204</v>
      </c>
      <c r="C7" s="129" t="s">
        <v>349</v>
      </c>
      <c r="D7" s="76" t="n">
        <v>0</v>
      </c>
      <c r="E7" s="76" t="n">
        <v>0</v>
      </c>
      <c r="F7" s="76" t="n">
        <v>0</v>
      </c>
      <c r="G7" s="76" t="n">
        <v>0</v>
      </c>
      <c r="H7" s="76" t="n">
        <v>0</v>
      </c>
      <c r="I7" s="76" t="n">
        <v>0</v>
      </c>
      <c r="J7" s="76" t="n">
        <v>0</v>
      </c>
      <c r="K7" s="76" t="n">
        <v>0</v>
      </c>
      <c r="L7" s="76" t="n">
        <v>0</v>
      </c>
      <c r="M7" s="76" t="n">
        <v>0</v>
      </c>
      <c r="N7" s="76" t="n">
        <v>0</v>
      </c>
      <c r="O7" s="77" t="n">
        <v>3</v>
      </c>
      <c r="P7" s="120"/>
      <c r="Q7" s="120"/>
      <c r="R7" s="120"/>
    </row>
    <row r="8" s="73" customFormat="true" ht="15" hidden="false" customHeight="true" outlineLevel="0" collapsed="false">
      <c r="A8" s="74" t="n">
        <v>4</v>
      </c>
      <c r="B8" s="75" t="n">
        <v>10</v>
      </c>
      <c r="C8" s="129" t="s">
        <v>350</v>
      </c>
      <c r="D8" s="71" t="n">
        <v>77.0051582178126</v>
      </c>
      <c r="E8" s="71" t="n">
        <v>82.1498255146976</v>
      </c>
      <c r="F8" s="71" t="n">
        <v>81.7495136127883</v>
      </c>
      <c r="G8" s="71" t="n">
        <v>79.3593969157727</v>
      </c>
      <c r="H8" s="71" t="n">
        <v>76.9234756572426</v>
      </c>
      <c r="I8" s="71" t="n">
        <v>33.8652135445322</v>
      </c>
      <c r="J8" s="71" t="n">
        <v>27.0316016573882</v>
      </c>
      <c r="K8" s="71" t="n">
        <v>18.7021814978182</v>
      </c>
      <c r="L8" s="71" t="n">
        <v>11.8714373195554</v>
      </c>
      <c r="M8" s="71" t="n">
        <v>8.4511095653929</v>
      </c>
      <c r="N8" s="71" t="n">
        <v>6.10720351192859</v>
      </c>
      <c r="O8" s="77" t="n">
        <v>4</v>
      </c>
      <c r="P8" s="120"/>
      <c r="Q8" s="120"/>
      <c r="R8" s="120"/>
    </row>
    <row r="9" s="73" customFormat="true" ht="15" hidden="false" customHeight="true" outlineLevel="0" collapsed="false">
      <c r="A9" s="74" t="n">
        <v>5</v>
      </c>
      <c r="B9" s="75" t="n">
        <v>11</v>
      </c>
      <c r="C9" s="129" t="s">
        <v>351</v>
      </c>
      <c r="D9" s="71" t="n">
        <v>0.756559359457894</v>
      </c>
      <c r="E9" s="71" t="n">
        <v>0.719915865720074</v>
      </c>
      <c r="F9" s="71" t="n">
        <v>0.611344956385353</v>
      </c>
      <c r="G9" s="71" t="n">
        <v>0.49617674646221</v>
      </c>
      <c r="H9" s="71" t="n">
        <v>0.381087806695291</v>
      </c>
      <c r="I9" s="71" t="n">
        <v>0.420119859582356</v>
      </c>
      <c r="J9" s="71" t="n">
        <v>0.168066123700824</v>
      </c>
      <c r="K9" s="71" t="n">
        <v>0.25363472419482</v>
      </c>
      <c r="L9" s="71" t="n">
        <v>0.272339640335048</v>
      </c>
      <c r="M9" s="71" t="n">
        <v>0.335660243908187</v>
      </c>
      <c r="N9" s="71" t="n">
        <v>0.381944209984795</v>
      </c>
      <c r="O9" s="77" t="n">
        <v>5</v>
      </c>
      <c r="P9" s="120"/>
      <c r="Q9" s="120"/>
      <c r="R9" s="120"/>
    </row>
    <row r="10" s="73" customFormat="true" ht="15" hidden="false" customHeight="true" outlineLevel="0" collapsed="false">
      <c r="A10" s="74" t="n">
        <v>6</v>
      </c>
      <c r="B10" s="75" t="s">
        <v>210</v>
      </c>
      <c r="C10" s="129" t="s">
        <v>352</v>
      </c>
      <c r="D10" s="71" t="n">
        <v>0</v>
      </c>
      <c r="E10" s="71" t="n">
        <v>0</v>
      </c>
      <c r="F10" s="71" t="n">
        <v>0</v>
      </c>
      <c r="G10" s="71" t="n">
        <v>0</v>
      </c>
      <c r="H10" s="71" t="n">
        <v>0</v>
      </c>
      <c r="I10" s="71" t="n">
        <v>0</v>
      </c>
      <c r="J10" s="71" t="n">
        <v>0</v>
      </c>
      <c r="K10" s="71" t="n">
        <v>0</v>
      </c>
      <c r="L10" s="71" t="n">
        <v>0</v>
      </c>
      <c r="M10" s="71" t="n">
        <v>0</v>
      </c>
      <c r="N10" s="71" t="n">
        <v>0</v>
      </c>
      <c r="O10" s="77" t="n">
        <v>6</v>
      </c>
      <c r="P10" s="120"/>
      <c r="Q10" s="120"/>
      <c r="R10" s="120"/>
    </row>
    <row r="11" s="73" customFormat="true" ht="15" hidden="false" customHeight="true" outlineLevel="0" collapsed="false">
      <c r="A11" s="74" t="n">
        <v>7</v>
      </c>
      <c r="B11" s="75" t="n">
        <v>13</v>
      </c>
      <c r="C11" s="69" t="s">
        <v>353</v>
      </c>
      <c r="D11" s="71" t="n">
        <v>0</v>
      </c>
      <c r="E11" s="71" t="n">
        <v>0</v>
      </c>
      <c r="F11" s="71" t="n">
        <v>0</v>
      </c>
      <c r="G11" s="71" t="n">
        <v>0</v>
      </c>
      <c r="H11" s="71" t="n">
        <v>0</v>
      </c>
      <c r="I11" s="71" t="n">
        <v>0</v>
      </c>
      <c r="J11" s="71" t="n">
        <v>0</v>
      </c>
      <c r="K11" s="71" t="n">
        <v>0</v>
      </c>
      <c r="L11" s="71" t="n">
        <v>0</v>
      </c>
      <c r="M11" s="71" t="n">
        <v>0</v>
      </c>
      <c r="N11" s="71" t="n">
        <v>0</v>
      </c>
      <c r="O11" s="77" t="n">
        <v>7</v>
      </c>
      <c r="P11" s="120"/>
      <c r="Q11" s="120"/>
      <c r="R11" s="120"/>
    </row>
    <row r="12" s="73" customFormat="true" ht="15" hidden="false" customHeight="true" outlineLevel="0" collapsed="false">
      <c r="A12" s="74" t="n">
        <v>8</v>
      </c>
      <c r="B12" s="75" t="n">
        <v>14</v>
      </c>
      <c r="C12" s="69" t="s">
        <v>354</v>
      </c>
      <c r="D12" s="71" t="n">
        <v>3.8602426601454</v>
      </c>
      <c r="E12" s="71" t="n">
        <v>4.69032372310818</v>
      </c>
      <c r="F12" s="71" t="n">
        <v>5.49107284123573</v>
      </c>
      <c r="G12" s="71" t="n">
        <v>5.71337026769664</v>
      </c>
      <c r="H12" s="71" t="n">
        <v>6.41021323419798</v>
      </c>
      <c r="I12" s="71" t="n">
        <v>7.48777149221728</v>
      </c>
      <c r="J12" s="71" t="n">
        <v>8.91492565015528</v>
      </c>
      <c r="K12" s="71" t="n">
        <v>10.1873382643349</v>
      </c>
      <c r="L12" s="71" t="n">
        <v>3.87461412445365</v>
      </c>
      <c r="M12" s="71" t="n">
        <v>2.00534311283041</v>
      </c>
      <c r="N12" s="71" t="n">
        <v>1.4007777343927</v>
      </c>
      <c r="O12" s="77" t="n">
        <v>8</v>
      </c>
      <c r="P12" s="120"/>
      <c r="Q12" s="120"/>
      <c r="R12" s="120"/>
    </row>
    <row r="13" s="73" customFormat="true" ht="15" hidden="false" customHeight="true" outlineLevel="0" collapsed="false">
      <c r="A13" s="74" t="n">
        <v>9</v>
      </c>
      <c r="B13" s="75" t="n">
        <v>15</v>
      </c>
      <c r="C13" s="129" t="s">
        <v>355</v>
      </c>
      <c r="D13" s="71" t="n">
        <v>236.55966860393</v>
      </c>
      <c r="E13" s="71" t="n">
        <v>220.966786381233</v>
      </c>
      <c r="F13" s="71" t="n">
        <v>233.189796043275</v>
      </c>
      <c r="G13" s="71" t="n">
        <v>217.624333657867</v>
      </c>
      <c r="H13" s="71" t="n">
        <v>218.162633077057</v>
      </c>
      <c r="I13" s="71" t="n">
        <v>232.633349115215</v>
      </c>
      <c r="J13" s="71" t="n">
        <v>225.408974118945</v>
      </c>
      <c r="K13" s="71" t="n">
        <v>202.574578220776</v>
      </c>
      <c r="L13" s="71" t="n">
        <v>215.952579269309</v>
      </c>
      <c r="M13" s="71" t="n">
        <v>213.535184874792</v>
      </c>
      <c r="N13" s="71" t="n">
        <v>197.709699557312</v>
      </c>
      <c r="O13" s="77" t="n">
        <v>9</v>
      </c>
      <c r="P13" s="120"/>
      <c r="Q13" s="120"/>
      <c r="R13" s="120"/>
    </row>
    <row r="14" s="73" customFormat="true" ht="15" hidden="false" customHeight="true" outlineLevel="0" collapsed="false">
      <c r="A14" s="74" t="n">
        <v>10</v>
      </c>
      <c r="B14" s="75" t="n">
        <v>16</v>
      </c>
      <c r="C14" s="129" t="s">
        <v>356</v>
      </c>
      <c r="D14" s="71" t="n">
        <v>1.10246933668104</v>
      </c>
      <c r="E14" s="71" t="n">
        <v>0.839030283576939</v>
      </c>
      <c r="F14" s="71" t="n">
        <v>0.575695574612853</v>
      </c>
      <c r="G14" s="71" t="n">
        <v>0.312465209788785</v>
      </c>
      <c r="H14" s="71" t="n">
        <v>0.0503478844497341</v>
      </c>
      <c r="I14" s="71" t="n">
        <v>0.230654882363505</v>
      </c>
      <c r="J14" s="71" t="n">
        <v>0.409473034006378</v>
      </c>
      <c r="K14" s="71" t="n">
        <v>0.59</v>
      </c>
      <c r="L14" s="71" t="n">
        <v>0.678432282527954</v>
      </c>
      <c r="M14" s="71" t="n">
        <v>0.786570853707149</v>
      </c>
      <c r="N14" s="71" t="n">
        <v>0.916750415888713</v>
      </c>
      <c r="O14" s="77" t="n">
        <v>10</v>
      </c>
      <c r="P14" s="120"/>
      <c r="Q14" s="120"/>
      <c r="R14" s="120"/>
    </row>
    <row r="15" s="73" customFormat="true" ht="15" hidden="false" customHeight="true" outlineLevel="0" collapsed="false">
      <c r="A15" s="74" t="n">
        <v>11</v>
      </c>
      <c r="B15" s="75" t="n">
        <v>17</v>
      </c>
      <c r="C15" s="129" t="s">
        <v>357</v>
      </c>
      <c r="D15" s="71" t="n">
        <v>84.3013888656009</v>
      </c>
      <c r="E15" s="71" t="n">
        <v>81.4577447883784</v>
      </c>
      <c r="F15" s="71" t="n">
        <v>77.4443302383612</v>
      </c>
      <c r="G15" s="71" t="n">
        <v>68.4845729655984</v>
      </c>
      <c r="H15" s="71" t="n">
        <v>53.6940759615851</v>
      </c>
      <c r="I15" s="71" t="n">
        <v>45.4265712731762</v>
      </c>
      <c r="J15" s="71" t="n">
        <v>45.3152348184866</v>
      </c>
      <c r="K15" s="71" t="n">
        <v>39.921205228183</v>
      </c>
      <c r="L15" s="71" t="n">
        <v>39.0262327452332</v>
      </c>
      <c r="M15" s="71" t="n">
        <v>34.0882209256716</v>
      </c>
      <c r="N15" s="71" t="n">
        <v>37.6856071618325</v>
      </c>
      <c r="O15" s="77" t="n">
        <v>11</v>
      </c>
      <c r="P15" s="120"/>
      <c r="Q15" s="120"/>
      <c r="R15" s="120"/>
    </row>
    <row r="16" s="73" customFormat="true" ht="15" hidden="false" customHeight="true" outlineLevel="0" collapsed="false">
      <c r="A16" s="74" t="n">
        <v>12</v>
      </c>
      <c r="B16" s="75" t="n">
        <v>18</v>
      </c>
      <c r="C16" s="129" t="s">
        <v>358</v>
      </c>
      <c r="D16" s="71" t="n">
        <v>5.4264780853156</v>
      </c>
      <c r="E16" s="71" t="n">
        <v>3.54693297553326</v>
      </c>
      <c r="F16" s="71" t="n">
        <v>2.55037593838168</v>
      </c>
      <c r="G16" s="71" t="n">
        <v>1.75300921220316</v>
      </c>
      <c r="H16" s="71" t="n">
        <v>1.61586723829643</v>
      </c>
      <c r="I16" s="71" t="n">
        <v>1.16331368275827</v>
      </c>
      <c r="J16" s="71" t="n">
        <v>1.18669699514166</v>
      </c>
      <c r="K16" s="71" t="n">
        <v>1.19932296843829</v>
      </c>
      <c r="L16" s="71" t="n">
        <v>1.0133426533264</v>
      </c>
      <c r="M16" s="71" t="n">
        <v>0.940285024997279</v>
      </c>
      <c r="N16" s="71" t="n">
        <v>0.823479602598956</v>
      </c>
      <c r="O16" s="77" t="n">
        <v>12</v>
      </c>
      <c r="P16" s="120"/>
      <c r="Q16" s="120"/>
      <c r="R16" s="120"/>
    </row>
    <row r="17" s="73" customFormat="true" ht="15" hidden="false" customHeight="true" outlineLevel="0" collapsed="false">
      <c r="A17" s="74" t="n">
        <v>13</v>
      </c>
      <c r="B17" s="75" t="n">
        <v>19</v>
      </c>
      <c r="C17" s="129" t="s">
        <v>359</v>
      </c>
      <c r="D17" s="71" t="n">
        <v>4.6237638000925</v>
      </c>
      <c r="E17" s="71" t="n">
        <v>2.56435992112231</v>
      </c>
      <c r="F17" s="71" t="n">
        <v>3.34933927232315</v>
      </c>
      <c r="G17" s="71" t="n">
        <v>2.51139633557275</v>
      </c>
      <c r="H17" s="71" t="n">
        <v>2.40812960796583</v>
      </c>
      <c r="I17" s="71" t="n">
        <v>1.93378665436127</v>
      </c>
      <c r="J17" s="71" t="n">
        <v>2.11852871101631</v>
      </c>
      <c r="K17" s="71" t="n">
        <v>2.04834996715921</v>
      </c>
      <c r="L17" s="71" t="n">
        <v>2.20061582670984</v>
      </c>
      <c r="M17" s="71" t="n">
        <v>2.25212163565417</v>
      </c>
      <c r="N17" s="71" t="n">
        <v>2.32128035753412</v>
      </c>
      <c r="O17" s="77" t="n">
        <v>13</v>
      </c>
      <c r="P17" s="120"/>
      <c r="Q17" s="120"/>
      <c r="R17" s="120"/>
    </row>
    <row r="18" s="73" customFormat="true" ht="15" hidden="false" customHeight="true" outlineLevel="0" collapsed="false">
      <c r="A18" s="74" t="n">
        <v>14</v>
      </c>
      <c r="B18" s="75" t="n">
        <v>20</v>
      </c>
      <c r="C18" s="129" t="s">
        <v>360</v>
      </c>
      <c r="D18" s="71" t="n">
        <v>11.3681623097655</v>
      </c>
      <c r="E18" s="71" t="n">
        <v>10.3935512866004</v>
      </c>
      <c r="F18" s="71" t="n">
        <v>7.82571052215361</v>
      </c>
      <c r="G18" s="71" t="n">
        <v>5.6763312816715</v>
      </c>
      <c r="H18" s="71" t="n">
        <v>3.62383769642396</v>
      </c>
      <c r="I18" s="71" t="n">
        <v>3.74690368461765</v>
      </c>
      <c r="J18" s="71" t="n">
        <v>2.04143342593552</v>
      </c>
      <c r="K18" s="71" t="n">
        <v>4.56337183297003</v>
      </c>
      <c r="L18" s="71" t="n">
        <v>4.94947338622185</v>
      </c>
      <c r="M18" s="71" t="n">
        <v>4.5034245813403</v>
      </c>
      <c r="N18" s="71" t="n">
        <v>4.03796785161268</v>
      </c>
      <c r="O18" s="77" t="n">
        <v>14</v>
      </c>
      <c r="P18" s="120"/>
      <c r="Q18" s="120"/>
      <c r="R18" s="120"/>
    </row>
    <row r="19" s="73" customFormat="true" ht="15" hidden="false" customHeight="true" outlineLevel="0" collapsed="false">
      <c r="A19" s="74" t="n">
        <v>15</v>
      </c>
      <c r="B19" s="75" t="n">
        <v>21</v>
      </c>
      <c r="C19" s="129" t="s">
        <v>361</v>
      </c>
      <c r="D19" s="71" t="n">
        <v>95.0321746994836</v>
      </c>
      <c r="E19" s="71" t="n">
        <v>77.5264370381063</v>
      </c>
      <c r="F19" s="71" t="n">
        <v>81.4726396319481</v>
      </c>
      <c r="G19" s="71" t="n">
        <v>81.0068095982712</v>
      </c>
      <c r="H19" s="71" t="n">
        <v>77.3735049621585</v>
      </c>
      <c r="I19" s="71" t="n">
        <v>55.8619287903979</v>
      </c>
      <c r="J19" s="71" t="n">
        <v>59.7622924235528</v>
      </c>
      <c r="K19" s="71" t="n">
        <v>59.2437966553353</v>
      </c>
      <c r="L19" s="71" t="n">
        <v>58.0021095768014</v>
      </c>
      <c r="M19" s="71" t="n">
        <v>63.2725475761804</v>
      </c>
      <c r="N19" s="71" t="n">
        <v>59.3495593272906</v>
      </c>
      <c r="O19" s="77" t="n">
        <v>15</v>
      </c>
      <c r="P19" s="120"/>
      <c r="Q19" s="120"/>
      <c r="R19" s="120"/>
    </row>
    <row r="20" s="73" customFormat="true" ht="15" hidden="false" customHeight="true" outlineLevel="0" collapsed="false">
      <c r="A20" s="75" t="n">
        <v>16</v>
      </c>
      <c r="B20" s="75" t="n">
        <v>22</v>
      </c>
      <c r="C20" s="69" t="s">
        <v>362</v>
      </c>
      <c r="D20" s="71" t="n">
        <v>7.90608689165832</v>
      </c>
      <c r="E20" s="71" t="n">
        <v>6.37379860267077</v>
      </c>
      <c r="F20" s="71" t="n">
        <v>5.00142455786656</v>
      </c>
      <c r="G20" s="71" t="n">
        <v>4.12868297114092</v>
      </c>
      <c r="H20" s="71" t="n">
        <v>3.75621433946973</v>
      </c>
      <c r="I20" s="71" t="n">
        <v>3.40270548539765</v>
      </c>
      <c r="J20" s="71" t="n">
        <v>3.5469666213876</v>
      </c>
      <c r="K20" s="71" t="n">
        <v>4.16221223738845</v>
      </c>
      <c r="L20" s="71" t="n">
        <v>4.28219767909088</v>
      </c>
      <c r="M20" s="71" t="n">
        <v>4.06372694644963</v>
      </c>
      <c r="N20" s="71" t="n">
        <v>3.51743476954141</v>
      </c>
      <c r="O20" s="126" t="n">
        <v>16</v>
      </c>
      <c r="P20" s="120"/>
      <c r="Q20" s="120"/>
      <c r="R20" s="120"/>
    </row>
    <row r="21" s="73" customFormat="true" ht="15" hidden="false" customHeight="true" outlineLevel="0" collapsed="false">
      <c r="A21" s="75" t="n">
        <v>17</v>
      </c>
      <c r="B21" s="75" t="n">
        <v>23</v>
      </c>
      <c r="C21" s="129" t="s">
        <v>363</v>
      </c>
      <c r="D21" s="71" t="n">
        <v>18.7360455096615</v>
      </c>
      <c r="E21" s="71" t="n">
        <v>28.9713494940232</v>
      </c>
      <c r="F21" s="71" t="n">
        <v>34.5742371997167</v>
      </c>
      <c r="G21" s="71" t="n">
        <v>35.9111673201494</v>
      </c>
      <c r="H21" s="71" t="n">
        <v>35.9134019779179</v>
      </c>
      <c r="I21" s="71" t="n">
        <v>30.892188679007</v>
      </c>
      <c r="J21" s="71" t="n">
        <v>21.6892185276478</v>
      </c>
      <c r="K21" s="71" t="n">
        <v>10.6334</v>
      </c>
      <c r="L21" s="71" t="n">
        <v>11.4594323472871</v>
      </c>
      <c r="M21" s="71" t="n">
        <v>12.6654706463748</v>
      </c>
      <c r="N21" s="71" t="n">
        <v>13.2272426732379</v>
      </c>
      <c r="O21" s="126" t="n">
        <v>17</v>
      </c>
      <c r="P21" s="120"/>
      <c r="Q21" s="120"/>
      <c r="R21" s="120"/>
    </row>
    <row r="22" s="73" customFormat="true" ht="15" hidden="false" customHeight="true" outlineLevel="0" collapsed="false">
      <c r="A22" s="74" t="n">
        <v>18</v>
      </c>
      <c r="B22" s="75" t="n">
        <v>24</v>
      </c>
      <c r="C22" s="129" t="s">
        <v>364</v>
      </c>
      <c r="D22" s="71" t="n">
        <v>213.872878548891</v>
      </c>
      <c r="E22" s="71" t="n">
        <v>173.212729750225</v>
      </c>
      <c r="F22" s="71" t="n">
        <v>184.369679327934</v>
      </c>
      <c r="G22" s="71" t="n">
        <v>201.45001725266</v>
      </c>
      <c r="H22" s="71" t="n">
        <v>219.585969116351</v>
      </c>
      <c r="I22" s="71" t="n">
        <v>247.417109175094</v>
      </c>
      <c r="J22" s="71" t="n">
        <v>308.660014133885</v>
      </c>
      <c r="K22" s="71" t="n">
        <v>306.59155435533</v>
      </c>
      <c r="L22" s="71" t="n">
        <v>364.596793019964</v>
      </c>
      <c r="M22" s="71" t="n">
        <v>399.977947442031</v>
      </c>
      <c r="N22" s="71" t="n">
        <v>374.160453822856</v>
      </c>
      <c r="O22" s="77" t="n">
        <v>18</v>
      </c>
      <c r="P22" s="120"/>
      <c r="Q22" s="120"/>
      <c r="R22" s="120"/>
    </row>
    <row r="23" s="73" customFormat="true" ht="15" hidden="false" customHeight="true" outlineLevel="0" collapsed="false">
      <c r="A23" s="74" t="n">
        <v>19</v>
      </c>
      <c r="B23" s="75" t="n">
        <v>25</v>
      </c>
      <c r="C23" s="129" t="s">
        <v>237</v>
      </c>
      <c r="D23" s="71" t="n">
        <v>28.5443361341972</v>
      </c>
      <c r="E23" s="71" t="n">
        <v>21.8548013038067</v>
      </c>
      <c r="F23" s="71" t="n">
        <v>21.7607333835984</v>
      </c>
      <c r="G23" s="71" t="n">
        <v>19.243501115959</v>
      </c>
      <c r="H23" s="71" t="n">
        <v>16.5768594161855</v>
      </c>
      <c r="I23" s="71" t="n">
        <v>15.7543253349006</v>
      </c>
      <c r="J23" s="71" t="n">
        <v>18.4246185367863</v>
      </c>
      <c r="K23" s="71" t="n">
        <v>20.2720225343468</v>
      </c>
      <c r="L23" s="71" t="n">
        <v>20.9176118676367</v>
      </c>
      <c r="M23" s="71" t="n">
        <v>22.1240433348743</v>
      </c>
      <c r="N23" s="71" t="n">
        <v>21.1667118872623</v>
      </c>
      <c r="O23" s="77" t="n">
        <v>19</v>
      </c>
      <c r="P23" s="120"/>
      <c r="Q23" s="120"/>
      <c r="R23" s="120"/>
    </row>
    <row r="24" s="73" customFormat="true" ht="15" hidden="false" customHeight="true" outlineLevel="0" collapsed="false">
      <c r="A24" s="74" t="n">
        <v>20</v>
      </c>
      <c r="B24" s="75" t="n">
        <v>26</v>
      </c>
      <c r="C24" s="129" t="s">
        <v>365</v>
      </c>
      <c r="D24" s="71" t="n">
        <v>46.2273228521515</v>
      </c>
      <c r="E24" s="71" t="n">
        <v>44.3326905010018</v>
      </c>
      <c r="F24" s="71" t="n">
        <v>43.3314263668742</v>
      </c>
      <c r="G24" s="71" t="n">
        <v>34.3433873352952</v>
      </c>
      <c r="H24" s="71" t="n">
        <v>37.0100220790197</v>
      </c>
      <c r="I24" s="71" t="n">
        <v>32.7168040063467</v>
      </c>
      <c r="J24" s="71" t="n">
        <v>16.0878707940236</v>
      </c>
      <c r="K24" s="71" t="n">
        <v>33.9374538959184</v>
      </c>
      <c r="L24" s="71" t="n">
        <v>30.2716121354039</v>
      </c>
      <c r="M24" s="71" t="n">
        <v>29.0502756513497</v>
      </c>
      <c r="N24" s="71" t="n">
        <v>28.0549303804643</v>
      </c>
      <c r="O24" s="77" t="n">
        <v>20</v>
      </c>
      <c r="P24" s="120"/>
      <c r="Q24" s="120"/>
      <c r="R24" s="120"/>
    </row>
    <row r="25" s="73" customFormat="true" ht="15" hidden="false" customHeight="true" outlineLevel="0" collapsed="false">
      <c r="A25" s="74" t="n">
        <v>21</v>
      </c>
      <c r="B25" s="75" t="n">
        <v>27</v>
      </c>
      <c r="C25" s="129" t="s">
        <v>366</v>
      </c>
      <c r="D25" s="71" t="n">
        <v>111.433874342662</v>
      </c>
      <c r="E25" s="71" t="n">
        <v>87.7207768095393</v>
      </c>
      <c r="F25" s="71" t="n">
        <v>67.1025358180656</v>
      </c>
      <c r="G25" s="71" t="n">
        <v>62.2847956245483</v>
      </c>
      <c r="H25" s="71" t="n">
        <v>63.5246519874377</v>
      </c>
      <c r="I25" s="71" t="n">
        <v>56.6839486411625</v>
      </c>
      <c r="J25" s="71" t="n">
        <v>64.8833233880448</v>
      </c>
      <c r="K25" s="71" t="n">
        <v>54.9919498296532</v>
      </c>
      <c r="L25" s="71" t="n">
        <v>52.8812078095834</v>
      </c>
      <c r="M25" s="71" t="n">
        <v>50.5648771440763</v>
      </c>
      <c r="N25" s="71" t="n">
        <v>45.2732931105681</v>
      </c>
      <c r="O25" s="77" t="n">
        <v>21</v>
      </c>
      <c r="P25" s="120"/>
      <c r="Q25" s="120"/>
      <c r="R25" s="120"/>
    </row>
    <row r="26" s="73" customFormat="true" ht="15" hidden="false" customHeight="true" outlineLevel="0" collapsed="false">
      <c r="A26" s="74" t="n">
        <v>22</v>
      </c>
      <c r="B26" s="75" t="n">
        <v>28</v>
      </c>
      <c r="C26" s="129" t="s">
        <v>243</v>
      </c>
      <c r="D26" s="71" t="n">
        <v>35.1712790938347</v>
      </c>
      <c r="E26" s="71" t="n">
        <v>29.8441890573144</v>
      </c>
      <c r="F26" s="71" t="n">
        <v>25.0627129443302</v>
      </c>
      <c r="G26" s="71" t="n">
        <v>21.8713525159767</v>
      </c>
      <c r="H26" s="71" t="n">
        <v>19.1549905066713</v>
      </c>
      <c r="I26" s="71" t="n">
        <v>17.3528854707029</v>
      </c>
      <c r="J26" s="71" t="n">
        <v>16.2995932517468</v>
      </c>
      <c r="K26" s="71" t="n">
        <v>17.962490156038</v>
      </c>
      <c r="L26" s="71" t="n">
        <v>11.7924728818394</v>
      </c>
      <c r="M26" s="71" t="n">
        <v>10.5125463564964</v>
      </c>
      <c r="N26" s="71" t="n">
        <v>9.18843074454225</v>
      </c>
      <c r="O26" s="77" t="n">
        <v>22</v>
      </c>
      <c r="P26" s="120"/>
      <c r="Q26" s="120"/>
      <c r="R26" s="120"/>
    </row>
    <row r="27" s="73" customFormat="true" ht="15" hidden="false" customHeight="true" outlineLevel="0" collapsed="false">
      <c r="A27" s="74" t="n">
        <v>23</v>
      </c>
      <c r="B27" s="75" t="n">
        <v>29</v>
      </c>
      <c r="C27" s="129" t="s">
        <v>367</v>
      </c>
      <c r="D27" s="71" t="n">
        <v>76.4255577047252</v>
      </c>
      <c r="E27" s="71" t="n">
        <v>55.9825290372316</v>
      </c>
      <c r="F27" s="71" t="n">
        <v>38.6609476935759</v>
      </c>
      <c r="G27" s="71" t="n">
        <v>28.3816323943126</v>
      </c>
      <c r="H27" s="71" t="n">
        <v>23.1787217099746</v>
      </c>
      <c r="I27" s="71" t="n">
        <v>18.5151281274848</v>
      </c>
      <c r="J27" s="71" t="n">
        <v>15.9250096743256</v>
      </c>
      <c r="K27" s="71" t="n">
        <v>16.9486849420206</v>
      </c>
      <c r="L27" s="71" t="n">
        <v>14.9421690143182</v>
      </c>
      <c r="M27" s="71" t="n">
        <v>15.7881844280252</v>
      </c>
      <c r="N27" s="71" t="n">
        <v>17.759766060385</v>
      </c>
      <c r="O27" s="77" t="n">
        <v>23</v>
      </c>
      <c r="P27" s="120"/>
      <c r="Q27" s="120"/>
      <c r="R27" s="120"/>
    </row>
    <row r="28" s="73" customFormat="true" ht="15" hidden="false" customHeight="true" outlineLevel="0" collapsed="false">
      <c r="A28" s="74" t="n">
        <v>24</v>
      </c>
      <c r="B28" s="75" t="n">
        <v>30</v>
      </c>
      <c r="C28" s="129" t="s">
        <v>247</v>
      </c>
      <c r="D28" s="71" t="n">
        <v>5.27364127264975</v>
      </c>
      <c r="E28" s="71" t="n">
        <v>2.94011236353203</v>
      </c>
      <c r="F28" s="71" t="n">
        <v>2.08412733412778</v>
      </c>
      <c r="G28" s="71" t="n">
        <v>1.44958134318586</v>
      </c>
      <c r="H28" s="71" t="n">
        <v>1.32673797375908</v>
      </c>
      <c r="I28" s="71" t="n">
        <v>1.07069354376929</v>
      </c>
      <c r="J28" s="71" t="n">
        <v>1.06151616329343</v>
      </c>
      <c r="K28" s="71" t="n">
        <v>1.24679769962821</v>
      </c>
      <c r="L28" s="71" t="n">
        <v>0.924433543234742</v>
      </c>
      <c r="M28" s="71" t="n">
        <v>1.00006183474289</v>
      </c>
      <c r="N28" s="71" t="n">
        <v>0.827296482693819</v>
      </c>
      <c r="O28" s="77" t="n">
        <v>24</v>
      </c>
      <c r="P28" s="120"/>
      <c r="Q28" s="120"/>
      <c r="R28" s="120"/>
    </row>
    <row r="29" s="73" customFormat="true" ht="15" hidden="false" customHeight="true" outlineLevel="0" collapsed="false">
      <c r="A29" s="74" t="n">
        <v>25</v>
      </c>
      <c r="B29" s="75" t="n">
        <v>31</v>
      </c>
      <c r="C29" s="129" t="s">
        <v>368</v>
      </c>
      <c r="D29" s="71" t="n">
        <v>16.0941282089104</v>
      </c>
      <c r="E29" s="71" t="n">
        <v>17.179114221041</v>
      </c>
      <c r="F29" s="71" t="n">
        <v>16.3667601428711</v>
      </c>
      <c r="G29" s="71" t="n">
        <v>16.0271143269876</v>
      </c>
      <c r="H29" s="71" t="n">
        <v>17.9675164309758</v>
      </c>
      <c r="I29" s="71" t="n">
        <v>15.7392447479786</v>
      </c>
      <c r="J29" s="71" t="n">
        <v>13.5476019305826</v>
      </c>
      <c r="K29" s="71" t="n">
        <v>9.16539035636725</v>
      </c>
      <c r="L29" s="71" t="n">
        <v>6.68434183453463</v>
      </c>
      <c r="M29" s="71" t="n">
        <v>6.07106167297675</v>
      </c>
      <c r="N29" s="71" t="n">
        <v>5.86623183019491</v>
      </c>
      <c r="O29" s="77" t="n">
        <v>25</v>
      </c>
      <c r="P29" s="120"/>
      <c r="Q29" s="120"/>
      <c r="R29" s="120"/>
    </row>
    <row r="30" s="73" customFormat="true" ht="15" hidden="false" customHeight="true" outlineLevel="0" collapsed="false">
      <c r="A30" s="74" t="n">
        <v>26</v>
      </c>
      <c r="B30" s="75" t="n">
        <v>32</v>
      </c>
      <c r="C30" s="129" t="s">
        <v>369</v>
      </c>
      <c r="D30" s="71" t="n">
        <v>18.1975463430587</v>
      </c>
      <c r="E30" s="71" t="n">
        <v>12.8942054632975</v>
      </c>
      <c r="F30" s="71" t="n">
        <v>12.5341979048843</v>
      </c>
      <c r="G30" s="71" t="n">
        <v>12.894177509444</v>
      </c>
      <c r="H30" s="71" t="n">
        <v>11.3391639286838</v>
      </c>
      <c r="I30" s="71" t="n">
        <v>11.9554196855162</v>
      </c>
      <c r="J30" s="71" t="n">
        <v>13.0859316877078</v>
      </c>
      <c r="K30" s="71" t="n">
        <v>12.7922933554953</v>
      </c>
      <c r="L30" s="71" t="n">
        <v>12.0151741148557</v>
      </c>
      <c r="M30" s="71" t="n">
        <v>15.4649422069516</v>
      </c>
      <c r="N30" s="71" t="n">
        <v>16.7386213535609</v>
      </c>
      <c r="O30" s="77" t="n">
        <v>26</v>
      </c>
      <c r="P30" s="120"/>
      <c r="Q30" s="120"/>
      <c r="R30" s="120"/>
    </row>
    <row r="31" s="73" customFormat="true" ht="15" hidden="false" customHeight="true" outlineLevel="0" collapsed="false">
      <c r="A31" s="74" t="n">
        <v>27</v>
      </c>
      <c r="B31" s="75" t="n">
        <v>33</v>
      </c>
      <c r="C31" s="129" t="s">
        <v>370</v>
      </c>
      <c r="D31" s="71" t="n">
        <v>14.1165496806165</v>
      </c>
      <c r="E31" s="71" t="n">
        <v>11.0414499767155</v>
      </c>
      <c r="F31" s="71" t="n">
        <v>8.85615430276085</v>
      </c>
      <c r="G31" s="71" t="n">
        <v>6.96705322186927</v>
      </c>
      <c r="H31" s="71" t="n">
        <v>5.01321459481294</v>
      </c>
      <c r="I31" s="71" t="n">
        <v>4.44906364693921</v>
      </c>
      <c r="J31" s="71" t="n">
        <v>4.25656646746546</v>
      </c>
      <c r="K31" s="71" t="n">
        <v>4.36055798410873</v>
      </c>
      <c r="L31" s="71" t="n">
        <v>3.94666348678407</v>
      </c>
      <c r="M31" s="71" t="n">
        <v>4.18531865902875</v>
      </c>
      <c r="N31" s="71" t="n">
        <v>4.1840463968485</v>
      </c>
      <c r="O31" s="77" t="n">
        <v>27</v>
      </c>
      <c r="P31" s="120"/>
      <c r="Q31" s="120"/>
      <c r="R31" s="120"/>
    </row>
    <row r="32" s="73" customFormat="true" ht="15" hidden="false" customHeight="true" outlineLevel="0" collapsed="false">
      <c r="A32" s="74" t="n">
        <v>28</v>
      </c>
      <c r="B32" s="75" t="n">
        <v>34</v>
      </c>
      <c r="C32" s="129" t="s">
        <v>255</v>
      </c>
      <c r="D32" s="71" t="n">
        <v>25.1744111198287</v>
      </c>
      <c r="E32" s="71" t="n">
        <v>26.5572841550844</v>
      </c>
      <c r="F32" s="71" t="n">
        <v>23.6152764843898</v>
      </c>
      <c r="G32" s="71" t="n">
        <v>24.6055803686806</v>
      </c>
      <c r="H32" s="71" t="n">
        <v>24.8191292937976</v>
      </c>
      <c r="I32" s="71" t="n">
        <v>24.9839228285874</v>
      </c>
      <c r="J32" s="71" t="n">
        <v>24.3299946194763</v>
      </c>
      <c r="K32" s="71" t="n">
        <v>23.3504646109592</v>
      </c>
      <c r="L32" s="71" t="n">
        <v>19.8129317689655</v>
      </c>
      <c r="M32" s="71" t="n">
        <v>20.6920061562499</v>
      </c>
      <c r="N32" s="71" t="n">
        <v>22.7615055177072</v>
      </c>
      <c r="O32" s="77" t="n">
        <v>28</v>
      </c>
      <c r="P32" s="120"/>
      <c r="Q32" s="120"/>
      <c r="R32" s="120"/>
    </row>
    <row r="33" s="73" customFormat="true" ht="15" hidden="false" customHeight="true" outlineLevel="0" collapsed="false">
      <c r="A33" s="74" t="n">
        <v>29</v>
      </c>
      <c r="B33" s="75" t="n">
        <v>35</v>
      </c>
      <c r="C33" s="129" t="s">
        <v>371</v>
      </c>
      <c r="D33" s="71" t="n">
        <v>11.2629800309332</v>
      </c>
      <c r="E33" s="71" t="n">
        <v>9.54888839045209</v>
      </c>
      <c r="F33" s="71" t="n">
        <v>8.12244731980712</v>
      </c>
      <c r="G33" s="71" t="n">
        <v>6.98366462606254</v>
      </c>
      <c r="H33" s="71" t="n">
        <v>6.1325323767491</v>
      </c>
      <c r="I33" s="71" t="n">
        <v>5.65603626893836</v>
      </c>
      <c r="J33" s="71" t="n">
        <v>5.29219128887285</v>
      </c>
      <c r="K33" s="71" t="n">
        <v>5.34625688498886</v>
      </c>
      <c r="L33" s="71" t="n">
        <v>5.27375130175091</v>
      </c>
      <c r="M33" s="71" t="n">
        <v>5.21193455222793</v>
      </c>
      <c r="N33" s="71" t="n">
        <v>5.18056443257122</v>
      </c>
      <c r="O33" s="77" t="n">
        <v>29</v>
      </c>
      <c r="P33" s="120"/>
      <c r="Q33" s="120"/>
      <c r="R33" s="120"/>
    </row>
    <row r="34" s="73" customFormat="true" ht="15" hidden="false" customHeight="true" outlineLevel="0" collapsed="false">
      <c r="A34" s="75" t="n">
        <v>30</v>
      </c>
      <c r="B34" s="75" t="n">
        <v>36</v>
      </c>
      <c r="C34" s="129" t="s">
        <v>372</v>
      </c>
      <c r="D34" s="71" t="n">
        <v>9.94549426698214</v>
      </c>
      <c r="E34" s="71" t="n">
        <v>7.84776566238668</v>
      </c>
      <c r="F34" s="71" t="n">
        <v>6.1179625399044</v>
      </c>
      <c r="G34" s="71" t="n">
        <v>4.75609436815754</v>
      </c>
      <c r="H34" s="71" t="n">
        <v>3.7621496180369</v>
      </c>
      <c r="I34" s="71" t="n">
        <v>3.2276257011538</v>
      </c>
      <c r="J34" s="71" t="n">
        <v>3.1093185274721</v>
      </c>
      <c r="K34" s="71" t="n">
        <v>2.70859298149105</v>
      </c>
      <c r="L34" s="71" t="n">
        <v>2.47285597883807</v>
      </c>
      <c r="M34" s="71" t="n">
        <v>2.15447845603054</v>
      </c>
      <c r="N34" s="71" t="n">
        <v>1.83986270256484</v>
      </c>
      <c r="O34" s="126" t="n">
        <v>30</v>
      </c>
      <c r="P34" s="120"/>
      <c r="Q34" s="120"/>
      <c r="R34" s="120"/>
    </row>
    <row r="35" s="73" customFormat="true" ht="15" hidden="false" customHeight="true" outlineLevel="0" collapsed="false">
      <c r="A35" s="74" t="n">
        <v>31</v>
      </c>
      <c r="B35" s="75" t="n">
        <v>37</v>
      </c>
      <c r="C35" s="129" t="s">
        <v>373</v>
      </c>
      <c r="D35" s="76" t="n">
        <v>0</v>
      </c>
      <c r="E35" s="76" t="n">
        <v>0</v>
      </c>
      <c r="F35" s="76" t="n">
        <v>0</v>
      </c>
      <c r="G35" s="76" t="n">
        <v>0</v>
      </c>
      <c r="H35" s="76" t="n">
        <v>0</v>
      </c>
      <c r="I35" s="76" t="n">
        <v>0</v>
      </c>
      <c r="J35" s="76" t="n">
        <v>0</v>
      </c>
      <c r="K35" s="76" t="n">
        <v>0</v>
      </c>
      <c r="L35" s="76" t="n">
        <v>0</v>
      </c>
      <c r="M35" s="76" t="n">
        <v>0</v>
      </c>
      <c r="N35" s="76" t="n">
        <v>0</v>
      </c>
      <c r="O35" s="77" t="n">
        <v>31</v>
      </c>
      <c r="P35" s="120"/>
      <c r="Q35" s="120"/>
      <c r="R35" s="120"/>
    </row>
    <row r="36" s="73" customFormat="true" ht="15" hidden="false" customHeight="true" outlineLevel="0" collapsed="false">
      <c r="A36" s="74" t="n">
        <v>32</v>
      </c>
      <c r="B36" s="75" t="n">
        <v>40</v>
      </c>
      <c r="C36" s="129" t="s">
        <v>374</v>
      </c>
      <c r="D36" s="71" t="n">
        <v>0.08</v>
      </c>
      <c r="E36" s="71" t="n">
        <v>72.5</v>
      </c>
      <c r="F36" s="71" t="n">
        <v>65</v>
      </c>
      <c r="G36" s="71" t="n">
        <v>57.5</v>
      </c>
      <c r="H36" s="71" t="n">
        <v>50</v>
      </c>
      <c r="I36" s="71" t="n">
        <v>60.3333333333333</v>
      </c>
      <c r="J36" s="71" t="n">
        <v>70.6666666666667</v>
      </c>
      <c r="K36" s="71" t="n">
        <v>81</v>
      </c>
      <c r="L36" s="71" t="n">
        <v>84.074356</v>
      </c>
      <c r="M36" s="71" t="n">
        <v>88.148712</v>
      </c>
      <c r="N36" s="71" t="n">
        <v>92.223068</v>
      </c>
      <c r="O36" s="77" t="n">
        <v>32</v>
      </c>
      <c r="P36" s="120"/>
      <c r="Q36" s="120"/>
      <c r="R36" s="120"/>
    </row>
    <row r="37" s="73" customFormat="true" ht="15" hidden="false" customHeight="true" outlineLevel="0" collapsed="false">
      <c r="A37" s="74" t="n">
        <v>33</v>
      </c>
      <c r="B37" s="75" t="n">
        <v>41</v>
      </c>
      <c r="C37" s="129" t="s">
        <v>375</v>
      </c>
      <c r="D37" s="71" t="n">
        <v>143</v>
      </c>
      <c r="E37" s="71" t="n">
        <v>138.25</v>
      </c>
      <c r="F37" s="71" t="n">
        <v>133.5</v>
      </c>
      <c r="G37" s="71" t="n">
        <v>128.75</v>
      </c>
      <c r="H37" s="71" t="n">
        <v>124</v>
      </c>
      <c r="I37" s="71" t="n">
        <v>126.666666666667</v>
      </c>
      <c r="J37" s="71" t="n">
        <v>129.333333333333</v>
      </c>
      <c r="K37" s="71" t="n">
        <v>132</v>
      </c>
      <c r="L37" s="71" t="n">
        <v>132.491</v>
      </c>
      <c r="M37" s="71" t="n">
        <v>132.982</v>
      </c>
      <c r="N37" s="71" t="n">
        <v>133.473</v>
      </c>
      <c r="O37" s="77" t="n">
        <v>33</v>
      </c>
      <c r="P37" s="120"/>
      <c r="Q37" s="120"/>
      <c r="R37" s="120"/>
    </row>
    <row r="38" s="73" customFormat="true" ht="15" hidden="false" customHeight="true" outlineLevel="0" collapsed="false">
      <c r="A38" s="74" t="n">
        <v>34</v>
      </c>
      <c r="B38" s="75" t="n">
        <v>45</v>
      </c>
      <c r="C38" s="129" t="s">
        <v>376</v>
      </c>
      <c r="D38" s="71" t="n">
        <v>48.804363521099</v>
      </c>
      <c r="E38" s="71" t="n">
        <v>50.4463052605081</v>
      </c>
      <c r="F38" s="71" t="n">
        <v>52.0882469999171</v>
      </c>
      <c r="G38" s="71" t="n">
        <v>53.7301887393262</v>
      </c>
      <c r="H38" s="71" t="n">
        <v>55.3721304787353</v>
      </c>
      <c r="I38" s="71" t="n">
        <v>53.354187316406</v>
      </c>
      <c r="J38" s="71" t="n">
        <v>51.3362441540767</v>
      </c>
      <c r="K38" s="71" t="n">
        <v>49.3183009917474</v>
      </c>
      <c r="L38" s="71" t="n">
        <v>48.6906824435778</v>
      </c>
      <c r="M38" s="71" t="n">
        <v>48.2722700781315</v>
      </c>
      <c r="N38" s="71" t="n">
        <v>47.4354453472387</v>
      </c>
      <c r="O38" s="77" t="n">
        <v>34</v>
      </c>
      <c r="P38" s="120"/>
      <c r="Q38" s="120"/>
      <c r="R38" s="120"/>
    </row>
    <row r="39" s="73" customFormat="true" ht="15" hidden="false" customHeight="true" outlineLevel="0" collapsed="false">
      <c r="A39" s="74" t="n">
        <v>35</v>
      </c>
      <c r="B39" s="75" t="s">
        <v>268</v>
      </c>
      <c r="C39" s="129" t="s">
        <v>377</v>
      </c>
      <c r="D39" s="71" t="n">
        <v>29.7459569188803</v>
      </c>
      <c r="E39" s="71" t="n">
        <v>29.1803179190695</v>
      </c>
      <c r="F39" s="71" t="n">
        <v>28.6146789192587</v>
      </c>
      <c r="G39" s="71" t="n">
        <v>28.0490399194479</v>
      </c>
      <c r="H39" s="71" t="n">
        <v>27.483400919637</v>
      </c>
      <c r="I39" s="71" t="n">
        <v>24.8571900091875</v>
      </c>
      <c r="J39" s="71" t="n">
        <v>22.2309790987379</v>
      </c>
      <c r="K39" s="71" t="n">
        <v>19.6047681882884</v>
      </c>
      <c r="L39" s="71" t="n">
        <v>19.9401908064015</v>
      </c>
      <c r="M39" s="71" t="n">
        <v>20.1638058851436</v>
      </c>
      <c r="N39" s="71" t="n">
        <v>20.6110360426278</v>
      </c>
      <c r="O39" s="77" t="n">
        <v>35</v>
      </c>
      <c r="P39" s="120"/>
      <c r="Q39" s="120"/>
      <c r="R39" s="120"/>
    </row>
    <row r="40" s="73" customFormat="true" ht="15" hidden="false" customHeight="true" outlineLevel="0" collapsed="false">
      <c r="A40" s="74" t="n">
        <v>36</v>
      </c>
      <c r="B40" s="75" t="s">
        <v>270</v>
      </c>
      <c r="C40" s="129" t="s">
        <v>378</v>
      </c>
      <c r="D40" s="71" t="n">
        <v>11.2253591427722</v>
      </c>
      <c r="E40" s="71" t="n">
        <v>11.0596955866291</v>
      </c>
      <c r="F40" s="71" t="n">
        <v>10.8940320304861</v>
      </c>
      <c r="G40" s="71" t="n">
        <v>10.728368474343</v>
      </c>
      <c r="H40" s="71" t="n">
        <v>10.5627049181999</v>
      </c>
      <c r="I40" s="71" t="n">
        <v>10.4640590523125</v>
      </c>
      <c r="J40" s="71" t="n">
        <v>10.3654131864251</v>
      </c>
      <c r="K40" s="71" t="n">
        <v>10.2667673205377</v>
      </c>
      <c r="L40" s="71" t="n">
        <v>10.1743861750317</v>
      </c>
      <c r="M40" s="71" t="n">
        <v>10.1127987446943</v>
      </c>
      <c r="N40" s="71" t="n">
        <v>9.98962388401964</v>
      </c>
      <c r="O40" s="77" t="n">
        <v>36</v>
      </c>
      <c r="P40" s="120"/>
      <c r="Q40" s="120"/>
      <c r="R40" s="120"/>
    </row>
    <row r="41" s="73" customFormat="true" ht="15" hidden="false" customHeight="true" outlineLevel="0" collapsed="false">
      <c r="A41" s="74" t="n">
        <v>37</v>
      </c>
      <c r="B41" s="75" t="s">
        <v>272</v>
      </c>
      <c r="C41" s="129" t="s">
        <v>379</v>
      </c>
      <c r="D41" s="71" t="n">
        <v>20.0494338685742</v>
      </c>
      <c r="E41" s="71" t="n">
        <v>20.0551301140274</v>
      </c>
      <c r="F41" s="71" t="n">
        <v>20.0608263594805</v>
      </c>
      <c r="G41" s="71" t="n">
        <v>20.0665226049337</v>
      </c>
      <c r="H41" s="71" t="n">
        <v>20.0722188503868</v>
      </c>
      <c r="I41" s="71" t="n">
        <v>20.0499776256958</v>
      </c>
      <c r="J41" s="71" t="n">
        <v>20.0277364010047</v>
      </c>
      <c r="K41" s="71" t="n">
        <v>20.0054951763136</v>
      </c>
      <c r="L41" s="71" t="n">
        <v>20.0376392374082</v>
      </c>
      <c r="M41" s="71" t="n">
        <v>20.0590686114713</v>
      </c>
      <c r="N41" s="71" t="n">
        <v>20.1019273595974</v>
      </c>
      <c r="O41" s="77" t="n">
        <v>37</v>
      </c>
      <c r="P41" s="120"/>
      <c r="Q41" s="120"/>
      <c r="R41" s="120"/>
    </row>
    <row r="42" s="73" customFormat="true" ht="15" hidden="false" customHeight="true" outlineLevel="0" collapsed="false">
      <c r="A42" s="74" t="n">
        <v>38</v>
      </c>
      <c r="B42" s="75" t="s">
        <v>274</v>
      </c>
      <c r="C42" s="129" t="s">
        <v>380</v>
      </c>
      <c r="D42" s="71" t="n">
        <v>65.9599295815594</v>
      </c>
      <c r="E42" s="71" t="n">
        <v>65.3040104775365</v>
      </c>
      <c r="F42" s="71" t="n">
        <v>64.6480913735137</v>
      </c>
      <c r="G42" s="71" t="n">
        <v>63.9921722694908</v>
      </c>
      <c r="H42" s="71" t="n">
        <v>63.3362531654679</v>
      </c>
      <c r="I42" s="71" t="n">
        <v>63.4465029487945</v>
      </c>
      <c r="J42" s="71" t="n">
        <v>63.5567527321212</v>
      </c>
      <c r="K42" s="71" t="n">
        <v>63.6670025154479</v>
      </c>
      <c r="L42" s="71" t="n">
        <v>64.7536511045074</v>
      </c>
      <c r="M42" s="71" t="n">
        <v>65.4780834972138</v>
      </c>
      <c r="N42" s="71" t="n">
        <v>66.9269482826265</v>
      </c>
      <c r="O42" s="77" t="n">
        <v>38</v>
      </c>
      <c r="P42" s="120"/>
      <c r="Q42" s="120"/>
      <c r="R42" s="120"/>
    </row>
    <row r="43" s="73" customFormat="true" ht="15" hidden="false" customHeight="true" outlineLevel="0" collapsed="false">
      <c r="A43" s="74" t="n">
        <v>39</v>
      </c>
      <c r="B43" s="75" t="s">
        <v>276</v>
      </c>
      <c r="C43" s="129" t="s">
        <v>381</v>
      </c>
      <c r="D43" s="71" t="n">
        <v>43.3716849574732</v>
      </c>
      <c r="E43" s="71" t="n">
        <v>40.8200563745361</v>
      </c>
      <c r="F43" s="71" t="n">
        <v>38.268427791599</v>
      </c>
      <c r="G43" s="71" t="n">
        <v>35.7167992086619</v>
      </c>
      <c r="H43" s="71" t="n">
        <v>33.1651706257248</v>
      </c>
      <c r="I43" s="71" t="n">
        <v>31.4942545679285</v>
      </c>
      <c r="J43" s="71" t="n">
        <v>29.8233385101321</v>
      </c>
      <c r="K43" s="71" t="n">
        <v>28.1524224523358</v>
      </c>
      <c r="L43" s="71" t="n">
        <v>26.6746835418019</v>
      </c>
      <c r="M43" s="71" t="n">
        <v>25.6895242681126</v>
      </c>
      <c r="N43" s="71" t="n">
        <v>23.7192057207341</v>
      </c>
      <c r="O43" s="77" t="n">
        <v>39</v>
      </c>
      <c r="P43" s="120"/>
      <c r="Q43" s="120"/>
      <c r="R43" s="120"/>
    </row>
    <row r="44" s="73" customFormat="true" ht="15" hidden="false" customHeight="true" outlineLevel="0" collapsed="false">
      <c r="A44" s="74" t="n">
        <v>40</v>
      </c>
      <c r="B44" s="75" t="s">
        <v>278</v>
      </c>
      <c r="C44" s="129" t="s">
        <v>382</v>
      </c>
      <c r="D44" s="71" t="n">
        <v>2.23238236293261</v>
      </c>
      <c r="E44" s="71" t="n">
        <v>2.0908601005947</v>
      </c>
      <c r="F44" s="71" t="n">
        <v>1.9493378382568</v>
      </c>
      <c r="G44" s="71" t="n">
        <v>1.80781557591889</v>
      </c>
      <c r="H44" s="71" t="n">
        <v>1.66629331358099</v>
      </c>
      <c r="I44" s="71" t="n">
        <v>1.577532612914</v>
      </c>
      <c r="J44" s="71" t="n">
        <v>1.48877191224702</v>
      </c>
      <c r="K44" s="71" t="n">
        <v>1.40001121158004</v>
      </c>
      <c r="L44" s="71" t="n">
        <v>1.3114619284476</v>
      </c>
      <c r="M44" s="71" t="n">
        <v>1.25242907302597</v>
      </c>
      <c r="N44" s="71" t="n">
        <v>1.13436336218272</v>
      </c>
      <c r="O44" s="77" t="n">
        <v>40</v>
      </c>
      <c r="P44" s="120"/>
      <c r="Q44" s="120"/>
      <c r="R44" s="120"/>
    </row>
    <row r="45" s="73" customFormat="true" ht="15" hidden="false" customHeight="true" outlineLevel="0" collapsed="false">
      <c r="A45" s="74" t="n">
        <v>41</v>
      </c>
      <c r="B45" s="75" t="s">
        <v>280</v>
      </c>
      <c r="C45" s="129" t="s">
        <v>383</v>
      </c>
      <c r="D45" s="71" t="n">
        <v>3.63252021312488</v>
      </c>
      <c r="E45" s="71" t="n">
        <v>3.81837379340593</v>
      </c>
      <c r="F45" s="71" t="n">
        <v>4.00422737368699</v>
      </c>
      <c r="G45" s="71" t="n">
        <v>4.19008095396804</v>
      </c>
      <c r="H45" s="71" t="n">
        <v>4.37593453424909</v>
      </c>
      <c r="I45" s="71" t="n">
        <v>4.43416871542289</v>
      </c>
      <c r="J45" s="71" t="n">
        <v>4.49240289659668</v>
      </c>
      <c r="K45" s="71" t="n">
        <v>4.55063707777047</v>
      </c>
      <c r="L45" s="71" t="n">
        <v>3.44168406392671</v>
      </c>
      <c r="M45" s="71" t="n">
        <v>2.70238205469754</v>
      </c>
      <c r="N45" s="71" t="n">
        <v>1.22377803623919</v>
      </c>
      <c r="O45" s="77" t="n">
        <v>41</v>
      </c>
      <c r="P45" s="120"/>
      <c r="Q45" s="120"/>
      <c r="R45" s="120"/>
    </row>
    <row r="46" s="73" customFormat="true" ht="15" hidden="false" customHeight="true" outlineLevel="0" collapsed="false">
      <c r="A46" s="74" t="n">
        <v>42</v>
      </c>
      <c r="B46" s="75" t="s">
        <v>282</v>
      </c>
      <c r="C46" s="129" t="s">
        <v>384</v>
      </c>
      <c r="D46" s="71" t="n">
        <v>3.04033591503492</v>
      </c>
      <c r="E46" s="71" t="n">
        <v>2.99469728351303</v>
      </c>
      <c r="F46" s="71" t="n">
        <v>2.94905865199114</v>
      </c>
      <c r="G46" s="71" t="n">
        <v>2.90342002046926</v>
      </c>
      <c r="H46" s="71" t="n">
        <v>2.85778138894737</v>
      </c>
      <c r="I46" s="71" t="n">
        <v>2.89126129008435</v>
      </c>
      <c r="J46" s="71" t="n">
        <v>2.92474119122133</v>
      </c>
      <c r="K46" s="71" t="n">
        <v>2.95822109235831</v>
      </c>
      <c r="L46" s="71" t="n">
        <v>3.02563404622223</v>
      </c>
      <c r="M46" s="71" t="n">
        <v>3.07057601546485</v>
      </c>
      <c r="N46" s="71" t="n">
        <v>3.16045995395007</v>
      </c>
      <c r="O46" s="77" t="n">
        <v>42</v>
      </c>
      <c r="P46" s="120"/>
      <c r="Q46" s="120"/>
      <c r="R46" s="120"/>
    </row>
    <row r="47" s="73" customFormat="true" ht="15" hidden="false" customHeight="true" outlineLevel="0" collapsed="false">
      <c r="A47" s="74" t="n">
        <v>43</v>
      </c>
      <c r="B47" s="75" t="s">
        <v>284</v>
      </c>
      <c r="C47" s="129" t="s">
        <v>385</v>
      </c>
      <c r="D47" s="71" t="n">
        <v>4.66055738992614</v>
      </c>
      <c r="E47" s="71" t="n">
        <v>4.45160459553529</v>
      </c>
      <c r="F47" s="71" t="n">
        <v>4.24265180114444</v>
      </c>
      <c r="G47" s="71" t="n">
        <v>4.0336990067536</v>
      </c>
      <c r="H47" s="71" t="n">
        <v>3.82474621236275</v>
      </c>
      <c r="I47" s="71" t="n">
        <v>3.59790913981435</v>
      </c>
      <c r="J47" s="71" t="n">
        <v>3.37107206726596</v>
      </c>
      <c r="K47" s="71" t="n">
        <v>3.14423499471756</v>
      </c>
      <c r="L47" s="71" t="n">
        <v>3.08927716623471</v>
      </c>
      <c r="M47" s="71" t="n">
        <v>3.05263861391281</v>
      </c>
      <c r="N47" s="71" t="n">
        <v>2.97936150926902</v>
      </c>
      <c r="O47" s="77" t="n">
        <v>43</v>
      </c>
      <c r="P47" s="120"/>
      <c r="Q47" s="120"/>
      <c r="R47" s="120"/>
    </row>
    <row r="48" s="73" customFormat="true" ht="15" hidden="false" customHeight="true" outlineLevel="0" collapsed="false">
      <c r="A48" s="74" t="n">
        <v>44</v>
      </c>
      <c r="B48" s="75" t="s">
        <v>286</v>
      </c>
      <c r="C48" s="129" t="s">
        <v>386</v>
      </c>
      <c r="D48" s="71" t="n">
        <v>5.44855429339963</v>
      </c>
      <c r="E48" s="71" t="n">
        <v>5.43431977254717</v>
      </c>
      <c r="F48" s="71" t="n">
        <v>5.42008525169471</v>
      </c>
      <c r="G48" s="71" t="n">
        <v>5.40585073084225</v>
      </c>
      <c r="H48" s="71" t="n">
        <v>5.39161620998979</v>
      </c>
      <c r="I48" s="71" t="n">
        <v>5.30761540709224</v>
      </c>
      <c r="J48" s="71" t="n">
        <v>5.22361460419468</v>
      </c>
      <c r="K48" s="71" t="n">
        <v>5.13961380129713</v>
      </c>
      <c r="L48" s="71" t="n">
        <v>5.09738252424787</v>
      </c>
      <c r="M48" s="71" t="n">
        <v>5.06922833954837</v>
      </c>
      <c r="N48" s="71" t="n">
        <v>5.01291997014937</v>
      </c>
      <c r="O48" s="77" t="n">
        <v>44</v>
      </c>
      <c r="P48" s="120"/>
      <c r="Q48" s="120"/>
      <c r="R48" s="120"/>
    </row>
    <row r="49" s="73" customFormat="true" ht="15" hidden="false" customHeight="true" outlineLevel="0" collapsed="false">
      <c r="A49" s="74" t="n">
        <v>45</v>
      </c>
      <c r="B49" s="75" t="s">
        <v>288</v>
      </c>
      <c r="C49" s="129" t="s">
        <v>387</v>
      </c>
      <c r="D49" s="71" t="n">
        <v>1.74121575288403</v>
      </c>
      <c r="E49" s="71" t="n">
        <v>1.72065152312378</v>
      </c>
      <c r="F49" s="71" t="n">
        <v>1.70008729336352</v>
      </c>
      <c r="G49" s="71" t="n">
        <v>1.67952306360327</v>
      </c>
      <c r="H49" s="71" t="n">
        <v>1.65895883384301</v>
      </c>
      <c r="I49" s="71" t="n">
        <v>1.63091601679706</v>
      </c>
      <c r="J49" s="71" t="n">
        <v>1.6028731997511</v>
      </c>
      <c r="K49" s="71" t="n">
        <v>1.57483038270515</v>
      </c>
      <c r="L49" s="71" t="n">
        <v>1.56075774678681</v>
      </c>
      <c r="M49" s="71" t="n">
        <v>1.55137598950791</v>
      </c>
      <c r="N49" s="71" t="n">
        <v>1.53261247495012</v>
      </c>
      <c r="O49" s="77" t="n">
        <v>45</v>
      </c>
      <c r="P49" s="120"/>
      <c r="Q49" s="120"/>
      <c r="R49" s="120"/>
    </row>
    <row r="50" s="73" customFormat="true" ht="15" hidden="false" customHeight="true" outlineLevel="0" collapsed="false">
      <c r="A50" s="74" t="n">
        <v>46</v>
      </c>
      <c r="B50" s="75" t="s">
        <v>290</v>
      </c>
      <c r="C50" s="129" t="s">
        <v>388</v>
      </c>
      <c r="D50" s="71" t="n">
        <v>1.53081884941055</v>
      </c>
      <c r="E50" s="71" t="n">
        <v>1.52036002293047</v>
      </c>
      <c r="F50" s="71" t="n">
        <v>1.5099011964504</v>
      </c>
      <c r="G50" s="71" t="n">
        <v>1.49944236997032</v>
      </c>
      <c r="H50" s="71" t="n">
        <v>1.48898354349025</v>
      </c>
      <c r="I50" s="71" t="n">
        <v>1.51320632425308</v>
      </c>
      <c r="J50" s="71" t="n">
        <v>1.53742910501591</v>
      </c>
      <c r="K50" s="71" t="n">
        <v>1.56165188577874</v>
      </c>
      <c r="L50" s="71" t="n">
        <v>1.5796442518558</v>
      </c>
      <c r="M50" s="71" t="n">
        <v>1.59163916257384</v>
      </c>
      <c r="N50" s="71" t="n">
        <v>1.61562898400992</v>
      </c>
      <c r="O50" s="77" t="n">
        <v>46</v>
      </c>
      <c r="P50" s="120"/>
      <c r="Q50" s="120"/>
      <c r="R50" s="120"/>
    </row>
    <row r="51" s="73" customFormat="true" ht="15" hidden="false" customHeight="true" outlineLevel="0" collapsed="false">
      <c r="A51" s="74" t="n">
        <v>47</v>
      </c>
      <c r="B51" s="75" t="s">
        <v>292</v>
      </c>
      <c r="C51" s="129" t="s">
        <v>389</v>
      </c>
      <c r="D51" s="71" t="n">
        <v>1.53630562161</v>
      </c>
      <c r="E51" s="71" t="n">
        <v>1.63263212210814</v>
      </c>
      <c r="F51" s="71" t="n">
        <v>1.72895862260627</v>
      </c>
      <c r="G51" s="71" t="n">
        <v>1.82528512310441</v>
      </c>
      <c r="H51" s="71" t="n">
        <v>1.92161162360254</v>
      </c>
      <c r="I51" s="71" t="n">
        <v>2.01912957670881</v>
      </c>
      <c r="J51" s="71" t="n">
        <v>2.11664752981507</v>
      </c>
      <c r="K51" s="71" t="n">
        <v>2.21416548292133</v>
      </c>
      <c r="L51" s="71" t="n">
        <v>2.25502836358651</v>
      </c>
      <c r="M51" s="71" t="n">
        <v>2.28227028402997</v>
      </c>
      <c r="N51" s="71" t="n">
        <v>2.33675412491688</v>
      </c>
      <c r="O51" s="77" t="n">
        <v>47</v>
      </c>
      <c r="P51" s="120"/>
      <c r="Q51" s="120"/>
      <c r="R51" s="120"/>
    </row>
    <row r="52" s="73" customFormat="true" ht="15" hidden="false" customHeight="true" outlineLevel="0" collapsed="false">
      <c r="A52" s="74" t="n">
        <v>48</v>
      </c>
      <c r="B52" s="75" t="s">
        <v>294</v>
      </c>
      <c r="C52" s="129" t="s">
        <v>390</v>
      </c>
      <c r="D52" s="71" t="n">
        <v>0.387303938221009</v>
      </c>
      <c r="E52" s="71" t="n">
        <v>0.390561892395056</v>
      </c>
      <c r="F52" s="71" t="n">
        <v>0.393819846569102</v>
      </c>
      <c r="G52" s="71" t="n">
        <v>0.397077800743149</v>
      </c>
      <c r="H52" s="71" t="n">
        <v>0.400335754917196</v>
      </c>
      <c r="I52" s="71" t="n">
        <v>0.412901415882699</v>
      </c>
      <c r="J52" s="71" t="n">
        <v>0.425467076848203</v>
      </c>
      <c r="K52" s="71" t="n">
        <v>0.438032737813706</v>
      </c>
      <c r="L52" s="71" t="n">
        <v>0.455594613953318</v>
      </c>
      <c r="M52" s="71" t="n">
        <v>0.467302531379727</v>
      </c>
      <c r="N52" s="71" t="n">
        <v>0.490718366232544</v>
      </c>
      <c r="O52" s="77" t="n">
        <v>48</v>
      </c>
      <c r="P52" s="120"/>
      <c r="Q52" s="120"/>
      <c r="R52" s="120"/>
    </row>
    <row r="53" s="73" customFormat="true" ht="15" hidden="false" customHeight="true" outlineLevel="0" collapsed="false">
      <c r="A53" s="74" t="n">
        <v>49</v>
      </c>
      <c r="B53" s="75" t="s">
        <v>296</v>
      </c>
      <c r="C53" s="129" t="s">
        <v>391</v>
      </c>
      <c r="D53" s="71" t="n">
        <v>1.65934352122546</v>
      </c>
      <c r="E53" s="71" t="n">
        <v>1.71316537260807</v>
      </c>
      <c r="F53" s="71" t="n">
        <v>1.76698722399068</v>
      </c>
      <c r="G53" s="71" t="n">
        <v>1.82080907537329</v>
      </c>
      <c r="H53" s="71" t="n">
        <v>1.8746309267559</v>
      </c>
      <c r="I53" s="71" t="n">
        <v>1.96755879749074</v>
      </c>
      <c r="J53" s="71" t="n">
        <v>2.06048666822559</v>
      </c>
      <c r="K53" s="71" t="n">
        <v>2.15341453896043</v>
      </c>
      <c r="L53" s="71" t="n">
        <v>2.40585826479863</v>
      </c>
      <c r="M53" s="71" t="n">
        <v>2.57415408202409</v>
      </c>
      <c r="N53" s="71" t="n">
        <v>2.91074571647501</v>
      </c>
      <c r="O53" s="77" t="n">
        <v>49</v>
      </c>
      <c r="P53" s="120"/>
      <c r="Q53" s="120"/>
      <c r="R53" s="120"/>
    </row>
    <row r="54" s="73" customFormat="true" ht="15" hidden="false" customHeight="true" outlineLevel="0" collapsed="false">
      <c r="A54" s="74" t="n">
        <v>50</v>
      </c>
      <c r="B54" s="75" t="s">
        <v>298</v>
      </c>
      <c r="C54" s="129" t="s">
        <v>392</v>
      </c>
      <c r="D54" s="71" t="n">
        <v>4.21641649806466</v>
      </c>
      <c r="E54" s="71" t="n">
        <v>4.15295545164713</v>
      </c>
      <c r="F54" s="71" t="n">
        <v>4.08949440522959</v>
      </c>
      <c r="G54" s="71" t="n">
        <v>4.02603335881205</v>
      </c>
      <c r="H54" s="71" t="n">
        <v>3.96257231239451</v>
      </c>
      <c r="I54" s="71" t="n">
        <v>4.05831725987187</v>
      </c>
      <c r="J54" s="71" t="n">
        <v>4.15406220734923</v>
      </c>
      <c r="K54" s="71" t="n">
        <v>4.24980715482658</v>
      </c>
      <c r="L54" s="71" t="n">
        <v>4.21376513341705</v>
      </c>
      <c r="M54" s="71" t="n">
        <v>4.18973711914403</v>
      </c>
      <c r="N54" s="71" t="n">
        <v>4.14168109059798</v>
      </c>
      <c r="O54" s="77" t="n">
        <v>50</v>
      </c>
      <c r="P54" s="120"/>
      <c r="Q54" s="120"/>
      <c r="R54" s="120"/>
    </row>
    <row r="55" s="73" customFormat="true" ht="15" hidden="false" customHeight="true" outlineLevel="0" collapsed="false">
      <c r="A55" s="74" t="n">
        <v>51</v>
      </c>
      <c r="B55" s="75" t="s">
        <v>300</v>
      </c>
      <c r="C55" s="129" t="s">
        <v>393</v>
      </c>
      <c r="D55" s="71" t="n">
        <v>22.449029841606</v>
      </c>
      <c r="E55" s="71" t="n">
        <v>22.7708162420921</v>
      </c>
      <c r="F55" s="71" t="n">
        <v>23.0926026425782</v>
      </c>
      <c r="G55" s="71" t="n">
        <v>23.4143890430643</v>
      </c>
      <c r="H55" s="71" t="n">
        <v>23.7361754435504</v>
      </c>
      <c r="I55" s="71" t="n">
        <v>24.4533963253592</v>
      </c>
      <c r="J55" s="71" t="n">
        <v>25.1706172071681</v>
      </c>
      <c r="K55" s="71" t="n">
        <v>25.8878380889769</v>
      </c>
      <c r="L55" s="71" t="n">
        <v>26.6931226505824</v>
      </c>
      <c r="M55" s="71" t="n">
        <v>27.2299790249861</v>
      </c>
      <c r="N55" s="71" t="n">
        <v>28.3036917737934</v>
      </c>
      <c r="O55" s="77" t="n">
        <v>51</v>
      </c>
      <c r="P55" s="120"/>
      <c r="Q55" s="120"/>
      <c r="R55" s="120"/>
    </row>
    <row r="56" s="73" customFormat="true" ht="15" hidden="false" customHeight="true" outlineLevel="0" collapsed="false">
      <c r="A56" s="75" t="n">
        <v>52</v>
      </c>
      <c r="B56" s="75" t="s">
        <v>302</v>
      </c>
      <c r="C56" s="69" t="s">
        <v>394</v>
      </c>
      <c r="D56" s="71" t="n">
        <v>38.4238442315068</v>
      </c>
      <c r="E56" s="71" t="n">
        <v>37.7331955093615</v>
      </c>
      <c r="F56" s="71" t="n">
        <v>37.0425467872161</v>
      </c>
      <c r="G56" s="71" t="n">
        <v>36.3518980650707</v>
      </c>
      <c r="H56" s="71" t="n">
        <v>35.6612493429254</v>
      </c>
      <c r="I56" s="71" t="n">
        <v>35.1566021109455</v>
      </c>
      <c r="J56" s="71" t="n">
        <v>34.6519548789656</v>
      </c>
      <c r="K56" s="71" t="n">
        <v>34.1473076469857</v>
      </c>
      <c r="L56" s="71" t="n">
        <v>31.9523893195706</v>
      </c>
      <c r="M56" s="71" t="n">
        <v>30.4891104346272</v>
      </c>
      <c r="N56" s="71" t="n">
        <v>27.5625526647404</v>
      </c>
      <c r="O56" s="126" t="n">
        <v>52</v>
      </c>
      <c r="P56" s="120"/>
      <c r="Q56" s="120"/>
      <c r="R56" s="120"/>
    </row>
    <row r="57" s="73" customFormat="true" ht="15" hidden="false" customHeight="true" outlineLevel="0" collapsed="false">
      <c r="A57" s="74" t="n">
        <v>53</v>
      </c>
      <c r="B57" s="75" t="s">
        <v>304</v>
      </c>
      <c r="C57" s="129" t="s">
        <v>395</v>
      </c>
      <c r="D57" s="71" t="n">
        <v>83.3740809080108</v>
      </c>
      <c r="E57" s="71" t="n">
        <v>82.6687887828901</v>
      </c>
      <c r="F57" s="71" t="n">
        <v>81.9634966577693</v>
      </c>
      <c r="G57" s="71" t="n">
        <v>81.2582045326486</v>
      </c>
      <c r="H57" s="71" t="n">
        <v>80.5529124075278</v>
      </c>
      <c r="I57" s="71" t="n">
        <v>80.3266157122924</v>
      </c>
      <c r="J57" s="71" t="n">
        <v>80.1003190170571</v>
      </c>
      <c r="K57" s="71" t="n">
        <v>79.8740223218217</v>
      </c>
      <c r="L57" s="71" t="n">
        <v>79.240804008277</v>
      </c>
      <c r="M57" s="71" t="n">
        <v>78.8186584659139</v>
      </c>
      <c r="N57" s="71" t="n">
        <v>77.9743673811877</v>
      </c>
      <c r="O57" s="77" t="n">
        <v>53</v>
      </c>
      <c r="P57" s="120"/>
      <c r="Q57" s="120"/>
      <c r="R57" s="120"/>
    </row>
    <row r="58" s="73" customFormat="true" ht="15" hidden="false" customHeight="true" outlineLevel="0" collapsed="false">
      <c r="A58" s="74" t="n">
        <v>54</v>
      </c>
      <c r="B58" s="75" t="s">
        <v>306</v>
      </c>
      <c r="C58" s="129" t="s">
        <v>396</v>
      </c>
      <c r="D58" s="71" t="n">
        <v>102.371803404926</v>
      </c>
      <c r="E58" s="71" t="n">
        <v>101.757025687979</v>
      </c>
      <c r="F58" s="71" t="n">
        <v>101.142247971033</v>
      </c>
      <c r="G58" s="71" t="n">
        <v>100.527470254087</v>
      </c>
      <c r="H58" s="71" t="n">
        <v>99.9126925371409</v>
      </c>
      <c r="I58" s="71" t="n">
        <v>98.5426743201141</v>
      </c>
      <c r="J58" s="71" t="n">
        <v>97.1726561030874</v>
      </c>
      <c r="K58" s="71" t="n">
        <v>95.8026378860607</v>
      </c>
      <c r="L58" s="71" t="n">
        <v>95.9409482984899</v>
      </c>
      <c r="M58" s="71" t="n">
        <v>96.0331552401094</v>
      </c>
      <c r="N58" s="71" t="n">
        <v>96.2175691233484</v>
      </c>
      <c r="O58" s="77" t="n">
        <v>54</v>
      </c>
      <c r="P58" s="120"/>
      <c r="Q58" s="120"/>
      <c r="R58" s="120"/>
    </row>
    <row r="59" s="73" customFormat="true" ht="15" hidden="false" customHeight="true" outlineLevel="0" collapsed="false">
      <c r="A59" s="74" t="n">
        <v>55</v>
      </c>
      <c r="B59" s="75" t="s">
        <v>308</v>
      </c>
      <c r="C59" s="129" t="s">
        <v>397</v>
      </c>
      <c r="D59" s="71" t="n">
        <v>23.2918976988337</v>
      </c>
      <c r="E59" s="71" t="n">
        <v>23.3867861474003</v>
      </c>
      <c r="F59" s="71" t="n">
        <v>23.4816745959669</v>
      </c>
      <c r="G59" s="71" t="n">
        <v>23.5765630445335</v>
      </c>
      <c r="H59" s="71" t="n">
        <v>23.6714514931</v>
      </c>
      <c r="I59" s="71" t="n">
        <v>23.6520852424057</v>
      </c>
      <c r="J59" s="71" t="n">
        <v>23.6327189917114</v>
      </c>
      <c r="K59" s="71" t="n">
        <v>23.613352741017</v>
      </c>
      <c r="L59" s="71" t="n">
        <v>23.4892784290014</v>
      </c>
      <c r="M59" s="71" t="n">
        <v>23.4065622209909</v>
      </c>
      <c r="N59" s="71" t="n">
        <v>23.2411298049701</v>
      </c>
      <c r="O59" s="77" t="n">
        <v>55</v>
      </c>
      <c r="P59" s="120"/>
      <c r="Q59" s="120"/>
      <c r="R59" s="120"/>
    </row>
    <row r="60" s="73" customFormat="true" ht="15" hidden="false" customHeight="true" outlineLevel="0" collapsed="false">
      <c r="A60" s="74" t="n">
        <v>56</v>
      </c>
      <c r="B60" s="75" t="s">
        <v>310</v>
      </c>
      <c r="C60" s="129" t="s">
        <v>398</v>
      </c>
      <c r="D60" s="71" t="n">
        <v>2.39482935133324</v>
      </c>
      <c r="E60" s="71" t="n">
        <v>2.48285180847327</v>
      </c>
      <c r="F60" s="71" t="n">
        <v>2.57087426561331</v>
      </c>
      <c r="G60" s="71" t="n">
        <v>2.65889672275334</v>
      </c>
      <c r="H60" s="71" t="n">
        <v>2.74691917989338</v>
      </c>
      <c r="I60" s="71" t="n">
        <v>2.75934881557074</v>
      </c>
      <c r="J60" s="71" t="n">
        <v>2.77177845124811</v>
      </c>
      <c r="K60" s="71" t="n">
        <v>2.78420808692547</v>
      </c>
      <c r="L60" s="71" t="n">
        <v>2.80641873541651</v>
      </c>
      <c r="M60" s="71" t="n">
        <v>2.82122583441054</v>
      </c>
      <c r="N60" s="71" t="n">
        <v>2.85084003239859</v>
      </c>
      <c r="O60" s="77" t="n">
        <v>56</v>
      </c>
      <c r="P60" s="120"/>
      <c r="Q60" s="120"/>
      <c r="R60" s="120"/>
    </row>
    <row r="61" s="73" customFormat="true" ht="15" hidden="false" customHeight="true" outlineLevel="0" collapsed="false">
      <c r="A61" s="74" t="n">
        <v>57</v>
      </c>
      <c r="B61" s="75" t="s">
        <v>312</v>
      </c>
      <c r="C61" s="129" t="s">
        <v>399</v>
      </c>
      <c r="D61" s="71" t="n">
        <v>54.6574736921454</v>
      </c>
      <c r="E61" s="71" t="n">
        <v>53.9306077352422</v>
      </c>
      <c r="F61" s="71" t="n">
        <v>53.203741778339</v>
      </c>
      <c r="G61" s="71" t="n">
        <v>52.4768758214359</v>
      </c>
      <c r="H61" s="71" t="n">
        <v>51.7500098645327</v>
      </c>
      <c r="I61" s="71" t="n">
        <v>51.5671618001671</v>
      </c>
      <c r="J61" s="71" t="n">
        <v>51.3843137358016</v>
      </c>
      <c r="K61" s="71" t="n">
        <v>51.2014656714361</v>
      </c>
      <c r="L61" s="71" t="n">
        <v>50.825842472277</v>
      </c>
      <c r="M61" s="71" t="n">
        <v>50.575427006171</v>
      </c>
      <c r="N61" s="71" t="n">
        <v>50.074596073959</v>
      </c>
      <c r="O61" s="77" t="n">
        <v>57</v>
      </c>
      <c r="P61" s="120"/>
      <c r="Q61" s="120"/>
      <c r="R61" s="120"/>
    </row>
    <row r="62" s="73" customFormat="true" ht="15" hidden="false" customHeight="true" outlineLevel="0" collapsed="false">
      <c r="A62" s="74" t="n">
        <v>58</v>
      </c>
      <c r="B62" s="75" t="s">
        <v>314</v>
      </c>
      <c r="C62" s="129" t="s">
        <v>400</v>
      </c>
      <c r="D62" s="71" t="n">
        <v>45.4860165474338</v>
      </c>
      <c r="E62" s="71" t="n">
        <v>44.7282689278797</v>
      </c>
      <c r="F62" s="71" t="n">
        <v>43.9705213083256</v>
      </c>
      <c r="G62" s="71" t="n">
        <v>43.2127736887715</v>
      </c>
      <c r="H62" s="71" t="n">
        <v>42.4550260692173</v>
      </c>
      <c r="I62" s="71" t="n">
        <v>41.3192097268025</v>
      </c>
      <c r="J62" s="71" t="n">
        <v>40.1833933843877</v>
      </c>
      <c r="K62" s="71" t="n">
        <v>39.0475770419728</v>
      </c>
      <c r="L62" s="71" t="n">
        <v>38.2697738088755</v>
      </c>
      <c r="M62" s="71" t="n">
        <v>37.751238320144</v>
      </c>
      <c r="N62" s="71" t="n">
        <v>36.714167342681</v>
      </c>
      <c r="O62" s="77" t="n">
        <v>58</v>
      </c>
      <c r="P62" s="120"/>
      <c r="Q62" s="120"/>
      <c r="R62" s="120"/>
    </row>
    <row r="63" s="73" customFormat="true" ht="15" hidden="false" customHeight="true" outlineLevel="0" collapsed="false">
      <c r="A63" s="74" t="n">
        <v>59</v>
      </c>
      <c r="B63" s="75" t="s">
        <v>316</v>
      </c>
      <c r="C63" s="129" t="s">
        <v>401</v>
      </c>
      <c r="D63" s="71" t="n">
        <v>2.40128441697025</v>
      </c>
      <c r="E63" s="71" t="n">
        <v>2.47229557866576</v>
      </c>
      <c r="F63" s="71" t="n">
        <v>2.54330674036126</v>
      </c>
      <c r="G63" s="71" t="n">
        <v>2.61431790205677</v>
      </c>
      <c r="H63" s="71" t="n">
        <v>2.68532906375227</v>
      </c>
      <c r="I63" s="71" t="n">
        <v>2.75229127943481</v>
      </c>
      <c r="J63" s="71" t="n">
        <v>2.81925349511735</v>
      </c>
      <c r="K63" s="71" t="n">
        <v>2.8862157107999</v>
      </c>
      <c r="L63" s="71" t="n">
        <v>2.89973865435273</v>
      </c>
      <c r="M63" s="71" t="n">
        <v>2.90875395005461</v>
      </c>
      <c r="N63" s="71" t="n">
        <v>2.92678454145839</v>
      </c>
      <c r="O63" s="77" t="n">
        <v>59</v>
      </c>
      <c r="P63" s="120"/>
      <c r="Q63" s="120"/>
      <c r="R63" s="120"/>
    </row>
    <row r="64" s="73" customFormat="true" ht="9.95" hidden="false" customHeight="true" outlineLevel="0" collapsed="false">
      <c r="A64" s="74"/>
      <c r="B64" s="75"/>
      <c r="C64" s="69"/>
      <c r="D64" s="71"/>
      <c r="E64" s="71"/>
      <c r="F64" s="71"/>
      <c r="G64" s="71"/>
      <c r="H64" s="71"/>
      <c r="I64" s="71"/>
      <c r="J64" s="71"/>
      <c r="K64" s="71"/>
      <c r="L64" s="71"/>
      <c r="M64" s="71"/>
      <c r="N64" s="71"/>
      <c r="O64" s="77"/>
      <c r="P64" s="120"/>
      <c r="Q64" s="120"/>
      <c r="R64" s="120"/>
    </row>
    <row r="65" s="73" customFormat="true" ht="15" hidden="false" customHeight="true" outlineLevel="0" collapsed="false">
      <c r="A65" s="74" t="n">
        <v>60</v>
      </c>
      <c r="B65" s="115"/>
      <c r="C65" s="116" t="s">
        <v>402</v>
      </c>
      <c r="D65" s="84" t="n">
        <v>1958.590940378</v>
      </c>
      <c r="E65" s="84" t="n">
        <v>1883.1229266491</v>
      </c>
      <c r="F65" s="84" t="n">
        <v>1835.66036767861</v>
      </c>
      <c r="G65" s="84" t="n">
        <v>1769.94918185552</v>
      </c>
      <c r="H65" s="84" t="n">
        <v>1737.29155748984</v>
      </c>
      <c r="I65" s="84" t="n">
        <v>1683.85945439862</v>
      </c>
      <c r="J65" s="84" t="n">
        <v>1717.51533370995</v>
      </c>
      <c r="K65" s="84" t="n">
        <v>1682.39790338434</v>
      </c>
      <c r="L65" s="84" t="n">
        <v>1717.50581939761</v>
      </c>
      <c r="M65" s="84" t="n">
        <v>1748.44145072984</v>
      </c>
      <c r="N65" s="84" t="n">
        <v>1697.36563885973</v>
      </c>
      <c r="O65" s="77" t="n">
        <v>60</v>
      </c>
      <c r="P65" s="120"/>
      <c r="Q65" s="120"/>
      <c r="R65" s="120"/>
    </row>
    <row r="66" s="73" customFormat="true" ht="15" hidden="false" customHeight="true" outlineLevel="0" collapsed="false">
      <c r="A66" s="74" t="n">
        <v>61</v>
      </c>
      <c r="B66" s="115"/>
      <c r="C66" s="85" t="s">
        <v>332</v>
      </c>
      <c r="D66" s="71" t="n">
        <v>3075</v>
      </c>
      <c r="E66" s="71" t="n">
        <v>3038.75</v>
      </c>
      <c r="F66" s="71" t="n">
        <v>3002.5</v>
      </c>
      <c r="G66" s="71" t="n">
        <v>2966.25</v>
      </c>
      <c r="H66" s="71" t="n">
        <v>2930</v>
      </c>
      <c r="I66" s="71" t="n">
        <v>2969</v>
      </c>
      <c r="J66" s="71" t="n">
        <v>3008</v>
      </c>
      <c r="K66" s="71" t="n">
        <v>3047</v>
      </c>
      <c r="L66" s="71" t="n">
        <v>3062.99494736806</v>
      </c>
      <c r="M66" s="71" t="n">
        <v>3078.98989473612</v>
      </c>
      <c r="N66" s="71" t="n">
        <v>3094.98484210418</v>
      </c>
      <c r="O66" s="77" t="n">
        <v>61</v>
      </c>
      <c r="P66" s="120"/>
      <c r="Q66" s="120"/>
      <c r="R66" s="120"/>
    </row>
    <row r="67" s="73" customFormat="true" ht="9.95" hidden="false" customHeight="true" outlineLevel="0" collapsed="false">
      <c r="A67" s="74"/>
      <c r="B67" s="115"/>
      <c r="C67" s="85"/>
      <c r="D67" s="71"/>
      <c r="E67" s="71"/>
      <c r="F67" s="71"/>
      <c r="G67" s="71"/>
      <c r="H67" s="71"/>
      <c r="I67" s="71"/>
      <c r="J67" s="71"/>
      <c r="K67" s="71"/>
      <c r="L67" s="71"/>
      <c r="M67" s="71"/>
      <c r="N67" s="71"/>
      <c r="O67" s="77"/>
      <c r="P67" s="120"/>
      <c r="Q67" s="120"/>
      <c r="R67" s="120"/>
    </row>
    <row r="68" s="73" customFormat="true" ht="15" hidden="false" customHeight="true" outlineLevel="0" collapsed="false">
      <c r="A68" s="74" t="n">
        <v>62</v>
      </c>
      <c r="B68" s="115"/>
      <c r="C68" s="116" t="s">
        <v>403</v>
      </c>
      <c r="D68" s="84" t="n">
        <v>5033.590940378</v>
      </c>
      <c r="E68" s="84" t="n">
        <v>4921.8729266491</v>
      </c>
      <c r="F68" s="84" t="n">
        <v>4838.16036767861</v>
      </c>
      <c r="G68" s="84" t="n">
        <v>4736.19918185552</v>
      </c>
      <c r="H68" s="84" t="n">
        <v>4667.29155748984</v>
      </c>
      <c r="I68" s="84" t="n">
        <v>4652.85945439862</v>
      </c>
      <c r="J68" s="84" t="n">
        <v>4725.51533370995</v>
      </c>
      <c r="K68" s="84" t="n">
        <v>4729.39790338434</v>
      </c>
      <c r="L68" s="84" t="n">
        <v>4780.50076676567</v>
      </c>
      <c r="M68" s="84" t="n">
        <v>4827.43134546597</v>
      </c>
      <c r="N68" s="84" t="n">
        <v>4792.35048096391</v>
      </c>
      <c r="O68" s="77" t="n">
        <v>62</v>
      </c>
      <c r="P68" s="120"/>
      <c r="Q68" s="120"/>
      <c r="R68" s="120"/>
    </row>
    <row r="69" customFormat="false" ht="15" hidden="false" customHeight="true" outlineLevel="0" collapsed="false">
      <c r="B69" s="117" t="s">
        <v>322</v>
      </c>
    </row>
    <row r="70" customFormat="false" ht="13.5" hidden="false" customHeight="true" outlineLevel="0" collapsed="false">
      <c r="B70" s="89" t="s">
        <v>404</v>
      </c>
      <c r="C70" s="89"/>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2.75" hidden="false" customHeight="false" outlineLevel="0" collapsed="false">
      <c r="D74" s="119"/>
      <c r="E74" s="119"/>
      <c r="F74" s="119"/>
      <c r="G74" s="119"/>
      <c r="H74" s="119"/>
      <c r="I74" s="119"/>
      <c r="J74" s="119"/>
      <c r="K74" s="119"/>
      <c r="L74" s="119"/>
      <c r="M74" s="119"/>
      <c r="N74" s="119"/>
    </row>
  </sheetData>
  <mergeCells count="2">
    <mergeCell ref="A2:B2"/>
    <mergeCell ref="B70:C70"/>
  </mergeCells>
  <printOptions headings="false" gridLines="false" gridLinesSet="true" horizontalCentered="true" verticalCentered="false"/>
  <pageMargins left="0.590277777777778" right="0.590277777777778" top="0.7875" bottom="0.7875" header="0" footer="0"/>
  <pageSetup paperSize="9" scale="75" fitToWidth="1" fitToHeight="1" pageOrder="downThenOver" orientation="portrait" blackAndWhite="false" draft="false" cellComments="none" horizontalDpi="300" verticalDpi="300" copies="1"/>
  <headerFooter differentFirst="false" differentOddEven="false">
    <oddHeader>&amp;R&amp;"MetaNormalLF-Roman,Regular"Abwasser</oddHeader>
    <oddFooter>&amp;L&amp;"MetaNormalLF-Roman,Regular"Umweltnutzung und Wirtschaft 2005</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11" width="5.71"/>
    <col collapsed="false" customWidth="true" hidden="false" outlineLevel="0" max="2" min="2" style="11" width="10.71"/>
    <col collapsed="false" customWidth="true" hidden="false" outlineLevel="0" max="3" min="3" style="11" width="60.7"/>
    <col collapsed="false" customWidth="true" hidden="false" outlineLevel="0" max="14" min="4" style="11" width="10.71"/>
    <col collapsed="false" customWidth="true" hidden="false" outlineLevel="0" max="15" min="15" style="11" width="5.71"/>
    <col collapsed="false" customWidth="true" hidden="false" outlineLevel="0" max="18" min="16" style="0" width="11.05"/>
    <col collapsed="false" customWidth="false" hidden="false" outlineLevel="0" max="257" min="19" style="11" width="11.42"/>
  </cols>
  <sheetData>
    <row r="1" s="106" customFormat="true" ht="19.5" hidden="false" customHeight="true" outlineLevel="0" collapsed="false">
      <c r="A1" s="103" t="s">
        <v>419</v>
      </c>
      <c r="B1" s="104"/>
      <c r="C1" s="104"/>
      <c r="D1" s="105"/>
      <c r="E1" s="105"/>
      <c r="F1" s="105"/>
      <c r="G1" s="105"/>
      <c r="H1" s="105"/>
      <c r="I1" s="105"/>
      <c r="J1" s="105"/>
      <c r="K1" s="105"/>
      <c r="L1" s="105"/>
      <c r="M1" s="105"/>
      <c r="N1" s="105"/>
    </row>
    <row r="2" customFormat="false" ht="19.5" hidden="false" customHeight="true" outlineLevel="0" collapsed="false">
      <c r="A2" s="123" t="s">
        <v>196</v>
      </c>
      <c r="B2" s="123"/>
      <c r="C2" s="16"/>
      <c r="D2" s="16"/>
      <c r="E2" s="16"/>
      <c r="F2" s="108"/>
      <c r="G2" s="108"/>
      <c r="H2" s="108"/>
      <c r="I2" s="108"/>
      <c r="J2" s="108"/>
      <c r="K2" s="108"/>
      <c r="L2" s="108"/>
      <c r="M2" s="108"/>
      <c r="N2" s="108"/>
    </row>
    <row r="3" s="48" customFormat="true" ht="12" hidden="false" customHeight="true" outlineLevel="0" collapsed="false">
      <c r="A3" s="11"/>
      <c r="B3" s="109"/>
      <c r="C3" s="110"/>
      <c r="D3" s="110"/>
      <c r="E3" s="110"/>
    </row>
    <row r="4" s="48" customFormat="true" ht="27" hidden="false" customHeight="true" outlineLevel="0" collapsed="false">
      <c r="A4" s="111" t="s">
        <v>329</v>
      </c>
      <c r="B4" s="112" t="s">
        <v>345</v>
      </c>
      <c r="C4" s="112" t="s">
        <v>346</v>
      </c>
      <c r="D4" s="112" t="n">
        <v>1991</v>
      </c>
      <c r="E4" s="112" t="n">
        <v>1992</v>
      </c>
      <c r="F4" s="112" t="n">
        <v>1993</v>
      </c>
      <c r="G4" s="112" t="n">
        <v>1994</v>
      </c>
      <c r="H4" s="113" t="n">
        <v>1995</v>
      </c>
      <c r="I4" s="112" t="n">
        <v>1996</v>
      </c>
      <c r="J4" s="112" t="n">
        <v>1997</v>
      </c>
      <c r="K4" s="112" t="n">
        <v>1998</v>
      </c>
      <c r="L4" s="112" t="n">
        <v>1999</v>
      </c>
      <c r="M4" s="112" t="n">
        <v>2000</v>
      </c>
      <c r="N4" s="113" t="n">
        <v>2001</v>
      </c>
      <c r="O4" s="114" t="s">
        <v>329</v>
      </c>
    </row>
    <row r="5" s="79" customFormat="true" ht="15" hidden="false" customHeight="true" outlineLevel="0" collapsed="false">
      <c r="A5" s="74" t="n">
        <v>1</v>
      </c>
      <c r="B5" s="75" t="s">
        <v>200</v>
      </c>
      <c r="C5" s="129" t="s">
        <v>347</v>
      </c>
      <c r="D5" s="71" t="n">
        <v>0</v>
      </c>
      <c r="E5" s="71" t="n">
        <v>0</v>
      </c>
      <c r="F5" s="71" t="n">
        <v>0</v>
      </c>
      <c r="G5" s="71" t="n">
        <v>0</v>
      </c>
      <c r="H5" s="71" t="n">
        <v>0</v>
      </c>
      <c r="I5" s="71" t="n">
        <v>0</v>
      </c>
      <c r="J5" s="71" t="n">
        <v>0</v>
      </c>
      <c r="K5" s="71" t="n">
        <v>0</v>
      </c>
      <c r="L5" s="71" t="n">
        <v>0</v>
      </c>
      <c r="M5" s="71" t="n">
        <v>0</v>
      </c>
      <c r="N5" s="71" t="n">
        <v>0</v>
      </c>
      <c r="O5" s="77" t="n">
        <v>1</v>
      </c>
    </row>
    <row r="6" s="73" customFormat="true" ht="15" hidden="false" customHeight="true" outlineLevel="0" collapsed="false">
      <c r="A6" s="74" t="n">
        <v>2</v>
      </c>
      <c r="B6" s="75" t="s">
        <v>202</v>
      </c>
      <c r="C6" s="129" t="s">
        <v>348</v>
      </c>
      <c r="D6" s="71" t="n">
        <v>0</v>
      </c>
      <c r="E6" s="71" t="n">
        <v>0</v>
      </c>
      <c r="F6" s="71" t="n">
        <v>0</v>
      </c>
      <c r="G6" s="71" t="n">
        <v>0</v>
      </c>
      <c r="H6" s="71" t="n">
        <v>0</v>
      </c>
      <c r="I6" s="71" t="n">
        <v>0</v>
      </c>
      <c r="J6" s="71" t="n">
        <v>0</v>
      </c>
      <c r="K6" s="71" t="n">
        <v>0</v>
      </c>
      <c r="L6" s="71" t="n">
        <v>0</v>
      </c>
      <c r="M6" s="71" t="n">
        <v>0</v>
      </c>
      <c r="N6" s="71" t="n">
        <v>0</v>
      </c>
      <c r="O6" s="77" t="n">
        <v>2</v>
      </c>
      <c r="P6" s="120"/>
      <c r="Q6" s="120"/>
      <c r="R6" s="120"/>
    </row>
    <row r="7" s="73" customFormat="true" ht="15" hidden="false" customHeight="true" outlineLevel="0" collapsed="false">
      <c r="A7" s="74" t="n">
        <v>3</v>
      </c>
      <c r="B7" s="75" t="s">
        <v>204</v>
      </c>
      <c r="C7" s="129" t="s">
        <v>349</v>
      </c>
      <c r="D7" s="71" t="n">
        <v>0</v>
      </c>
      <c r="E7" s="71" t="n">
        <v>0</v>
      </c>
      <c r="F7" s="71" t="n">
        <v>0</v>
      </c>
      <c r="G7" s="71" t="n">
        <v>0</v>
      </c>
      <c r="H7" s="71" t="n">
        <v>0</v>
      </c>
      <c r="I7" s="71" t="n">
        <v>0</v>
      </c>
      <c r="J7" s="71" t="n">
        <v>0</v>
      </c>
      <c r="K7" s="71" t="n">
        <v>0</v>
      </c>
      <c r="L7" s="71" t="n">
        <v>0</v>
      </c>
      <c r="M7" s="71" t="n">
        <v>0</v>
      </c>
      <c r="N7" s="71" t="n">
        <v>0</v>
      </c>
      <c r="O7" s="77" t="n">
        <v>3</v>
      </c>
      <c r="P7" s="120"/>
      <c r="Q7" s="120"/>
      <c r="R7" s="120"/>
    </row>
    <row r="8" s="73" customFormat="true" ht="15" hidden="false" customHeight="true" outlineLevel="0" collapsed="false">
      <c r="A8" s="74" t="n">
        <v>4</v>
      </c>
      <c r="B8" s="75" t="n">
        <v>10</v>
      </c>
      <c r="C8" s="129" t="s">
        <v>350</v>
      </c>
      <c r="D8" s="71" t="n">
        <v>0</v>
      </c>
      <c r="E8" s="71" t="n">
        <v>0</v>
      </c>
      <c r="F8" s="71" t="n">
        <v>0</v>
      </c>
      <c r="G8" s="71" t="n">
        <v>0</v>
      </c>
      <c r="H8" s="71" t="n">
        <v>0</v>
      </c>
      <c r="I8" s="71" t="n">
        <v>0</v>
      </c>
      <c r="J8" s="71" t="n">
        <v>0</v>
      </c>
      <c r="K8" s="71" t="n">
        <v>0</v>
      </c>
      <c r="L8" s="71" t="n">
        <v>0</v>
      </c>
      <c r="M8" s="71" t="n">
        <v>0</v>
      </c>
      <c r="N8" s="71" t="n">
        <v>0</v>
      </c>
      <c r="O8" s="77" t="n">
        <v>4</v>
      </c>
      <c r="P8" s="120"/>
      <c r="Q8" s="120"/>
      <c r="R8" s="120"/>
    </row>
    <row r="9" s="73" customFormat="true" ht="15" hidden="false" customHeight="true" outlineLevel="0" collapsed="false">
      <c r="A9" s="74" t="n">
        <v>5</v>
      </c>
      <c r="B9" s="75" t="n">
        <v>11</v>
      </c>
      <c r="C9" s="129" t="s">
        <v>351</v>
      </c>
      <c r="D9" s="71" t="n">
        <v>0</v>
      </c>
      <c r="E9" s="71" t="n">
        <v>0</v>
      </c>
      <c r="F9" s="71" t="n">
        <v>0</v>
      </c>
      <c r="G9" s="71" t="n">
        <v>0</v>
      </c>
      <c r="H9" s="71" t="n">
        <v>0</v>
      </c>
      <c r="I9" s="71" t="n">
        <v>0</v>
      </c>
      <c r="J9" s="71" t="n">
        <v>0</v>
      </c>
      <c r="K9" s="71" t="n">
        <v>0</v>
      </c>
      <c r="L9" s="71" t="n">
        <v>0</v>
      </c>
      <c r="M9" s="71" t="n">
        <v>0</v>
      </c>
      <c r="N9" s="71" t="n">
        <v>0</v>
      </c>
      <c r="O9" s="77" t="n">
        <v>5</v>
      </c>
      <c r="P9" s="120"/>
      <c r="Q9" s="120"/>
      <c r="R9" s="120"/>
    </row>
    <row r="10" s="73" customFormat="true" ht="15" hidden="false" customHeight="true" outlineLevel="0" collapsed="false">
      <c r="A10" s="74" t="n">
        <v>6</v>
      </c>
      <c r="B10" s="75" t="s">
        <v>210</v>
      </c>
      <c r="C10" s="129" t="s">
        <v>352</v>
      </c>
      <c r="D10" s="71" t="n">
        <v>0</v>
      </c>
      <c r="E10" s="71" t="n">
        <v>0</v>
      </c>
      <c r="F10" s="71" t="n">
        <v>0</v>
      </c>
      <c r="G10" s="71" t="n">
        <v>0</v>
      </c>
      <c r="H10" s="71" t="n">
        <v>0</v>
      </c>
      <c r="I10" s="71" t="n">
        <v>0</v>
      </c>
      <c r="J10" s="71" t="n">
        <v>0</v>
      </c>
      <c r="K10" s="71" t="n">
        <v>0</v>
      </c>
      <c r="L10" s="71" t="n">
        <v>0</v>
      </c>
      <c r="M10" s="71" t="n">
        <v>0</v>
      </c>
      <c r="N10" s="71" t="n">
        <v>0</v>
      </c>
      <c r="O10" s="77" t="n">
        <v>6</v>
      </c>
      <c r="P10" s="120"/>
      <c r="Q10" s="120"/>
      <c r="R10" s="120"/>
    </row>
    <row r="11" s="73" customFormat="true" ht="15" hidden="false" customHeight="true" outlineLevel="0" collapsed="false">
      <c r="A11" s="74" t="n">
        <v>7</v>
      </c>
      <c r="B11" s="75" t="n">
        <v>13</v>
      </c>
      <c r="C11" s="69" t="s">
        <v>353</v>
      </c>
      <c r="D11" s="71" t="n">
        <v>0</v>
      </c>
      <c r="E11" s="71" t="n">
        <v>0</v>
      </c>
      <c r="F11" s="71" t="n">
        <v>0</v>
      </c>
      <c r="G11" s="71" t="n">
        <v>0</v>
      </c>
      <c r="H11" s="71" t="n">
        <v>0</v>
      </c>
      <c r="I11" s="71" t="n">
        <v>0</v>
      </c>
      <c r="J11" s="71" t="n">
        <v>0</v>
      </c>
      <c r="K11" s="71" t="n">
        <v>0</v>
      </c>
      <c r="L11" s="71" t="n">
        <v>0</v>
      </c>
      <c r="M11" s="71" t="n">
        <v>0</v>
      </c>
      <c r="N11" s="71" t="n">
        <v>0</v>
      </c>
      <c r="O11" s="77" t="n">
        <v>7</v>
      </c>
      <c r="P11" s="120"/>
      <c r="Q11" s="120"/>
      <c r="R11" s="120"/>
    </row>
    <row r="12" s="73" customFormat="true" ht="15" hidden="false" customHeight="true" outlineLevel="0" collapsed="false">
      <c r="A12" s="74" t="n">
        <v>8</v>
      </c>
      <c r="B12" s="75" t="n">
        <v>14</v>
      </c>
      <c r="C12" s="69" t="s">
        <v>354</v>
      </c>
      <c r="D12" s="71" t="n">
        <v>0</v>
      </c>
      <c r="E12" s="71" t="n">
        <v>0</v>
      </c>
      <c r="F12" s="71" t="n">
        <v>0</v>
      </c>
      <c r="G12" s="71" t="n">
        <v>0</v>
      </c>
      <c r="H12" s="71" t="n">
        <v>0</v>
      </c>
      <c r="I12" s="71" t="n">
        <v>0</v>
      </c>
      <c r="J12" s="71" t="n">
        <v>0</v>
      </c>
      <c r="K12" s="71" t="n">
        <v>0</v>
      </c>
      <c r="L12" s="71" t="n">
        <v>0</v>
      </c>
      <c r="M12" s="71" t="n">
        <v>0</v>
      </c>
      <c r="N12" s="71" t="n">
        <v>0</v>
      </c>
      <c r="O12" s="77" t="n">
        <v>8</v>
      </c>
      <c r="P12" s="120"/>
      <c r="Q12" s="120"/>
      <c r="R12" s="120"/>
    </row>
    <row r="13" s="73" customFormat="true" ht="15" hidden="false" customHeight="true" outlineLevel="0" collapsed="false">
      <c r="A13" s="74" t="n">
        <v>9</v>
      </c>
      <c r="B13" s="75" t="n">
        <v>15</v>
      </c>
      <c r="C13" s="129" t="s">
        <v>355</v>
      </c>
      <c r="D13" s="71" t="n">
        <v>0</v>
      </c>
      <c r="E13" s="71" t="n">
        <v>0</v>
      </c>
      <c r="F13" s="71" t="n">
        <v>0</v>
      </c>
      <c r="G13" s="71" t="n">
        <v>0</v>
      </c>
      <c r="H13" s="71" t="n">
        <v>0</v>
      </c>
      <c r="I13" s="71" t="n">
        <v>0</v>
      </c>
      <c r="J13" s="71" t="n">
        <v>0</v>
      </c>
      <c r="K13" s="71" t="n">
        <v>0</v>
      </c>
      <c r="L13" s="71" t="n">
        <v>0</v>
      </c>
      <c r="M13" s="71" t="n">
        <v>0</v>
      </c>
      <c r="N13" s="71" t="n">
        <v>0</v>
      </c>
      <c r="O13" s="77" t="n">
        <v>9</v>
      </c>
      <c r="P13" s="120"/>
      <c r="Q13" s="120"/>
      <c r="R13" s="120"/>
    </row>
    <row r="14" s="73" customFormat="true" ht="15" hidden="false" customHeight="true" outlineLevel="0" collapsed="false">
      <c r="A14" s="74" t="n">
        <v>10</v>
      </c>
      <c r="B14" s="75" t="n">
        <v>16</v>
      </c>
      <c r="C14" s="129" t="s">
        <v>356</v>
      </c>
      <c r="D14" s="71" t="n">
        <v>0</v>
      </c>
      <c r="E14" s="71" t="n">
        <v>0</v>
      </c>
      <c r="F14" s="71" t="n">
        <v>0</v>
      </c>
      <c r="G14" s="71" t="n">
        <v>0</v>
      </c>
      <c r="H14" s="71" t="n">
        <v>0</v>
      </c>
      <c r="I14" s="71" t="n">
        <v>0</v>
      </c>
      <c r="J14" s="71" t="n">
        <v>0</v>
      </c>
      <c r="K14" s="71" t="n">
        <v>0</v>
      </c>
      <c r="L14" s="71" t="n">
        <v>0</v>
      </c>
      <c r="M14" s="71" t="n">
        <v>0</v>
      </c>
      <c r="N14" s="71" t="n">
        <v>0</v>
      </c>
      <c r="O14" s="77" t="n">
        <v>10</v>
      </c>
      <c r="P14" s="120"/>
      <c r="Q14" s="120"/>
      <c r="R14" s="120"/>
    </row>
    <row r="15" s="73" customFormat="true" ht="15" hidden="false" customHeight="true" outlineLevel="0" collapsed="false">
      <c r="A15" s="74" t="n">
        <v>11</v>
      </c>
      <c r="B15" s="75" t="n">
        <v>17</v>
      </c>
      <c r="C15" s="129" t="s">
        <v>357</v>
      </c>
      <c r="D15" s="71" t="n">
        <v>0</v>
      </c>
      <c r="E15" s="71" t="n">
        <v>0</v>
      </c>
      <c r="F15" s="71" t="n">
        <v>0</v>
      </c>
      <c r="G15" s="71" t="n">
        <v>0</v>
      </c>
      <c r="H15" s="71" t="n">
        <v>0</v>
      </c>
      <c r="I15" s="71" t="n">
        <v>0</v>
      </c>
      <c r="J15" s="71" t="n">
        <v>0</v>
      </c>
      <c r="K15" s="71" t="n">
        <v>0</v>
      </c>
      <c r="L15" s="71" t="n">
        <v>0</v>
      </c>
      <c r="M15" s="71" t="n">
        <v>0</v>
      </c>
      <c r="N15" s="71" t="n">
        <v>0</v>
      </c>
      <c r="O15" s="77" t="n">
        <v>11</v>
      </c>
      <c r="P15" s="120"/>
      <c r="Q15" s="120"/>
      <c r="R15" s="120"/>
    </row>
    <row r="16" s="73" customFormat="true" ht="15" hidden="false" customHeight="true" outlineLevel="0" collapsed="false">
      <c r="A16" s="74" t="n">
        <v>12</v>
      </c>
      <c r="B16" s="75" t="n">
        <v>18</v>
      </c>
      <c r="C16" s="129" t="s">
        <v>358</v>
      </c>
      <c r="D16" s="71" t="n">
        <v>0</v>
      </c>
      <c r="E16" s="71" t="n">
        <v>0</v>
      </c>
      <c r="F16" s="71" t="n">
        <v>0</v>
      </c>
      <c r="G16" s="71" t="n">
        <v>0</v>
      </c>
      <c r="H16" s="71" t="n">
        <v>0</v>
      </c>
      <c r="I16" s="71" t="n">
        <v>0</v>
      </c>
      <c r="J16" s="71" t="n">
        <v>0</v>
      </c>
      <c r="K16" s="71" t="n">
        <v>0</v>
      </c>
      <c r="L16" s="71" t="n">
        <v>0</v>
      </c>
      <c r="M16" s="71" t="n">
        <v>0</v>
      </c>
      <c r="N16" s="71" t="n">
        <v>0</v>
      </c>
      <c r="O16" s="77" t="n">
        <v>12</v>
      </c>
      <c r="P16" s="120"/>
      <c r="Q16" s="120"/>
      <c r="R16" s="120"/>
    </row>
    <row r="17" s="73" customFormat="true" ht="15" hidden="false" customHeight="true" outlineLevel="0" collapsed="false">
      <c r="A17" s="74" t="n">
        <v>13</v>
      </c>
      <c r="B17" s="75" t="n">
        <v>19</v>
      </c>
      <c r="C17" s="129" t="s">
        <v>359</v>
      </c>
      <c r="D17" s="71" t="n">
        <v>0</v>
      </c>
      <c r="E17" s="71" t="n">
        <v>0</v>
      </c>
      <c r="F17" s="71" t="n">
        <v>0</v>
      </c>
      <c r="G17" s="71" t="n">
        <v>0</v>
      </c>
      <c r="H17" s="71" t="n">
        <v>0</v>
      </c>
      <c r="I17" s="71" t="n">
        <v>0</v>
      </c>
      <c r="J17" s="71" t="n">
        <v>0</v>
      </c>
      <c r="K17" s="71" t="n">
        <v>0</v>
      </c>
      <c r="L17" s="71" t="n">
        <v>0</v>
      </c>
      <c r="M17" s="71" t="n">
        <v>0</v>
      </c>
      <c r="N17" s="71" t="n">
        <v>0</v>
      </c>
      <c r="O17" s="77" t="n">
        <v>13</v>
      </c>
      <c r="P17" s="120"/>
      <c r="Q17" s="120"/>
      <c r="R17" s="120"/>
    </row>
    <row r="18" s="73" customFormat="true" ht="15" hidden="false" customHeight="true" outlineLevel="0" collapsed="false">
      <c r="A18" s="74" t="n">
        <v>14</v>
      </c>
      <c r="B18" s="75" t="n">
        <v>20</v>
      </c>
      <c r="C18" s="129" t="s">
        <v>360</v>
      </c>
      <c r="D18" s="71" t="n">
        <v>0</v>
      </c>
      <c r="E18" s="71" t="n">
        <v>0</v>
      </c>
      <c r="F18" s="71" t="n">
        <v>0</v>
      </c>
      <c r="G18" s="71" t="n">
        <v>0</v>
      </c>
      <c r="H18" s="71" t="n">
        <v>0</v>
      </c>
      <c r="I18" s="71" t="n">
        <v>0</v>
      </c>
      <c r="J18" s="71" t="n">
        <v>0</v>
      </c>
      <c r="K18" s="71" t="n">
        <v>0</v>
      </c>
      <c r="L18" s="71" t="n">
        <v>0</v>
      </c>
      <c r="M18" s="71" t="n">
        <v>0</v>
      </c>
      <c r="N18" s="71" t="n">
        <v>0</v>
      </c>
      <c r="O18" s="77" t="n">
        <v>14</v>
      </c>
      <c r="P18" s="120"/>
      <c r="Q18" s="120"/>
      <c r="R18" s="120"/>
    </row>
    <row r="19" s="73" customFormat="true" ht="15" hidden="false" customHeight="true" outlineLevel="0" collapsed="false">
      <c r="A19" s="74" t="n">
        <v>15</v>
      </c>
      <c r="B19" s="75" t="n">
        <v>21</v>
      </c>
      <c r="C19" s="129" t="s">
        <v>361</v>
      </c>
      <c r="D19" s="71" t="n">
        <v>0</v>
      </c>
      <c r="E19" s="71" t="n">
        <v>0</v>
      </c>
      <c r="F19" s="71" t="n">
        <v>0</v>
      </c>
      <c r="G19" s="71" t="n">
        <v>0</v>
      </c>
      <c r="H19" s="71" t="n">
        <v>0</v>
      </c>
      <c r="I19" s="71" t="n">
        <v>0</v>
      </c>
      <c r="J19" s="71" t="n">
        <v>0</v>
      </c>
      <c r="K19" s="71" t="n">
        <v>0</v>
      </c>
      <c r="L19" s="71" t="n">
        <v>0</v>
      </c>
      <c r="M19" s="71" t="n">
        <v>0</v>
      </c>
      <c r="N19" s="71" t="n">
        <v>0</v>
      </c>
      <c r="O19" s="77" t="n">
        <v>15</v>
      </c>
      <c r="P19" s="120"/>
      <c r="Q19" s="120"/>
      <c r="R19" s="120"/>
    </row>
    <row r="20" s="73" customFormat="true" ht="15" hidden="false" customHeight="true" outlineLevel="0" collapsed="false">
      <c r="A20" s="75" t="n">
        <v>16</v>
      </c>
      <c r="B20" s="75" t="n">
        <v>22</v>
      </c>
      <c r="C20" s="69" t="s">
        <v>362</v>
      </c>
      <c r="D20" s="71" t="n">
        <v>0</v>
      </c>
      <c r="E20" s="71" t="n">
        <v>0</v>
      </c>
      <c r="F20" s="71" t="n">
        <v>0</v>
      </c>
      <c r="G20" s="71" t="n">
        <v>0</v>
      </c>
      <c r="H20" s="71" t="n">
        <v>0</v>
      </c>
      <c r="I20" s="71" t="n">
        <v>0</v>
      </c>
      <c r="J20" s="71" t="n">
        <v>0</v>
      </c>
      <c r="K20" s="71" t="n">
        <v>0</v>
      </c>
      <c r="L20" s="71" t="n">
        <v>0</v>
      </c>
      <c r="M20" s="71" t="n">
        <v>0</v>
      </c>
      <c r="N20" s="71" t="n">
        <v>0</v>
      </c>
      <c r="O20" s="126" t="n">
        <v>16</v>
      </c>
      <c r="P20" s="120"/>
      <c r="Q20" s="120"/>
      <c r="R20" s="120"/>
    </row>
    <row r="21" s="73" customFormat="true" ht="15" hidden="false" customHeight="true" outlineLevel="0" collapsed="false">
      <c r="A21" s="75" t="n">
        <v>17</v>
      </c>
      <c r="B21" s="75" t="n">
        <v>23</v>
      </c>
      <c r="C21" s="129" t="s">
        <v>363</v>
      </c>
      <c r="D21" s="71" t="n">
        <v>0</v>
      </c>
      <c r="E21" s="71" t="n">
        <v>0</v>
      </c>
      <c r="F21" s="71" t="n">
        <v>0</v>
      </c>
      <c r="G21" s="71" t="n">
        <v>0</v>
      </c>
      <c r="H21" s="71" t="n">
        <v>0</v>
      </c>
      <c r="I21" s="71" t="n">
        <v>0</v>
      </c>
      <c r="J21" s="71" t="n">
        <v>0</v>
      </c>
      <c r="K21" s="71" t="n">
        <v>0</v>
      </c>
      <c r="L21" s="71" t="n">
        <v>0</v>
      </c>
      <c r="M21" s="71" t="n">
        <v>0</v>
      </c>
      <c r="N21" s="71" t="n">
        <v>0</v>
      </c>
      <c r="O21" s="126" t="n">
        <v>17</v>
      </c>
      <c r="P21" s="120"/>
      <c r="Q21" s="120"/>
      <c r="R21" s="120"/>
    </row>
    <row r="22" s="73" customFormat="true" ht="15" hidden="false" customHeight="true" outlineLevel="0" collapsed="false">
      <c r="A22" s="74" t="n">
        <v>18</v>
      </c>
      <c r="B22" s="75" t="n">
        <v>24</v>
      </c>
      <c r="C22" s="129" t="s">
        <v>364</v>
      </c>
      <c r="D22" s="71" t="n">
        <v>0</v>
      </c>
      <c r="E22" s="71" t="n">
        <v>0</v>
      </c>
      <c r="F22" s="71" t="n">
        <v>0</v>
      </c>
      <c r="G22" s="71" t="n">
        <v>0</v>
      </c>
      <c r="H22" s="71" t="n">
        <v>0</v>
      </c>
      <c r="I22" s="71" t="n">
        <v>0</v>
      </c>
      <c r="J22" s="71" t="n">
        <v>0</v>
      </c>
      <c r="K22" s="71" t="n">
        <v>0</v>
      </c>
      <c r="L22" s="71" t="n">
        <v>0</v>
      </c>
      <c r="M22" s="71" t="n">
        <v>0</v>
      </c>
      <c r="N22" s="71" t="n">
        <v>0</v>
      </c>
      <c r="O22" s="77" t="n">
        <v>18</v>
      </c>
      <c r="P22" s="120"/>
      <c r="Q22" s="120"/>
      <c r="R22" s="120"/>
    </row>
    <row r="23" s="73" customFormat="true" ht="15" hidden="false" customHeight="true" outlineLevel="0" collapsed="false">
      <c r="A23" s="74" t="n">
        <v>19</v>
      </c>
      <c r="B23" s="75" t="n">
        <v>25</v>
      </c>
      <c r="C23" s="129" t="s">
        <v>237</v>
      </c>
      <c r="D23" s="71" t="n">
        <v>0</v>
      </c>
      <c r="E23" s="71" t="n">
        <v>0</v>
      </c>
      <c r="F23" s="71" t="n">
        <v>0</v>
      </c>
      <c r="G23" s="71" t="n">
        <v>0</v>
      </c>
      <c r="H23" s="71" t="n">
        <v>0</v>
      </c>
      <c r="I23" s="71" t="n">
        <v>0</v>
      </c>
      <c r="J23" s="71" t="n">
        <v>0</v>
      </c>
      <c r="K23" s="71" t="n">
        <v>0</v>
      </c>
      <c r="L23" s="71" t="n">
        <v>0</v>
      </c>
      <c r="M23" s="71" t="n">
        <v>0</v>
      </c>
      <c r="N23" s="71" t="n">
        <v>0</v>
      </c>
      <c r="O23" s="77" t="n">
        <v>19</v>
      </c>
      <c r="P23" s="120"/>
      <c r="Q23" s="120"/>
      <c r="R23" s="120"/>
    </row>
    <row r="24" s="73" customFormat="true" ht="15" hidden="false" customHeight="true" outlineLevel="0" collapsed="false">
      <c r="A24" s="74" t="n">
        <v>20</v>
      </c>
      <c r="B24" s="75" t="n">
        <v>26</v>
      </c>
      <c r="C24" s="129" t="s">
        <v>365</v>
      </c>
      <c r="D24" s="71" t="n">
        <v>0</v>
      </c>
      <c r="E24" s="71" t="n">
        <v>0</v>
      </c>
      <c r="F24" s="71" t="n">
        <v>0</v>
      </c>
      <c r="G24" s="71" t="n">
        <v>0</v>
      </c>
      <c r="H24" s="71" t="n">
        <v>0</v>
      </c>
      <c r="I24" s="71" t="n">
        <v>0</v>
      </c>
      <c r="J24" s="71" t="n">
        <v>0</v>
      </c>
      <c r="K24" s="71" t="n">
        <v>0</v>
      </c>
      <c r="L24" s="71" t="n">
        <v>0</v>
      </c>
      <c r="M24" s="71" t="n">
        <v>0</v>
      </c>
      <c r="N24" s="71" t="n">
        <v>0</v>
      </c>
      <c r="O24" s="77" t="n">
        <v>20</v>
      </c>
      <c r="P24" s="120"/>
      <c r="Q24" s="120"/>
      <c r="R24" s="120"/>
    </row>
    <row r="25" s="73" customFormat="true" ht="15" hidden="false" customHeight="true" outlineLevel="0" collapsed="false">
      <c r="A25" s="74" t="n">
        <v>21</v>
      </c>
      <c r="B25" s="75" t="n">
        <v>27</v>
      </c>
      <c r="C25" s="129" t="s">
        <v>366</v>
      </c>
      <c r="D25" s="71" t="n">
        <v>0</v>
      </c>
      <c r="E25" s="71" t="n">
        <v>0</v>
      </c>
      <c r="F25" s="71" t="n">
        <v>0</v>
      </c>
      <c r="G25" s="71" t="n">
        <v>0</v>
      </c>
      <c r="H25" s="71" t="n">
        <v>0</v>
      </c>
      <c r="I25" s="71" t="n">
        <v>0</v>
      </c>
      <c r="J25" s="71" t="n">
        <v>0</v>
      </c>
      <c r="K25" s="71" t="n">
        <v>0</v>
      </c>
      <c r="L25" s="71" t="n">
        <v>0</v>
      </c>
      <c r="M25" s="71" t="n">
        <v>0</v>
      </c>
      <c r="N25" s="71" t="n">
        <v>0</v>
      </c>
      <c r="O25" s="77" t="n">
        <v>21</v>
      </c>
      <c r="P25" s="120"/>
      <c r="Q25" s="120"/>
      <c r="R25" s="120"/>
    </row>
    <row r="26" s="73" customFormat="true" ht="15" hidden="false" customHeight="true" outlineLevel="0" collapsed="false">
      <c r="A26" s="74" t="n">
        <v>22</v>
      </c>
      <c r="B26" s="75" t="n">
        <v>28</v>
      </c>
      <c r="C26" s="129" t="s">
        <v>243</v>
      </c>
      <c r="D26" s="71" t="n">
        <v>0</v>
      </c>
      <c r="E26" s="71" t="n">
        <v>0</v>
      </c>
      <c r="F26" s="71" t="n">
        <v>0</v>
      </c>
      <c r="G26" s="71" t="n">
        <v>0</v>
      </c>
      <c r="H26" s="71" t="n">
        <v>0</v>
      </c>
      <c r="I26" s="71" t="n">
        <v>0</v>
      </c>
      <c r="J26" s="71" t="n">
        <v>0</v>
      </c>
      <c r="K26" s="71" t="n">
        <v>0</v>
      </c>
      <c r="L26" s="71" t="n">
        <v>0</v>
      </c>
      <c r="M26" s="71" t="n">
        <v>0</v>
      </c>
      <c r="N26" s="71" t="n">
        <v>0</v>
      </c>
      <c r="O26" s="77" t="n">
        <v>22</v>
      </c>
      <c r="P26" s="120"/>
      <c r="Q26" s="120"/>
      <c r="R26" s="120"/>
    </row>
    <row r="27" s="73" customFormat="true" ht="15" hidden="false" customHeight="true" outlineLevel="0" collapsed="false">
      <c r="A27" s="74" t="n">
        <v>23</v>
      </c>
      <c r="B27" s="75" t="n">
        <v>29</v>
      </c>
      <c r="C27" s="129" t="s">
        <v>367</v>
      </c>
      <c r="D27" s="71" t="n">
        <v>0</v>
      </c>
      <c r="E27" s="71" t="n">
        <v>0</v>
      </c>
      <c r="F27" s="71" t="n">
        <v>0</v>
      </c>
      <c r="G27" s="71" t="n">
        <v>0</v>
      </c>
      <c r="H27" s="71" t="n">
        <v>0</v>
      </c>
      <c r="I27" s="71" t="n">
        <v>0</v>
      </c>
      <c r="J27" s="71" t="n">
        <v>0</v>
      </c>
      <c r="K27" s="71" t="n">
        <v>0</v>
      </c>
      <c r="L27" s="71" t="n">
        <v>0</v>
      </c>
      <c r="M27" s="71" t="n">
        <v>0</v>
      </c>
      <c r="N27" s="71" t="n">
        <v>0</v>
      </c>
      <c r="O27" s="77" t="n">
        <v>23</v>
      </c>
      <c r="P27" s="120"/>
      <c r="Q27" s="120"/>
      <c r="R27" s="120"/>
    </row>
    <row r="28" s="73" customFormat="true" ht="15" hidden="false" customHeight="true" outlineLevel="0" collapsed="false">
      <c r="A28" s="74" t="n">
        <v>24</v>
      </c>
      <c r="B28" s="75" t="n">
        <v>30</v>
      </c>
      <c r="C28" s="129" t="s">
        <v>247</v>
      </c>
      <c r="D28" s="71" t="n">
        <v>0</v>
      </c>
      <c r="E28" s="71" t="n">
        <v>0</v>
      </c>
      <c r="F28" s="71" t="n">
        <v>0</v>
      </c>
      <c r="G28" s="71" t="n">
        <v>0</v>
      </c>
      <c r="H28" s="71" t="n">
        <v>0</v>
      </c>
      <c r="I28" s="71" t="n">
        <v>0</v>
      </c>
      <c r="J28" s="71" t="n">
        <v>0</v>
      </c>
      <c r="K28" s="71" t="n">
        <v>0</v>
      </c>
      <c r="L28" s="71" t="n">
        <v>0</v>
      </c>
      <c r="M28" s="71" t="n">
        <v>0</v>
      </c>
      <c r="N28" s="71" t="n">
        <v>0</v>
      </c>
      <c r="O28" s="77" t="n">
        <v>24</v>
      </c>
      <c r="P28" s="120"/>
      <c r="Q28" s="120"/>
      <c r="R28" s="120"/>
    </row>
    <row r="29" s="73" customFormat="true" ht="15" hidden="false" customHeight="true" outlineLevel="0" collapsed="false">
      <c r="A29" s="74" t="n">
        <v>25</v>
      </c>
      <c r="B29" s="75" t="n">
        <v>31</v>
      </c>
      <c r="C29" s="129" t="s">
        <v>368</v>
      </c>
      <c r="D29" s="71" t="n">
        <v>0</v>
      </c>
      <c r="E29" s="71" t="n">
        <v>0</v>
      </c>
      <c r="F29" s="71" t="n">
        <v>0</v>
      </c>
      <c r="G29" s="71" t="n">
        <v>0</v>
      </c>
      <c r="H29" s="71" t="n">
        <v>0</v>
      </c>
      <c r="I29" s="71" t="n">
        <v>0</v>
      </c>
      <c r="J29" s="71" t="n">
        <v>0</v>
      </c>
      <c r="K29" s="71" t="n">
        <v>0</v>
      </c>
      <c r="L29" s="71" t="n">
        <v>0</v>
      </c>
      <c r="M29" s="71" t="n">
        <v>0</v>
      </c>
      <c r="N29" s="71" t="n">
        <v>0</v>
      </c>
      <c r="O29" s="77" t="n">
        <v>25</v>
      </c>
      <c r="P29" s="120"/>
      <c r="Q29" s="120"/>
      <c r="R29" s="120"/>
    </row>
    <row r="30" s="73" customFormat="true" ht="15" hidden="false" customHeight="true" outlineLevel="0" collapsed="false">
      <c r="A30" s="74" t="n">
        <v>26</v>
      </c>
      <c r="B30" s="75" t="n">
        <v>32</v>
      </c>
      <c r="C30" s="129" t="s">
        <v>369</v>
      </c>
      <c r="D30" s="71" t="n">
        <v>0</v>
      </c>
      <c r="E30" s="71" t="n">
        <v>0</v>
      </c>
      <c r="F30" s="71" t="n">
        <v>0</v>
      </c>
      <c r="G30" s="71" t="n">
        <v>0</v>
      </c>
      <c r="H30" s="71" t="n">
        <v>0</v>
      </c>
      <c r="I30" s="71" t="n">
        <v>0</v>
      </c>
      <c r="J30" s="71" t="n">
        <v>0</v>
      </c>
      <c r="K30" s="71" t="n">
        <v>0</v>
      </c>
      <c r="L30" s="71" t="n">
        <v>0</v>
      </c>
      <c r="M30" s="71" t="n">
        <v>0</v>
      </c>
      <c r="N30" s="71" t="n">
        <v>0</v>
      </c>
      <c r="O30" s="77" t="n">
        <v>26</v>
      </c>
      <c r="P30" s="120"/>
      <c r="Q30" s="120"/>
      <c r="R30" s="120"/>
    </row>
    <row r="31" s="73" customFormat="true" ht="15" hidden="false" customHeight="true" outlineLevel="0" collapsed="false">
      <c r="A31" s="74" t="n">
        <v>27</v>
      </c>
      <c r="B31" s="75" t="n">
        <v>33</v>
      </c>
      <c r="C31" s="129" t="s">
        <v>370</v>
      </c>
      <c r="D31" s="71" t="n">
        <v>0</v>
      </c>
      <c r="E31" s="71" t="n">
        <v>0</v>
      </c>
      <c r="F31" s="71" t="n">
        <v>0</v>
      </c>
      <c r="G31" s="71" t="n">
        <v>0</v>
      </c>
      <c r="H31" s="71" t="n">
        <v>0</v>
      </c>
      <c r="I31" s="71" t="n">
        <v>0</v>
      </c>
      <c r="J31" s="71" t="n">
        <v>0</v>
      </c>
      <c r="K31" s="71" t="n">
        <v>0</v>
      </c>
      <c r="L31" s="71" t="n">
        <v>0</v>
      </c>
      <c r="M31" s="71" t="n">
        <v>0</v>
      </c>
      <c r="N31" s="71" t="n">
        <v>0</v>
      </c>
      <c r="O31" s="77" t="n">
        <v>27</v>
      </c>
      <c r="P31" s="120"/>
      <c r="Q31" s="120"/>
      <c r="R31" s="120"/>
    </row>
    <row r="32" s="73" customFormat="true" ht="15" hidden="false" customHeight="true" outlineLevel="0" collapsed="false">
      <c r="A32" s="74" t="n">
        <v>28</v>
      </c>
      <c r="B32" s="75" t="n">
        <v>34</v>
      </c>
      <c r="C32" s="129" t="s">
        <v>255</v>
      </c>
      <c r="D32" s="71" t="n">
        <v>0</v>
      </c>
      <c r="E32" s="71" t="n">
        <v>0</v>
      </c>
      <c r="F32" s="71" t="n">
        <v>0</v>
      </c>
      <c r="G32" s="71" t="n">
        <v>0</v>
      </c>
      <c r="H32" s="71" t="n">
        <v>0</v>
      </c>
      <c r="I32" s="71" t="n">
        <v>0</v>
      </c>
      <c r="J32" s="71" t="n">
        <v>0</v>
      </c>
      <c r="K32" s="71" t="n">
        <v>0</v>
      </c>
      <c r="L32" s="71" t="n">
        <v>0</v>
      </c>
      <c r="M32" s="71" t="n">
        <v>0</v>
      </c>
      <c r="N32" s="71" t="n">
        <v>0</v>
      </c>
      <c r="O32" s="77" t="n">
        <v>28</v>
      </c>
      <c r="P32" s="120"/>
      <c r="Q32" s="120"/>
      <c r="R32" s="120"/>
    </row>
    <row r="33" s="73" customFormat="true" ht="15" hidden="false" customHeight="true" outlineLevel="0" collapsed="false">
      <c r="A33" s="74" t="n">
        <v>29</v>
      </c>
      <c r="B33" s="75" t="n">
        <v>35</v>
      </c>
      <c r="C33" s="129" t="s">
        <v>371</v>
      </c>
      <c r="D33" s="71" t="n">
        <v>0</v>
      </c>
      <c r="E33" s="71" t="n">
        <v>0</v>
      </c>
      <c r="F33" s="71" t="n">
        <v>0</v>
      </c>
      <c r="G33" s="71" t="n">
        <v>0</v>
      </c>
      <c r="H33" s="71" t="n">
        <v>0</v>
      </c>
      <c r="I33" s="71" t="n">
        <v>0</v>
      </c>
      <c r="J33" s="71" t="n">
        <v>0</v>
      </c>
      <c r="K33" s="71" t="n">
        <v>0</v>
      </c>
      <c r="L33" s="71" t="n">
        <v>0</v>
      </c>
      <c r="M33" s="71" t="n">
        <v>0</v>
      </c>
      <c r="N33" s="71" t="n">
        <v>0</v>
      </c>
      <c r="O33" s="77" t="n">
        <v>29</v>
      </c>
      <c r="P33" s="120"/>
      <c r="Q33" s="120"/>
      <c r="R33" s="120"/>
    </row>
    <row r="34" s="73" customFormat="true" ht="15" hidden="false" customHeight="true" outlineLevel="0" collapsed="false">
      <c r="A34" s="75" t="n">
        <v>30</v>
      </c>
      <c r="B34" s="75" t="n">
        <v>36</v>
      </c>
      <c r="C34" s="129" t="s">
        <v>372</v>
      </c>
      <c r="D34" s="71" t="n">
        <v>0</v>
      </c>
      <c r="E34" s="71" t="n">
        <v>0</v>
      </c>
      <c r="F34" s="71" t="n">
        <v>0</v>
      </c>
      <c r="G34" s="71" t="n">
        <v>0</v>
      </c>
      <c r="H34" s="71" t="n">
        <v>0</v>
      </c>
      <c r="I34" s="71" t="n">
        <v>0</v>
      </c>
      <c r="J34" s="71" t="n">
        <v>0</v>
      </c>
      <c r="K34" s="71" t="n">
        <v>0</v>
      </c>
      <c r="L34" s="71" t="n">
        <v>0</v>
      </c>
      <c r="M34" s="71" t="n">
        <v>0</v>
      </c>
      <c r="N34" s="71" t="n">
        <v>0</v>
      </c>
      <c r="O34" s="126" t="n">
        <v>30</v>
      </c>
      <c r="P34" s="120"/>
      <c r="Q34" s="120"/>
      <c r="R34" s="120"/>
    </row>
    <row r="35" s="73" customFormat="true" ht="15" hidden="false" customHeight="true" outlineLevel="0" collapsed="false">
      <c r="A35" s="74" t="n">
        <v>31</v>
      </c>
      <c r="B35" s="75" t="n">
        <v>37</v>
      </c>
      <c r="C35" s="129" t="s">
        <v>373</v>
      </c>
      <c r="D35" s="71" t="n">
        <v>0</v>
      </c>
      <c r="E35" s="71" t="n">
        <v>0</v>
      </c>
      <c r="F35" s="71" t="n">
        <v>0</v>
      </c>
      <c r="G35" s="71" t="n">
        <v>0</v>
      </c>
      <c r="H35" s="71" t="n">
        <v>0</v>
      </c>
      <c r="I35" s="71" t="n">
        <v>0</v>
      </c>
      <c r="J35" s="71" t="n">
        <v>0</v>
      </c>
      <c r="K35" s="71" t="n">
        <v>0</v>
      </c>
      <c r="L35" s="71" t="n">
        <v>0</v>
      </c>
      <c r="M35" s="71" t="n">
        <v>0</v>
      </c>
      <c r="N35" s="71" t="n">
        <v>0</v>
      </c>
      <c r="O35" s="77" t="n">
        <v>31</v>
      </c>
      <c r="P35" s="120"/>
      <c r="Q35" s="120"/>
      <c r="R35" s="120"/>
    </row>
    <row r="36" s="73" customFormat="true" ht="15" hidden="false" customHeight="true" outlineLevel="0" collapsed="false">
      <c r="A36" s="74" t="n">
        <v>32</v>
      </c>
      <c r="B36" s="75" t="n">
        <v>40</v>
      </c>
      <c r="C36" s="129" t="s">
        <v>374</v>
      </c>
      <c r="D36" s="71" t="n">
        <v>0</v>
      </c>
      <c r="E36" s="71" t="n">
        <v>0</v>
      </c>
      <c r="F36" s="71" t="n">
        <v>0</v>
      </c>
      <c r="G36" s="71" t="n">
        <v>0</v>
      </c>
      <c r="H36" s="71" t="n">
        <v>0</v>
      </c>
      <c r="I36" s="71" t="n">
        <v>0</v>
      </c>
      <c r="J36" s="71" t="n">
        <v>0</v>
      </c>
      <c r="K36" s="71" t="n">
        <v>0</v>
      </c>
      <c r="L36" s="71" t="n">
        <v>0</v>
      </c>
      <c r="M36" s="71" t="n">
        <v>0</v>
      </c>
      <c r="N36" s="71" t="n">
        <v>0</v>
      </c>
      <c r="O36" s="77" t="n">
        <v>32</v>
      </c>
      <c r="P36" s="120"/>
      <c r="Q36" s="120"/>
      <c r="R36" s="120"/>
    </row>
    <row r="37" s="73" customFormat="true" ht="15" hidden="false" customHeight="true" outlineLevel="0" collapsed="false">
      <c r="A37" s="74" t="n">
        <v>33</v>
      </c>
      <c r="B37" s="75" t="n">
        <v>41</v>
      </c>
      <c r="C37" s="129" t="s">
        <v>375</v>
      </c>
      <c r="D37" s="71" t="n">
        <v>757</v>
      </c>
      <c r="E37" s="71" t="n">
        <v>745.5</v>
      </c>
      <c r="F37" s="71" t="n">
        <v>734</v>
      </c>
      <c r="G37" s="71" t="n">
        <v>722.5</v>
      </c>
      <c r="H37" s="71" t="n">
        <v>711</v>
      </c>
      <c r="I37" s="71" t="n">
        <v>674</v>
      </c>
      <c r="J37" s="71" t="n">
        <v>637</v>
      </c>
      <c r="K37" s="71" t="n">
        <v>600</v>
      </c>
      <c r="L37" s="71" t="n">
        <v>576.563333333333</v>
      </c>
      <c r="M37" s="71" t="n">
        <v>553.126666666667</v>
      </c>
      <c r="N37" s="71" t="n">
        <v>529.69</v>
      </c>
      <c r="O37" s="77" t="n">
        <v>33</v>
      </c>
      <c r="P37" s="120"/>
      <c r="Q37" s="120"/>
      <c r="R37" s="120"/>
    </row>
    <row r="38" s="73" customFormat="true" ht="15" hidden="false" customHeight="true" outlineLevel="0" collapsed="false">
      <c r="A38" s="74" t="n">
        <v>34</v>
      </c>
      <c r="B38" s="75" t="n">
        <v>45</v>
      </c>
      <c r="C38" s="129" t="s">
        <v>376</v>
      </c>
      <c r="D38" s="71" t="n">
        <v>0</v>
      </c>
      <c r="E38" s="71" t="n">
        <v>0</v>
      </c>
      <c r="F38" s="71" t="n">
        <v>0</v>
      </c>
      <c r="G38" s="71" t="n">
        <v>0</v>
      </c>
      <c r="H38" s="71" t="n">
        <v>0</v>
      </c>
      <c r="I38" s="71" t="n">
        <v>0</v>
      </c>
      <c r="J38" s="71" t="n">
        <v>0</v>
      </c>
      <c r="K38" s="71" t="n">
        <v>0</v>
      </c>
      <c r="L38" s="71" t="n">
        <v>0</v>
      </c>
      <c r="M38" s="71" t="n">
        <v>0</v>
      </c>
      <c r="N38" s="71" t="n">
        <v>0</v>
      </c>
      <c r="O38" s="77" t="n">
        <v>34</v>
      </c>
      <c r="P38" s="120"/>
      <c r="Q38" s="120"/>
      <c r="R38" s="120"/>
    </row>
    <row r="39" s="73" customFormat="true" ht="15" hidden="false" customHeight="true" outlineLevel="0" collapsed="false">
      <c r="A39" s="74" t="n">
        <v>35</v>
      </c>
      <c r="B39" s="75" t="s">
        <v>268</v>
      </c>
      <c r="C39" s="129" t="s">
        <v>377</v>
      </c>
      <c r="D39" s="71" t="n">
        <v>0</v>
      </c>
      <c r="E39" s="71" t="n">
        <v>0</v>
      </c>
      <c r="F39" s="71" t="n">
        <v>0</v>
      </c>
      <c r="G39" s="71" t="n">
        <v>0</v>
      </c>
      <c r="H39" s="71" t="n">
        <v>0</v>
      </c>
      <c r="I39" s="71" t="n">
        <v>0</v>
      </c>
      <c r="J39" s="71" t="n">
        <v>0</v>
      </c>
      <c r="K39" s="71" t="n">
        <v>0</v>
      </c>
      <c r="L39" s="71" t="n">
        <v>0</v>
      </c>
      <c r="M39" s="71" t="n">
        <v>0</v>
      </c>
      <c r="N39" s="71" t="n">
        <v>0</v>
      </c>
      <c r="O39" s="77" t="n">
        <v>35</v>
      </c>
      <c r="P39" s="120"/>
      <c r="Q39" s="120"/>
      <c r="R39" s="120"/>
    </row>
    <row r="40" s="73" customFormat="true" ht="15" hidden="false" customHeight="true" outlineLevel="0" collapsed="false">
      <c r="A40" s="74" t="n">
        <v>36</v>
      </c>
      <c r="B40" s="75" t="s">
        <v>270</v>
      </c>
      <c r="C40" s="129" t="s">
        <v>378</v>
      </c>
      <c r="D40" s="71" t="n">
        <v>0</v>
      </c>
      <c r="E40" s="71" t="n">
        <v>0</v>
      </c>
      <c r="F40" s="71" t="n">
        <v>0</v>
      </c>
      <c r="G40" s="71" t="n">
        <v>0</v>
      </c>
      <c r="H40" s="71" t="n">
        <v>0</v>
      </c>
      <c r="I40" s="71" t="n">
        <v>0</v>
      </c>
      <c r="J40" s="71" t="n">
        <v>0</v>
      </c>
      <c r="K40" s="71" t="n">
        <v>0</v>
      </c>
      <c r="L40" s="71" t="n">
        <v>0</v>
      </c>
      <c r="M40" s="71" t="n">
        <v>0</v>
      </c>
      <c r="N40" s="71" t="n">
        <v>0</v>
      </c>
      <c r="O40" s="77" t="n">
        <v>36</v>
      </c>
      <c r="P40" s="120"/>
      <c r="Q40" s="120"/>
      <c r="R40" s="120"/>
    </row>
    <row r="41" s="73" customFormat="true" ht="15" hidden="false" customHeight="true" outlineLevel="0" collapsed="false">
      <c r="A41" s="74" t="n">
        <v>37</v>
      </c>
      <c r="B41" s="75" t="s">
        <v>272</v>
      </c>
      <c r="C41" s="129" t="s">
        <v>379</v>
      </c>
      <c r="D41" s="71" t="n">
        <v>0</v>
      </c>
      <c r="E41" s="71" t="n">
        <v>0</v>
      </c>
      <c r="F41" s="71" t="n">
        <v>0</v>
      </c>
      <c r="G41" s="71" t="n">
        <v>0</v>
      </c>
      <c r="H41" s="71" t="n">
        <v>0</v>
      </c>
      <c r="I41" s="71" t="n">
        <v>0</v>
      </c>
      <c r="J41" s="71" t="n">
        <v>0</v>
      </c>
      <c r="K41" s="71" t="n">
        <v>0</v>
      </c>
      <c r="L41" s="71" t="n">
        <v>0</v>
      </c>
      <c r="M41" s="71" t="n">
        <v>0</v>
      </c>
      <c r="N41" s="71" t="n">
        <v>0</v>
      </c>
      <c r="O41" s="77" t="n">
        <v>37</v>
      </c>
      <c r="P41" s="120"/>
      <c r="Q41" s="120"/>
      <c r="R41" s="120"/>
    </row>
    <row r="42" s="73" customFormat="true" ht="15" hidden="false" customHeight="true" outlineLevel="0" collapsed="false">
      <c r="A42" s="74" t="n">
        <v>38</v>
      </c>
      <c r="B42" s="75" t="s">
        <v>274</v>
      </c>
      <c r="C42" s="129" t="s">
        <v>380</v>
      </c>
      <c r="D42" s="71" t="n">
        <v>0</v>
      </c>
      <c r="E42" s="71" t="n">
        <v>0</v>
      </c>
      <c r="F42" s="71" t="n">
        <v>0</v>
      </c>
      <c r="G42" s="71" t="n">
        <v>0</v>
      </c>
      <c r="H42" s="71" t="n">
        <v>0</v>
      </c>
      <c r="I42" s="71" t="n">
        <v>0</v>
      </c>
      <c r="J42" s="71" t="n">
        <v>0</v>
      </c>
      <c r="K42" s="71" t="n">
        <v>0</v>
      </c>
      <c r="L42" s="71" t="n">
        <v>0</v>
      </c>
      <c r="M42" s="71" t="n">
        <v>0</v>
      </c>
      <c r="N42" s="71" t="n">
        <v>0</v>
      </c>
      <c r="O42" s="77" t="n">
        <v>38</v>
      </c>
      <c r="P42" s="120"/>
      <c r="Q42" s="120"/>
      <c r="R42" s="120"/>
    </row>
    <row r="43" s="73" customFormat="true" ht="15" hidden="false" customHeight="true" outlineLevel="0" collapsed="false">
      <c r="A43" s="74" t="n">
        <v>39</v>
      </c>
      <c r="B43" s="75" t="s">
        <v>276</v>
      </c>
      <c r="C43" s="129" t="s">
        <v>381</v>
      </c>
      <c r="D43" s="71" t="n">
        <v>0</v>
      </c>
      <c r="E43" s="71" t="n">
        <v>0</v>
      </c>
      <c r="F43" s="71" t="n">
        <v>0</v>
      </c>
      <c r="G43" s="71" t="n">
        <v>0</v>
      </c>
      <c r="H43" s="71" t="n">
        <v>0</v>
      </c>
      <c r="I43" s="71" t="n">
        <v>0</v>
      </c>
      <c r="J43" s="71" t="n">
        <v>0</v>
      </c>
      <c r="K43" s="71" t="n">
        <v>0</v>
      </c>
      <c r="L43" s="71" t="n">
        <v>0</v>
      </c>
      <c r="M43" s="71" t="n">
        <v>0</v>
      </c>
      <c r="N43" s="71" t="n">
        <v>0</v>
      </c>
      <c r="O43" s="77" t="n">
        <v>39</v>
      </c>
      <c r="P43" s="120"/>
      <c r="Q43" s="120"/>
      <c r="R43" s="120"/>
    </row>
    <row r="44" s="73" customFormat="true" ht="15" hidden="false" customHeight="true" outlineLevel="0" collapsed="false">
      <c r="A44" s="74" t="n">
        <v>40</v>
      </c>
      <c r="B44" s="75" t="s">
        <v>278</v>
      </c>
      <c r="C44" s="129" t="s">
        <v>382</v>
      </c>
      <c r="D44" s="71" t="n">
        <v>0</v>
      </c>
      <c r="E44" s="71" t="n">
        <v>0</v>
      </c>
      <c r="F44" s="71" t="n">
        <v>0</v>
      </c>
      <c r="G44" s="71" t="n">
        <v>0</v>
      </c>
      <c r="H44" s="71" t="n">
        <v>0</v>
      </c>
      <c r="I44" s="71" t="n">
        <v>0</v>
      </c>
      <c r="J44" s="71" t="n">
        <v>0</v>
      </c>
      <c r="K44" s="71" t="n">
        <v>0</v>
      </c>
      <c r="L44" s="71" t="n">
        <v>0</v>
      </c>
      <c r="M44" s="71" t="n">
        <v>0</v>
      </c>
      <c r="N44" s="71" t="n">
        <v>0</v>
      </c>
      <c r="O44" s="77" t="n">
        <v>40</v>
      </c>
      <c r="P44" s="120"/>
      <c r="Q44" s="120"/>
      <c r="R44" s="120"/>
    </row>
    <row r="45" s="73" customFormat="true" ht="15" hidden="false" customHeight="true" outlineLevel="0" collapsed="false">
      <c r="A45" s="74" t="n">
        <v>41</v>
      </c>
      <c r="B45" s="75" t="s">
        <v>280</v>
      </c>
      <c r="C45" s="129" t="s">
        <v>383</v>
      </c>
      <c r="D45" s="71" t="n">
        <v>0</v>
      </c>
      <c r="E45" s="71" t="n">
        <v>0</v>
      </c>
      <c r="F45" s="71" t="n">
        <v>0</v>
      </c>
      <c r="G45" s="71" t="n">
        <v>0</v>
      </c>
      <c r="H45" s="71" t="n">
        <v>0</v>
      </c>
      <c r="I45" s="71" t="n">
        <v>0</v>
      </c>
      <c r="J45" s="71" t="n">
        <v>0</v>
      </c>
      <c r="K45" s="71" t="n">
        <v>0</v>
      </c>
      <c r="L45" s="71" t="n">
        <v>0</v>
      </c>
      <c r="M45" s="71" t="n">
        <v>0</v>
      </c>
      <c r="N45" s="71" t="n">
        <v>0</v>
      </c>
      <c r="O45" s="77" t="n">
        <v>41</v>
      </c>
      <c r="P45" s="120"/>
      <c r="Q45" s="120"/>
      <c r="R45" s="120"/>
    </row>
    <row r="46" s="73" customFormat="true" ht="15" hidden="false" customHeight="true" outlineLevel="0" collapsed="false">
      <c r="A46" s="74" t="n">
        <v>42</v>
      </c>
      <c r="B46" s="75" t="s">
        <v>282</v>
      </c>
      <c r="C46" s="129" t="s">
        <v>384</v>
      </c>
      <c r="D46" s="71" t="n">
        <v>0</v>
      </c>
      <c r="E46" s="71" t="n">
        <v>0</v>
      </c>
      <c r="F46" s="71" t="n">
        <v>0</v>
      </c>
      <c r="G46" s="71" t="n">
        <v>0</v>
      </c>
      <c r="H46" s="71" t="n">
        <v>0</v>
      </c>
      <c r="I46" s="71" t="n">
        <v>0</v>
      </c>
      <c r="J46" s="71" t="n">
        <v>0</v>
      </c>
      <c r="K46" s="71" t="n">
        <v>0</v>
      </c>
      <c r="L46" s="71" t="n">
        <v>0</v>
      </c>
      <c r="M46" s="71" t="n">
        <v>0</v>
      </c>
      <c r="N46" s="71" t="n">
        <v>0</v>
      </c>
      <c r="O46" s="77" t="n">
        <v>42</v>
      </c>
      <c r="P46" s="120"/>
      <c r="Q46" s="120"/>
      <c r="R46" s="120"/>
    </row>
    <row r="47" s="73" customFormat="true" ht="15" hidden="false" customHeight="true" outlineLevel="0" collapsed="false">
      <c r="A47" s="74" t="n">
        <v>43</v>
      </c>
      <c r="B47" s="75" t="s">
        <v>284</v>
      </c>
      <c r="C47" s="129" t="s">
        <v>385</v>
      </c>
      <c r="D47" s="71" t="n">
        <v>0</v>
      </c>
      <c r="E47" s="71" t="n">
        <v>0</v>
      </c>
      <c r="F47" s="71" t="n">
        <v>0</v>
      </c>
      <c r="G47" s="71" t="n">
        <v>0</v>
      </c>
      <c r="H47" s="71" t="n">
        <v>0</v>
      </c>
      <c r="I47" s="71" t="n">
        <v>0</v>
      </c>
      <c r="J47" s="71" t="n">
        <v>0</v>
      </c>
      <c r="K47" s="71" t="n">
        <v>0</v>
      </c>
      <c r="L47" s="71" t="n">
        <v>0</v>
      </c>
      <c r="M47" s="71" t="n">
        <v>0</v>
      </c>
      <c r="N47" s="71" t="n">
        <v>0</v>
      </c>
      <c r="O47" s="77" t="n">
        <v>43</v>
      </c>
      <c r="P47" s="120"/>
      <c r="Q47" s="120"/>
      <c r="R47" s="120"/>
    </row>
    <row r="48" s="73" customFormat="true" ht="15" hidden="false" customHeight="true" outlineLevel="0" collapsed="false">
      <c r="A48" s="74" t="n">
        <v>44</v>
      </c>
      <c r="B48" s="75" t="s">
        <v>286</v>
      </c>
      <c r="C48" s="129" t="s">
        <v>386</v>
      </c>
      <c r="D48" s="71" t="n">
        <v>0</v>
      </c>
      <c r="E48" s="71" t="n">
        <v>0</v>
      </c>
      <c r="F48" s="71" t="n">
        <v>0</v>
      </c>
      <c r="G48" s="71" t="n">
        <v>0</v>
      </c>
      <c r="H48" s="71" t="n">
        <v>0</v>
      </c>
      <c r="I48" s="71" t="n">
        <v>0</v>
      </c>
      <c r="J48" s="71" t="n">
        <v>0</v>
      </c>
      <c r="K48" s="71" t="n">
        <v>0</v>
      </c>
      <c r="L48" s="71" t="n">
        <v>0</v>
      </c>
      <c r="M48" s="71" t="n">
        <v>0</v>
      </c>
      <c r="N48" s="71" t="n">
        <v>0</v>
      </c>
      <c r="O48" s="77" t="n">
        <v>44</v>
      </c>
      <c r="P48" s="120"/>
      <c r="Q48" s="120"/>
      <c r="R48" s="120"/>
    </row>
    <row r="49" s="73" customFormat="true" ht="15" hidden="false" customHeight="true" outlineLevel="0" collapsed="false">
      <c r="A49" s="74" t="n">
        <v>45</v>
      </c>
      <c r="B49" s="75" t="s">
        <v>288</v>
      </c>
      <c r="C49" s="129" t="s">
        <v>387</v>
      </c>
      <c r="D49" s="71" t="n">
        <v>0</v>
      </c>
      <c r="E49" s="71" t="n">
        <v>0</v>
      </c>
      <c r="F49" s="71" t="n">
        <v>0</v>
      </c>
      <c r="G49" s="71" t="n">
        <v>0</v>
      </c>
      <c r="H49" s="71" t="n">
        <v>0</v>
      </c>
      <c r="I49" s="71" t="n">
        <v>0</v>
      </c>
      <c r="J49" s="71" t="n">
        <v>0</v>
      </c>
      <c r="K49" s="71" t="n">
        <v>0</v>
      </c>
      <c r="L49" s="71" t="n">
        <v>0</v>
      </c>
      <c r="M49" s="71" t="n">
        <v>0</v>
      </c>
      <c r="N49" s="71" t="n">
        <v>0</v>
      </c>
      <c r="O49" s="77" t="n">
        <v>45</v>
      </c>
      <c r="P49" s="120"/>
      <c r="Q49" s="120"/>
      <c r="R49" s="120"/>
    </row>
    <row r="50" s="73" customFormat="true" ht="15" hidden="false" customHeight="true" outlineLevel="0" collapsed="false">
      <c r="A50" s="74" t="n">
        <v>46</v>
      </c>
      <c r="B50" s="75" t="s">
        <v>290</v>
      </c>
      <c r="C50" s="129" t="s">
        <v>388</v>
      </c>
      <c r="D50" s="71" t="n">
        <v>0</v>
      </c>
      <c r="E50" s="71" t="n">
        <v>0</v>
      </c>
      <c r="F50" s="71" t="n">
        <v>0</v>
      </c>
      <c r="G50" s="71" t="n">
        <v>0</v>
      </c>
      <c r="H50" s="71" t="n">
        <v>0</v>
      </c>
      <c r="I50" s="71" t="n">
        <v>0</v>
      </c>
      <c r="J50" s="71" t="n">
        <v>0</v>
      </c>
      <c r="K50" s="71" t="n">
        <v>0</v>
      </c>
      <c r="L50" s="71" t="n">
        <v>0</v>
      </c>
      <c r="M50" s="71" t="n">
        <v>0</v>
      </c>
      <c r="N50" s="71" t="n">
        <v>0</v>
      </c>
      <c r="O50" s="77" t="n">
        <v>46</v>
      </c>
      <c r="P50" s="120"/>
      <c r="Q50" s="120"/>
      <c r="R50" s="120"/>
    </row>
    <row r="51" s="73" customFormat="true" ht="15" hidden="false" customHeight="true" outlineLevel="0" collapsed="false">
      <c r="A51" s="74" t="n">
        <v>47</v>
      </c>
      <c r="B51" s="75" t="s">
        <v>292</v>
      </c>
      <c r="C51" s="129" t="s">
        <v>389</v>
      </c>
      <c r="D51" s="71" t="n">
        <v>0</v>
      </c>
      <c r="E51" s="71" t="n">
        <v>0</v>
      </c>
      <c r="F51" s="71" t="n">
        <v>0</v>
      </c>
      <c r="G51" s="71" t="n">
        <v>0</v>
      </c>
      <c r="H51" s="71" t="n">
        <v>0</v>
      </c>
      <c r="I51" s="71" t="n">
        <v>0</v>
      </c>
      <c r="J51" s="71" t="n">
        <v>0</v>
      </c>
      <c r="K51" s="71" t="n">
        <v>0</v>
      </c>
      <c r="L51" s="71" t="n">
        <v>0</v>
      </c>
      <c r="M51" s="71" t="n">
        <v>0</v>
      </c>
      <c r="N51" s="71" t="n">
        <v>0</v>
      </c>
      <c r="O51" s="77" t="n">
        <v>47</v>
      </c>
      <c r="P51" s="120"/>
      <c r="Q51" s="120"/>
      <c r="R51" s="120"/>
    </row>
    <row r="52" s="73" customFormat="true" ht="15" hidden="false" customHeight="true" outlineLevel="0" collapsed="false">
      <c r="A52" s="74" t="n">
        <v>48</v>
      </c>
      <c r="B52" s="75" t="s">
        <v>294</v>
      </c>
      <c r="C52" s="129" t="s">
        <v>390</v>
      </c>
      <c r="D52" s="71" t="n">
        <v>0</v>
      </c>
      <c r="E52" s="71" t="n">
        <v>0</v>
      </c>
      <c r="F52" s="71" t="n">
        <v>0</v>
      </c>
      <c r="G52" s="71" t="n">
        <v>0</v>
      </c>
      <c r="H52" s="71" t="n">
        <v>0</v>
      </c>
      <c r="I52" s="71" t="n">
        <v>0</v>
      </c>
      <c r="J52" s="71" t="n">
        <v>0</v>
      </c>
      <c r="K52" s="71" t="n">
        <v>0</v>
      </c>
      <c r="L52" s="71" t="n">
        <v>0</v>
      </c>
      <c r="M52" s="71" t="n">
        <v>0</v>
      </c>
      <c r="N52" s="71" t="n">
        <v>0</v>
      </c>
      <c r="O52" s="77" t="n">
        <v>48</v>
      </c>
      <c r="P52" s="120"/>
      <c r="Q52" s="120"/>
      <c r="R52" s="120"/>
    </row>
    <row r="53" s="73" customFormat="true" ht="15" hidden="false" customHeight="true" outlineLevel="0" collapsed="false">
      <c r="A53" s="74" t="n">
        <v>49</v>
      </c>
      <c r="B53" s="75" t="s">
        <v>296</v>
      </c>
      <c r="C53" s="129" t="s">
        <v>391</v>
      </c>
      <c r="D53" s="71" t="n">
        <v>0</v>
      </c>
      <c r="E53" s="71" t="n">
        <v>0</v>
      </c>
      <c r="F53" s="71" t="n">
        <v>0</v>
      </c>
      <c r="G53" s="71" t="n">
        <v>0</v>
      </c>
      <c r="H53" s="71" t="n">
        <v>0</v>
      </c>
      <c r="I53" s="71" t="n">
        <v>0</v>
      </c>
      <c r="J53" s="71" t="n">
        <v>0</v>
      </c>
      <c r="K53" s="71" t="n">
        <v>0</v>
      </c>
      <c r="L53" s="71" t="n">
        <v>0</v>
      </c>
      <c r="M53" s="71" t="n">
        <v>0</v>
      </c>
      <c r="N53" s="71" t="n">
        <v>0</v>
      </c>
      <c r="O53" s="77" t="n">
        <v>49</v>
      </c>
      <c r="P53" s="120"/>
      <c r="Q53" s="120"/>
      <c r="R53" s="120"/>
    </row>
    <row r="54" s="73" customFormat="true" ht="15" hidden="false" customHeight="true" outlineLevel="0" collapsed="false">
      <c r="A54" s="74" t="n">
        <v>50</v>
      </c>
      <c r="B54" s="75" t="s">
        <v>298</v>
      </c>
      <c r="C54" s="129" t="s">
        <v>392</v>
      </c>
      <c r="D54" s="71" t="n">
        <v>0</v>
      </c>
      <c r="E54" s="71" t="n">
        <v>0</v>
      </c>
      <c r="F54" s="71" t="n">
        <v>0</v>
      </c>
      <c r="G54" s="71" t="n">
        <v>0</v>
      </c>
      <c r="H54" s="71" t="n">
        <v>0</v>
      </c>
      <c r="I54" s="71" t="n">
        <v>0</v>
      </c>
      <c r="J54" s="71" t="n">
        <v>0</v>
      </c>
      <c r="K54" s="71" t="n">
        <v>0</v>
      </c>
      <c r="L54" s="71" t="n">
        <v>0</v>
      </c>
      <c r="M54" s="71" t="n">
        <v>0</v>
      </c>
      <c r="N54" s="71" t="n">
        <v>0</v>
      </c>
      <c r="O54" s="77" t="n">
        <v>50</v>
      </c>
      <c r="P54" s="120"/>
      <c r="Q54" s="120"/>
      <c r="R54" s="120"/>
    </row>
    <row r="55" s="73" customFormat="true" ht="15" hidden="false" customHeight="true" outlineLevel="0" collapsed="false">
      <c r="A55" s="74" t="n">
        <v>51</v>
      </c>
      <c r="B55" s="75" t="s">
        <v>300</v>
      </c>
      <c r="C55" s="129" t="s">
        <v>393</v>
      </c>
      <c r="D55" s="71" t="n">
        <v>0</v>
      </c>
      <c r="E55" s="71" t="n">
        <v>0</v>
      </c>
      <c r="F55" s="71" t="n">
        <v>0</v>
      </c>
      <c r="G55" s="71" t="n">
        <v>0</v>
      </c>
      <c r="H55" s="71" t="n">
        <v>0</v>
      </c>
      <c r="I55" s="71" t="n">
        <v>0</v>
      </c>
      <c r="J55" s="71" t="n">
        <v>0</v>
      </c>
      <c r="K55" s="71" t="n">
        <v>0</v>
      </c>
      <c r="L55" s="71" t="n">
        <v>0</v>
      </c>
      <c r="M55" s="71" t="n">
        <v>0</v>
      </c>
      <c r="N55" s="71" t="n">
        <v>0</v>
      </c>
      <c r="O55" s="77" t="n">
        <v>51</v>
      </c>
      <c r="P55" s="120"/>
      <c r="Q55" s="120"/>
      <c r="R55" s="120"/>
    </row>
    <row r="56" s="73" customFormat="true" ht="15" hidden="false" customHeight="true" outlineLevel="0" collapsed="false">
      <c r="A56" s="75" t="n">
        <v>52</v>
      </c>
      <c r="B56" s="75" t="s">
        <v>302</v>
      </c>
      <c r="C56" s="69" t="s">
        <v>394</v>
      </c>
      <c r="D56" s="71" t="n">
        <v>0</v>
      </c>
      <c r="E56" s="71" t="n">
        <v>0</v>
      </c>
      <c r="F56" s="71" t="n">
        <v>0</v>
      </c>
      <c r="G56" s="71" t="n">
        <v>0</v>
      </c>
      <c r="H56" s="71" t="n">
        <v>0</v>
      </c>
      <c r="I56" s="71" t="n">
        <v>0</v>
      </c>
      <c r="J56" s="71" t="n">
        <v>0</v>
      </c>
      <c r="K56" s="71" t="n">
        <v>0</v>
      </c>
      <c r="L56" s="71" t="n">
        <v>0</v>
      </c>
      <c r="M56" s="71" t="n">
        <v>0</v>
      </c>
      <c r="N56" s="71" t="n">
        <v>0</v>
      </c>
      <c r="O56" s="126" t="n">
        <v>52</v>
      </c>
      <c r="P56" s="120"/>
      <c r="Q56" s="120"/>
      <c r="R56" s="120"/>
    </row>
    <row r="57" s="73" customFormat="true" ht="15" hidden="false" customHeight="true" outlineLevel="0" collapsed="false">
      <c r="A57" s="74" t="n">
        <v>53</v>
      </c>
      <c r="B57" s="75" t="s">
        <v>304</v>
      </c>
      <c r="C57" s="129" t="s">
        <v>395</v>
      </c>
      <c r="D57" s="71" t="n">
        <v>0</v>
      </c>
      <c r="E57" s="71" t="n">
        <v>0</v>
      </c>
      <c r="F57" s="71" t="n">
        <v>0</v>
      </c>
      <c r="G57" s="71" t="n">
        <v>0</v>
      </c>
      <c r="H57" s="71" t="n">
        <v>0</v>
      </c>
      <c r="I57" s="71" t="n">
        <v>0</v>
      </c>
      <c r="J57" s="71" t="n">
        <v>0</v>
      </c>
      <c r="K57" s="71" t="n">
        <v>0</v>
      </c>
      <c r="L57" s="71" t="n">
        <v>0</v>
      </c>
      <c r="M57" s="71" t="n">
        <v>0</v>
      </c>
      <c r="N57" s="71" t="n">
        <v>0</v>
      </c>
      <c r="O57" s="77" t="n">
        <v>53</v>
      </c>
      <c r="P57" s="120"/>
      <c r="Q57" s="120"/>
      <c r="R57" s="120"/>
    </row>
    <row r="58" s="73" customFormat="true" ht="15" hidden="false" customHeight="true" outlineLevel="0" collapsed="false">
      <c r="A58" s="74" t="n">
        <v>54</v>
      </c>
      <c r="B58" s="75" t="s">
        <v>306</v>
      </c>
      <c r="C58" s="129" t="s">
        <v>396</v>
      </c>
      <c r="D58" s="71" t="n">
        <v>0</v>
      </c>
      <c r="E58" s="71" t="n">
        <v>0</v>
      </c>
      <c r="F58" s="71" t="n">
        <v>0</v>
      </c>
      <c r="G58" s="71" t="n">
        <v>0</v>
      </c>
      <c r="H58" s="71" t="n">
        <v>0</v>
      </c>
      <c r="I58" s="71" t="n">
        <v>0</v>
      </c>
      <c r="J58" s="71" t="n">
        <v>0</v>
      </c>
      <c r="K58" s="71" t="n">
        <v>0</v>
      </c>
      <c r="L58" s="71" t="n">
        <v>0</v>
      </c>
      <c r="M58" s="71" t="n">
        <v>0</v>
      </c>
      <c r="N58" s="71" t="n">
        <v>0</v>
      </c>
      <c r="O58" s="77" t="n">
        <v>54</v>
      </c>
      <c r="P58" s="120"/>
      <c r="Q58" s="120"/>
      <c r="R58" s="120"/>
    </row>
    <row r="59" s="73" customFormat="true" ht="15" hidden="false" customHeight="true" outlineLevel="0" collapsed="false">
      <c r="A59" s="74" t="n">
        <v>55</v>
      </c>
      <c r="B59" s="75" t="s">
        <v>308</v>
      </c>
      <c r="C59" s="129" t="s">
        <v>397</v>
      </c>
      <c r="D59" s="71" t="n">
        <v>0</v>
      </c>
      <c r="E59" s="71" t="n">
        <v>0</v>
      </c>
      <c r="F59" s="71" t="n">
        <v>0</v>
      </c>
      <c r="G59" s="71" t="n">
        <v>0</v>
      </c>
      <c r="H59" s="71" t="n">
        <v>0</v>
      </c>
      <c r="I59" s="71" t="n">
        <v>0</v>
      </c>
      <c r="J59" s="71" t="n">
        <v>0</v>
      </c>
      <c r="K59" s="71" t="n">
        <v>0</v>
      </c>
      <c r="L59" s="71" t="n">
        <v>0</v>
      </c>
      <c r="M59" s="71" t="n">
        <v>0</v>
      </c>
      <c r="N59" s="71" t="n">
        <v>0</v>
      </c>
      <c r="O59" s="77" t="n">
        <v>55</v>
      </c>
      <c r="P59" s="120"/>
      <c r="Q59" s="120"/>
      <c r="R59" s="120"/>
    </row>
    <row r="60" s="73" customFormat="true" ht="15" hidden="false" customHeight="true" outlineLevel="0" collapsed="false">
      <c r="A60" s="74" t="n">
        <v>56</v>
      </c>
      <c r="B60" s="75" t="s">
        <v>310</v>
      </c>
      <c r="C60" s="129" t="s">
        <v>398</v>
      </c>
      <c r="D60" s="71" t="n">
        <v>0</v>
      </c>
      <c r="E60" s="71" t="n">
        <v>0</v>
      </c>
      <c r="F60" s="71" t="n">
        <v>0</v>
      </c>
      <c r="G60" s="71" t="n">
        <v>0</v>
      </c>
      <c r="H60" s="71" t="n">
        <v>0</v>
      </c>
      <c r="I60" s="71" t="n">
        <v>0</v>
      </c>
      <c r="J60" s="71" t="n">
        <v>0</v>
      </c>
      <c r="K60" s="71" t="n">
        <v>0</v>
      </c>
      <c r="L60" s="71" t="n">
        <v>0</v>
      </c>
      <c r="M60" s="71" t="n">
        <v>0</v>
      </c>
      <c r="N60" s="71" t="n">
        <v>0</v>
      </c>
      <c r="O60" s="77" t="n">
        <v>56</v>
      </c>
      <c r="P60" s="120"/>
      <c r="Q60" s="120"/>
      <c r="R60" s="120"/>
    </row>
    <row r="61" s="73" customFormat="true" ht="15" hidden="false" customHeight="true" outlineLevel="0" collapsed="false">
      <c r="A61" s="74" t="n">
        <v>57</v>
      </c>
      <c r="B61" s="75" t="s">
        <v>312</v>
      </c>
      <c r="C61" s="129" t="s">
        <v>399</v>
      </c>
      <c r="D61" s="71" t="n">
        <v>0</v>
      </c>
      <c r="E61" s="71" t="n">
        <v>0</v>
      </c>
      <c r="F61" s="71" t="n">
        <v>0</v>
      </c>
      <c r="G61" s="71" t="n">
        <v>0</v>
      </c>
      <c r="H61" s="71" t="n">
        <v>0</v>
      </c>
      <c r="I61" s="71" t="n">
        <v>0</v>
      </c>
      <c r="J61" s="71" t="n">
        <v>0</v>
      </c>
      <c r="K61" s="71" t="n">
        <v>0</v>
      </c>
      <c r="L61" s="71" t="n">
        <v>0</v>
      </c>
      <c r="M61" s="71" t="n">
        <v>0</v>
      </c>
      <c r="N61" s="71" t="n">
        <v>0</v>
      </c>
      <c r="O61" s="77" t="n">
        <v>57</v>
      </c>
      <c r="P61" s="120"/>
      <c r="Q61" s="120"/>
      <c r="R61" s="120"/>
    </row>
    <row r="62" s="73" customFormat="true" ht="15" hidden="false" customHeight="true" outlineLevel="0" collapsed="false">
      <c r="A62" s="74" t="n">
        <v>58</v>
      </c>
      <c r="B62" s="75" t="s">
        <v>314</v>
      </c>
      <c r="C62" s="129" t="s">
        <v>400</v>
      </c>
      <c r="D62" s="71" t="n">
        <v>0</v>
      </c>
      <c r="E62" s="71" t="n">
        <v>0</v>
      </c>
      <c r="F62" s="71" t="n">
        <v>0</v>
      </c>
      <c r="G62" s="71" t="n">
        <v>0</v>
      </c>
      <c r="H62" s="71" t="n">
        <v>0</v>
      </c>
      <c r="I62" s="71" t="n">
        <v>0</v>
      </c>
      <c r="J62" s="71" t="n">
        <v>0</v>
      </c>
      <c r="K62" s="71" t="n">
        <v>0</v>
      </c>
      <c r="L62" s="71" t="n">
        <v>0</v>
      </c>
      <c r="M62" s="71" t="n">
        <v>0</v>
      </c>
      <c r="N62" s="71" t="n">
        <v>0</v>
      </c>
      <c r="O62" s="77" t="n">
        <v>58</v>
      </c>
      <c r="P62" s="120"/>
      <c r="Q62" s="120"/>
      <c r="R62" s="120"/>
    </row>
    <row r="63" s="73" customFormat="true" ht="15" hidden="false" customHeight="true" outlineLevel="0" collapsed="false">
      <c r="A63" s="74" t="n">
        <v>59</v>
      </c>
      <c r="B63" s="75" t="s">
        <v>316</v>
      </c>
      <c r="C63" s="129" t="s">
        <v>401</v>
      </c>
      <c r="D63" s="71" t="n">
        <v>0</v>
      </c>
      <c r="E63" s="71" t="n">
        <v>0</v>
      </c>
      <c r="F63" s="71" t="n">
        <v>0</v>
      </c>
      <c r="G63" s="71" t="n">
        <v>0</v>
      </c>
      <c r="H63" s="71" t="n">
        <v>0</v>
      </c>
      <c r="I63" s="71" t="n">
        <v>0</v>
      </c>
      <c r="J63" s="71" t="n">
        <v>0</v>
      </c>
      <c r="K63" s="71" t="n">
        <v>0</v>
      </c>
      <c r="L63" s="71" t="n">
        <v>0</v>
      </c>
      <c r="M63" s="71" t="n">
        <v>0</v>
      </c>
      <c r="N63" s="71" t="n">
        <v>0</v>
      </c>
      <c r="O63" s="77" t="n">
        <v>59</v>
      </c>
      <c r="P63" s="120"/>
      <c r="Q63" s="120"/>
      <c r="R63" s="120"/>
    </row>
    <row r="64" s="73" customFormat="true" ht="9.95" hidden="false" customHeight="true" outlineLevel="0" collapsed="false">
      <c r="A64" s="74"/>
      <c r="B64" s="75"/>
      <c r="C64" s="69"/>
      <c r="D64" s="71"/>
      <c r="E64" s="71"/>
      <c r="F64" s="71"/>
      <c r="G64" s="71"/>
      <c r="H64" s="71"/>
      <c r="I64" s="71"/>
      <c r="J64" s="71"/>
      <c r="K64" s="71"/>
      <c r="L64" s="71"/>
      <c r="M64" s="71"/>
      <c r="N64" s="71"/>
      <c r="O64" s="77"/>
      <c r="P64" s="120"/>
      <c r="Q64" s="120"/>
      <c r="R64" s="120"/>
      <c r="Y64" s="122"/>
      <c r="Z64" s="122"/>
      <c r="AA64" s="122"/>
      <c r="AB64" s="122"/>
      <c r="AC64" s="122"/>
    </row>
    <row r="65" s="73" customFormat="true" ht="15" hidden="false" customHeight="true" outlineLevel="0" collapsed="false">
      <c r="A65" s="74" t="n">
        <v>60</v>
      </c>
      <c r="B65" s="115"/>
      <c r="C65" s="116" t="s">
        <v>402</v>
      </c>
      <c r="D65" s="84" t="n">
        <v>757</v>
      </c>
      <c r="E65" s="84" t="n">
        <v>745.5</v>
      </c>
      <c r="F65" s="84" t="n">
        <v>734</v>
      </c>
      <c r="G65" s="84" t="n">
        <v>722.5</v>
      </c>
      <c r="H65" s="84" t="n">
        <v>711</v>
      </c>
      <c r="I65" s="84" t="n">
        <v>674</v>
      </c>
      <c r="J65" s="84" t="n">
        <v>637</v>
      </c>
      <c r="K65" s="84" t="n">
        <v>600</v>
      </c>
      <c r="L65" s="84" t="n">
        <v>576.563333333333</v>
      </c>
      <c r="M65" s="84" t="n">
        <v>553.126666666667</v>
      </c>
      <c r="N65" s="84" t="n">
        <v>529.69</v>
      </c>
      <c r="O65" s="77" t="n">
        <v>60</v>
      </c>
      <c r="P65" s="120"/>
      <c r="Q65" s="120"/>
      <c r="R65" s="120"/>
      <c r="Y65" s="122"/>
      <c r="Z65" s="122"/>
      <c r="AA65" s="122"/>
      <c r="AB65" s="122"/>
      <c r="AC65" s="122"/>
    </row>
    <row r="66" s="73" customFormat="true" ht="15" hidden="false" customHeight="true" outlineLevel="0" collapsed="false">
      <c r="A66" s="74" t="n">
        <v>61</v>
      </c>
      <c r="B66" s="115"/>
      <c r="C66" s="85" t="s">
        <v>332</v>
      </c>
      <c r="D66" s="71" t="n">
        <v>0</v>
      </c>
      <c r="E66" s="71" t="n">
        <v>0</v>
      </c>
      <c r="F66" s="71" t="n">
        <v>0</v>
      </c>
      <c r="G66" s="71" t="n">
        <v>0</v>
      </c>
      <c r="H66" s="71" t="n">
        <v>0</v>
      </c>
      <c r="I66" s="71" t="n">
        <v>0</v>
      </c>
      <c r="J66" s="71" t="n">
        <v>0</v>
      </c>
      <c r="K66" s="71" t="n">
        <v>0</v>
      </c>
      <c r="L66" s="71" t="n">
        <v>0</v>
      </c>
      <c r="M66" s="71" t="n">
        <v>0</v>
      </c>
      <c r="N66" s="71" t="n">
        <v>0</v>
      </c>
      <c r="O66" s="77" t="n">
        <v>61</v>
      </c>
      <c r="P66" s="120"/>
      <c r="Q66" s="120"/>
      <c r="R66" s="120"/>
      <c r="Y66" s="122"/>
      <c r="Z66" s="122"/>
      <c r="AA66" s="122"/>
      <c r="AB66" s="122"/>
      <c r="AC66" s="122"/>
    </row>
    <row r="67" s="73" customFormat="true" ht="9.95" hidden="false" customHeight="true" outlineLevel="0" collapsed="false">
      <c r="A67" s="74"/>
      <c r="B67" s="115"/>
      <c r="C67" s="85"/>
      <c r="D67" s="71"/>
      <c r="E67" s="71"/>
      <c r="F67" s="71"/>
      <c r="G67" s="71"/>
      <c r="H67" s="71"/>
      <c r="I67" s="71"/>
      <c r="J67" s="71"/>
      <c r="K67" s="71"/>
      <c r="L67" s="71"/>
      <c r="M67" s="71"/>
      <c r="N67" s="71"/>
      <c r="O67" s="77"/>
      <c r="P67" s="120"/>
      <c r="Q67" s="120"/>
      <c r="R67" s="120"/>
      <c r="Y67" s="122"/>
      <c r="Z67" s="122"/>
      <c r="AA67" s="122"/>
      <c r="AB67" s="122"/>
      <c r="AC67" s="122"/>
    </row>
    <row r="68" s="73" customFormat="true" ht="15" hidden="false" customHeight="true" outlineLevel="0" collapsed="false">
      <c r="A68" s="74" t="n">
        <v>62</v>
      </c>
      <c r="B68" s="115"/>
      <c r="C68" s="116" t="s">
        <v>403</v>
      </c>
      <c r="D68" s="84" t="n">
        <v>757</v>
      </c>
      <c r="E68" s="84" t="n">
        <v>745.5</v>
      </c>
      <c r="F68" s="84" t="n">
        <v>734</v>
      </c>
      <c r="G68" s="84" t="n">
        <v>722.5</v>
      </c>
      <c r="H68" s="84" t="n">
        <v>711</v>
      </c>
      <c r="I68" s="84" t="n">
        <v>674</v>
      </c>
      <c r="J68" s="84" t="n">
        <v>637</v>
      </c>
      <c r="K68" s="84" t="n">
        <v>600</v>
      </c>
      <c r="L68" s="84" t="n">
        <v>576.563333333333</v>
      </c>
      <c r="M68" s="84" t="n">
        <v>553.126666666667</v>
      </c>
      <c r="N68" s="84" t="n">
        <v>529.69</v>
      </c>
      <c r="O68" s="77" t="n">
        <v>62</v>
      </c>
      <c r="P68" s="120"/>
      <c r="Q68" s="120"/>
      <c r="R68" s="120"/>
      <c r="Y68" s="122"/>
      <c r="Z68" s="122"/>
      <c r="AA68" s="122"/>
      <c r="AB68" s="122"/>
      <c r="AC68" s="122"/>
    </row>
    <row r="69" customFormat="false" ht="15" hidden="false" customHeight="true" outlineLevel="0" collapsed="false">
      <c r="B69" s="25"/>
      <c r="C69" s="117" t="s">
        <v>322</v>
      </c>
      <c r="Y69" s="118"/>
      <c r="Z69" s="118"/>
      <c r="AA69" s="118"/>
      <c r="AB69" s="118"/>
      <c r="AC69" s="118"/>
    </row>
    <row r="70" customFormat="false" ht="13.5" hidden="false" customHeight="true" outlineLevel="0" collapsed="false">
      <c r="B70" s="90" t="s">
        <v>404</v>
      </c>
      <c r="Y70" s="118"/>
      <c r="Z70" s="118"/>
      <c r="AA70" s="118"/>
      <c r="AB70" s="118"/>
      <c r="AC70" s="118"/>
    </row>
    <row r="71" customFormat="false" ht="13.5" hidden="false" customHeight="true" outlineLevel="0" collapsed="false">
      <c r="Y71" s="118"/>
      <c r="Z71" s="118"/>
      <c r="AA71" s="118"/>
      <c r="AB71" s="118"/>
      <c r="AC71" s="118"/>
    </row>
    <row r="72" customFormat="false" ht="13.5" hidden="false" customHeight="true" outlineLevel="0" collapsed="false">
      <c r="Y72" s="118"/>
      <c r="Z72" s="118"/>
      <c r="AA72" s="118"/>
      <c r="AB72" s="118"/>
      <c r="AC72" s="118"/>
    </row>
    <row r="73" customFormat="false" ht="13.5" hidden="false" customHeight="true" outlineLevel="0" collapsed="false">
      <c r="Y73" s="118"/>
      <c r="Z73" s="118"/>
      <c r="AA73" s="118"/>
      <c r="AB73" s="118"/>
      <c r="AC73" s="118"/>
    </row>
    <row r="74" customFormat="false" ht="12.75" hidden="false" customHeight="false" outlineLevel="0" collapsed="false">
      <c r="D74" s="119"/>
      <c r="E74" s="119"/>
      <c r="F74" s="119"/>
      <c r="G74" s="119"/>
      <c r="H74" s="119"/>
      <c r="I74" s="119"/>
      <c r="J74" s="119"/>
      <c r="K74" s="119"/>
      <c r="L74" s="119"/>
      <c r="M74" s="119"/>
      <c r="N74" s="119"/>
    </row>
    <row r="75" customFormat="false" ht="12.75" hidden="false" customHeight="false" outlineLevel="0" collapsed="false">
      <c r="Y75" s="118"/>
      <c r="Z75" s="118"/>
      <c r="AA75" s="118"/>
      <c r="AB75" s="118"/>
      <c r="AC75" s="118"/>
    </row>
    <row r="76" customFormat="false" ht="12.75" hidden="false" customHeight="false" outlineLevel="0" collapsed="false">
      <c r="Y76" s="118"/>
      <c r="Z76" s="118"/>
      <c r="AA76" s="118"/>
      <c r="AB76" s="118"/>
      <c r="AC76" s="118"/>
    </row>
    <row r="77" customFormat="false" ht="12.75" hidden="false" customHeight="false" outlineLevel="0" collapsed="false">
      <c r="Y77" s="118"/>
      <c r="Z77" s="118"/>
      <c r="AA77" s="118"/>
      <c r="AB77" s="118"/>
      <c r="AC77" s="118"/>
    </row>
    <row r="78" customFormat="false" ht="12.75" hidden="false" customHeight="false" outlineLevel="0" collapsed="false">
      <c r="Y78" s="118"/>
      <c r="Z78" s="118"/>
      <c r="AA78" s="118"/>
      <c r="AB78" s="118"/>
      <c r="AC78" s="118"/>
    </row>
    <row r="79" customFormat="false" ht="12.75" hidden="false" customHeight="false" outlineLevel="0" collapsed="false">
      <c r="Y79" s="118"/>
      <c r="Z79" s="118"/>
      <c r="AA79" s="118"/>
      <c r="AB79" s="118"/>
      <c r="AC79" s="118"/>
    </row>
    <row r="80" customFormat="false" ht="12.75" hidden="false" customHeight="false" outlineLevel="0" collapsed="false">
      <c r="Y80" s="118"/>
      <c r="Z80" s="118"/>
      <c r="AA80" s="118"/>
      <c r="AB80" s="118"/>
      <c r="AC80" s="118"/>
    </row>
    <row r="81" customFormat="false" ht="12.75" hidden="false" customHeight="false" outlineLevel="0" collapsed="false">
      <c r="Y81" s="118"/>
      <c r="Z81" s="118"/>
      <c r="AA81" s="118"/>
      <c r="AB81" s="118"/>
      <c r="AC81" s="118"/>
    </row>
    <row r="82" customFormat="false" ht="12.75" hidden="false" customHeight="false" outlineLevel="0" collapsed="false">
      <c r="Y82" s="118"/>
      <c r="Z82" s="118"/>
      <c r="AA82" s="118"/>
      <c r="AB82" s="118"/>
      <c r="AC82" s="118"/>
    </row>
    <row r="83" customFormat="false" ht="12.75" hidden="false" customHeight="false" outlineLevel="0" collapsed="false">
      <c r="Y83" s="118"/>
      <c r="Z83" s="118"/>
      <c r="AA83" s="118"/>
      <c r="AB83" s="118"/>
      <c r="AC83" s="118"/>
    </row>
    <row r="84" customFormat="false" ht="12.75" hidden="false" customHeight="false" outlineLevel="0" collapsed="false">
      <c r="Y84" s="118"/>
      <c r="Z84" s="118"/>
      <c r="AA84" s="118"/>
      <c r="AB84" s="118"/>
      <c r="AC84" s="118"/>
    </row>
    <row r="85" customFormat="false" ht="12.75" hidden="false" customHeight="false" outlineLevel="0" collapsed="false">
      <c r="Y85" s="118"/>
      <c r="Z85" s="118"/>
      <c r="AA85" s="118"/>
      <c r="AB85" s="118"/>
      <c r="AC85" s="118"/>
    </row>
    <row r="86" customFormat="false" ht="12.75" hidden="false" customHeight="false" outlineLevel="0" collapsed="false">
      <c r="Y86" s="118"/>
      <c r="Z86" s="118"/>
      <c r="AA86" s="118"/>
      <c r="AB86" s="118"/>
      <c r="AC86" s="118"/>
    </row>
    <row r="87" customFormat="false" ht="12.75" hidden="false" customHeight="false" outlineLevel="0" collapsed="false">
      <c r="Y87" s="118"/>
      <c r="Z87" s="118"/>
      <c r="AA87" s="118"/>
      <c r="AB87" s="118"/>
      <c r="AC87" s="118"/>
    </row>
    <row r="88" customFormat="false" ht="12.75" hidden="false" customHeight="false" outlineLevel="0" collapsed="false">
      <c r="Y88" s="118"/>
      <c r="Z88" s="118"/>
      <c r="AA88" s="118"/>
      <c r="AB88" s="118"/>
      <c r="AC88" s="118"/>
    </row>
    <row r="89" customFormat="false" ht="12.75" hidden="false" customHeight="false" outlineLevel="0" collapsed="false">
      <c r="Y89" s="118"/>
      <c r="Z89" s="118"/>
      <c r="AA89" s="118"/>
      <c r="AB89" s="118"/>
      <c r="AC89" s="118"/>
    </row>
    <row r="90" customFormat="false" ht="12.75" hidden="false" customHeight="false" outlineLevel="0" collapsed="false">
      <c r="Y90" s="118"/>
      <c r="Z90" s="118"/>
      <c r="AA90" s="118"/>
      <c r="AB90" s="118"/>
      <c r="AC90" s="118"/>
    </row>
    <row r="91" customFormat="false" ht="12.75" hidden="false" customHeight="false" outlineLevel="0" collapsed="false">
      <c r="Y91" s="118"/>
      <c r="Z91" s="118"/>
      <c r="AA91" s="118"/>
      <c r="AB91" s="118"/>
      <c r="AC91" s="118"/>
    </row>
    <row r="92" customFormat="false" ht="12.75" hidden="false" customHeight="false" outlineLevel="0" collapsed="false">
      <c r="Y92" s="118"/>
      <c r="Z92" s="118"/>
      <c r="AA92" s="118"/>
      <c r="AB92" s="118"/>
      <c r="AC92" s="118"/>
    </row>
    <row r="93" customFormat="false" ht="12.75" hidden="false" customHeight="false" outlineLevel="0" collapsed="false">
      <c r="Y93" s="118"/>
      <c r="Z93" s="118"/>
      <c r="AA93" s="118"/>
      <c r="AB93" s="118"/>
      <c r="AC93" s="118"/>
    </row>
    <row r="94" customFormat="false" ht="12.75" hidden="false" customHeight="false" outlineLevel="0" collapsed="false">
      <c r="Y94" s="118"/>
      <c r="Z94" s="118"/>
      <c r="AA94" s="118"/>
      <c r="AB94" s="118"/>
      <c r="AC94" s="118"/>
    </row>
    <row r="95" customFormat="false" ht="12.75" hidden="false" customHeight="false" outlineLevel="0" collapsed="false">
      <c r="Y95" s="118"/>
      <c r="Z95" s="118"/>
      <c r="AA95" s="118"/>
      <c r="AB95" s="118"/>
      <c r="AC95" s="118"/>
    </row>
    <row r="96" customFormat="false" ht="12.75" hidden="false" customHeight="false" outlineLevel="0" collapsed="false">
      <c r="Y96" s="118"/>
      <c r="Z96" s="118"/>
      <c r="AA96" s="118"/>
      <c r="AB96" s="118"/>
      <c r="AC96" s="118"/>
    </row>
    <row r="97" customFormat="false" ht="12.75" hidden="false" customHeight="false" outlineLevel="0" collapsed="false">
      <c r="Y97" s="118"/>
      <c r="Z97" s="118"/>
      <c r="AA97" s="118"/>
      <c r="AB97" s="118"/>
      <c r="AC97" s="118"/>
    </row>
    <row r="98" customFormat="false" ht="12.75" hidden="false" customHeight="false" outlineLevel="0" collapsed="false">
      <c r="Y98" s="118"/>
      <c r="Z98" s="118"/>
      <c r="AA98" s="118"/>
      <c r="AB98" s="118"/>
      <c r="AC98" s="118"/>
    </row>
    <row r="99" customFormat="false" ht="12.75" hidden="false" customHeight="false" outlineLevel="0" collapsed="false">
      <c r="Y99" s="118"/>
      <c r="Z99" s="118"/>
      <c r="AA99" s="118"/>
      <c r="AB99" s="118"/>
      <c r="AC99" s="118"/>
    </row>
    <row r="100" customFormat="false" ht="12.75" hidden="false" customHeight="false" outlineLevel="0" collapsed="false">
      <c r="Y100" s="118"/>
      <c r="Z100" s="118"/>
      <c r="AA100" s="118"/>
      <c r="AB100" s="118"/>
      <c r="AC100" s="118"/>
    </row>
    <row r="101" customFormat="false" ht="12.75" hidden="false" customHeight="false" outlineLevel="0" collapsed="false">
      <c r="Y101" s="118"/>
      <c r="Z101" s="118"/>
      <c r="AA101" s="118"/>
      <c r="AB101" s="118"/>
      <c r="AC101" s="118"/>
    </row>
    <row r="102" customFormat="false" ht="12.75" hidden="false" customHeight="false" outlineLevel="0" collapsed="false">
      <c r="Y102" s="118"/>
      <c r="Z102" s="118"/>
      <c r="AA102" s="118"/>
      <c r="AB102" s="118"/>
      <c r="AC102" s="118"/>
    </row>
    <row r="103" customFormat="false" ht="12.75" hidden="false" customHeight="false" outlineLevel="0" collapsed="false">
      <c r="Y103" s="118"/>
      <c r="Z103" s="118"/>
      <c r="AA103" s="118"/>
      <c r="AB103" s="118"/>
      <c r="AC103" s="118"/>
    </row>
    <row r="104" customFormat="false" ht="12.75" hidden="false" customHeight="false" outlineLevel="0" collapsed="false">
      <c r="Y104" s="118"/>
      <c r="Z104" s="118"/>
      <c r="AA104" s="118"/>
      <c r="AB104" s="118"/>
      <c r="AC104" s="118"/>
    </row>
    <row r="105" customFormat="false" ht="12.75" hidden="false" customHeight="false" outlineLevel="0" collapsed="false">
      <c r="Y105" s="118"/>
      <c r="Z105" s="118"/>
      <c r="AA105" s="118"/>
      <c r="AB105" s="118"/>
      <c r="AC105" s="118"/>
    </row>
    <row r="106" customFormat="false" ht="12.75" hidden="false" customHeight="false" outlineLevel="0" collapsed="false">
      <c r="Y106" s="118"/>
      <c r="Z106" s="118"/>
      <c r="AA106" s="118"/>
      <c r="AB106" s="118"/>
      <c r="AC106" s="118"/>
    </row>
    <row r="107" customFormat="false" ht="12.75" hidden="false" customHeight="false" outlineLevel="0" collapsed="false">
      <c r="Y107" s="118"/>
      <c r="Z107" s="118"/>
      <c r="AA107" s="118"/>
      <c r="AB107" s="118"/>
      <c r="AC107" s="118"/>
    </row>
    <row r="108" customFormat="false" ht="12.75" hidden="false" customHeight="false" outlineLevel="0" collapsed="false">
      <c r="Y108" s="118"/>
      <c r="Z108" s="118"/>
      <c r="AA108" s="118"/>
      <c r="AB108" s="118"/>
      <c r="AC108" s="118"/>
    </row>
    <row r="109" customFormat="false" ht="12.75" hidden="false" customHeight="false" outlineLevel="0" collapsed="false">
      <c r="Y109" s="118"/>
      <c r="Z109" s="118"/>
      <c r="AA109" s="118"/>
      <c r="AB109" s="118"/>
      <c r="AC109" s="118"/>
    </row>
    <row r="110" customFormat="false" ht="12.75" hidden="false" customHeight="false" outlineLevel="0" collapsed="false">
      <c r="Y110" s="118"/>
      <c r="Z110" s="118"/>
      <c r="AA110" s="118"/>
      <c r="AB110" s="118"/>
      <c r="AC110" s="118"/>
    </row>
    <row r="111" customFormat="false" ht="12.75" hidden="false" customHeight="false" outlineLevel="0" collapsed="false">
      <c r="Y111" s="118"/>
      <c r="Z111" s="118"/>
      <c r="AA111" s="118"/>
      <c r="AB111" s="118"/>
      <c r="AC111" s="118"/>
    </row>
    <row r="112" customFormat="false" ht="12.75" hidden="false" customHeight="false" outlineLevel="0" collapsed="false">
      <c r="Y112" s="118"/>
      <c r="Z112" s="118"/>
      <c r="AA112" s="118"/>
      <c r="AB112" s="118"/>
      <c r="AC112" s="118"/>
    </row>
    <row r="113" customFormat="false" ht="12.75" hidden="false" customHeight="false" outlineLevel="0" collapsed="false">
      <c r="Y113" s="118"/>
      <c r="Z113" s="118"/>
      <c r="AA113" s="118"/>
      <c r="AB113" s="118"/>
      <c r="AC113" s="118"/>
    </row>
    <row r="114" customFormat="false" ht="12.75" hidden="false" customHeight="false" outlineLevel="0" collapsed="false">
      <c r="Y114" s="118"/>
      <c r="Z114" s="118"/>
      <c r="AA114" s="118"/>
      <c r="AB114" s="118"/>
      <c r="AC114" s="118"/>
    </row>
    <row r="115" customFormat="false" ht="12.75" hidden="false" customHeight="false" outlineLevel="0" collapsed="false">
      <c r="Y115" s="118"/>
      <c r="Z115" s="118"/>
      <c r="AA115" s="118"/>
      <c r="AB115" s="118"/>
      <c r="AC115" s="118"/>
    </row>
    <row r="116" customFormat="false" ht="12.75" hidden="false" customHeight="false" outlineLevel="0" collapsed="false">
      <c r="Y116" s="118"/>
      <c r="Z116" s="118"/>
      <c r="AA116" s="118"/>
      <c r="AB116" s="118"/>
      <c r="AC116" s="118"/>
    </row>
    <row r="117" customFormat="false" ht="12.75" hidden="false" customHeight="false" outlineLevel="0" collapsed="false">
      <c r="Y117" s="118"/>
      <c r="Z117" s="118"/>
      <c r="AA117" s="118"/>
      <c r="AB117" s="118"/>
      <c r="AC117" s="118"/>
    </row>
    <row r="118" customFormat="false" ht="12.75" hidden="false" customHeight="false" outlineLevel="0" collapsed="false">
      <c r="Y118" s="118"/>
      <c r="Z118" s="118"/>
      <c r="AA118" s="118"/>
      <c r="AB118" s="118"/>
      <c r="AC118" s="118"/>
    </row>
    <row r="119" customFormat="false" ht="12.75" hidden="false" customHeight="false" outlineLevel="0" collapsed="false">
      <c r="Y119" s="118"/>
      <c r="Z119" s="118"/>
      <c r="AA119" s="118"/>
      <c r="AB119" s="118"/>
      <c r="AC119" s="118"/>
    </row>
    <row r="120" customFormat="false" ht="12.75" hidden="false" customHeight="false" outlineLevel="0" collapsed="false">
      <c r="Y120" s="118"/>
      <c r="Z120" s="118"/>
      <c r="AA120" s="118"/>
      <c r="AB120" s="118"/>
      <c r="AC120" s="118"/>
    </row>
    <row r="121" customFormat="false" ht="12.75" hidden="false" customHeight="false" outlineLevel="0" collapsed="false">
      <c r="Y121" s="118"/>
      <c r="Z121" s="118"/>
      <c r="AA121" s="118"/>
      <c r="AB121" s="118"/>
      <c r="AC121" s="118"/>
    </row>
    <row r="122" customFormat="false" ht="12.75" hidden="false" customHeight="false" outlineLevel="0" collapsed="false">
      <c r="Y122" s="118"/>
      <c r="Z122" s="118"/>
      <c r="AA122" s="118"/>
      <c r="AB122" s="118"/>
      <c r="AC122" s="118"/>
    </row>
    <row r="123" customFormat="false" ht="12.75" hidden="false" customHeight="false" outlineLevel="0" collapsed="false">
      <c r="Y123" s="118"/>
      <c r="Z123" s="118"/>
      <c r="AA123" s="118"/>
      <c r="AB123" s="118"/>
      <c r="AC123" s="118"/>
    </row>
    <row r="124" customFormat="false" ht="12.75" hidden="false" customHeight="false" outlineLevel="0" collapsed="false">
      <c r="Y124" s="118"/>
      <c r="Z124" s="118"/>
      <c r="AA124" s="118"/>
      <c r="AB124" s="118"/>
      <c r="AC124" s="118"/>
    </row>
    <row r="125" customFormat="false" ht="12.75" hidden="false" customHeight="false" outlineLevel="0" collapsed="false">
      <c r="Y125" s="118"/>
      <c r="Z125" s="118"/>
      <c r="AA125" s="118"/>
      <c r="AB125" s="118"/>
      <c r="AC125" s="118"/>
    </row>
    <row r="126" customFormat="false" ht="12.75" hidden="false" customHeight="false" outlineLevel="0" collapsed="false">
      <c r="Y126" s="118"/>
      <c r="Z126" s="118"/>
      <c r="AA126" s="118"/>
      <c r="AB126" s="118"/>
      <c r="AC126" s="118"/>
    </row>
    <row r="127" customFormat="false" ht="12.75" hidden="false" customHeight="false" outlineLevel="0" collapsed="false">
      <c r="Y127" s="118"/>
      <c r="Z127" s="118"/>
      <c r="AA127" s="118"/>
      <c r="AB127" s="118"/>
      <c r="AC127" s="118"/>
    </row>
  </sheetData>
  <mergeCells count="1">
    <mergeCell ref="A2:B2"/>
  </mergeCells>
  <printOptions headings="false" gridLines="false" gridLinesSet="true" horizontalCentered="true" verticalCentered="false"/>
  <pageMargins left="0.590277777777778" right="0.590277777777778" top="0.7875" bottom="0.7875" header="0" footer="0"/>
  <pageSetup paperSize="9" scale="75" fitToWidth="1" fitToHeight="1" pageOrder="downThenOver" orientation="portrait" blackAndWhite="false" draft="false" cellComments="none" horizontalDpi="300" verticalDpi="300" copies="1"/>
  <headerFooter differentFirst="false" differentOddEven="false">
    <oddHeader>&amp;R&amp;"MetaNormalLF-Roman,Regular"Abwasser</oddHeader>
    <oddFooter>&amp;L&amp;"MetaNormalLF-Roman,Regular"Umweltnutzung und Wirtschaft 2005</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11" width="5.71"/>
    <col collapsed="false" customWidth="true" hidden="false" outlineLevel="0" max="2" min="2" style="11" width="10.71"/>
    <col collapsed="false" customWidth="true" hidden="false" outlineLevel="0" max="3" min="3" style="11" width="60.7"/>
    <col collapsed="false" customWidth="true" hidden="false" outlineLevel="0" max="14" min="4" style="11" width="10.71"/>
    <col collapsed="false" customWidth="true" hidden="false" outlineLevel="0" max="15" min="15" style="11" width="5.71"/>
    <col collapsed="false" customWidth="true" hidden="false" outlineLevel="0" max="18" min="16" style="0" width="11.05"/>
    <col collapsed="false" customWidth="false" hidden="false" outlineLevel="0" max="257" min="19" style="11" width="11.42"/>
  </cols>
  <sheetData>
    <row r="1" s="106" customFormat="true" ht="19.5" hidden="false" customHeight="true" outlineLevel="0" collapsed="false">
      <c r="A1" s="103" t="s">
        <v>420</v>
      </c>
      <c r="B1" s="104"/>
      <c r="C1" s="104"/>
      <c r="D1" s="105"/>
      <c r="E1" s="105"/>
      <c r="F1" s="105"/>
      <c r="G1" s="105"/>
      <c r="H1" s="105"/>
      <c r="I1" s="105"/>
      <c r="J1" s="105"/>
      <c r="K1" s="105"/>
      <c r="L1" s="105"/>
      <c r="M1" s="105"/>
      <c r="N1" s="105"/>
    </row>
    <row r="2" customFormat="false" ht="19.5" hidden="false" customHeight="true" outlineLevel="0" collapsed="false">
      <c r="A2" s="123" t="s">
        <v>196</v>
      </c>
      <c r="B2" s="123"/>
      <c r="C2" s="16"/>
      <c r="D2" s="16"/>
      <c r="E2" s="16"/>
      <c r="F2" s="108"/>
      <c r="G2" s="108"/>
      <c r="H2" s="108"/>
      <c r="I2" s="108"/>
      <c r="J2" s="108"/>
      <c r="K2" s="108"/>
      <c r="L2" s="108"/>
      <c r="M2" s="108"/>
      <c r="N2" s="108"/>
    </row>
    <row r="3" s="48" customFormat="true" ht="12" hidden="false" customHeight="true" outlineLevel="0" collapsed="false">
      <c r="A3" s="11"/>
      <c r="B3" s="109"/>
      <c r="C3" s="110"/>
      <c r="D3" s="110"/>
      <c r="E3" s="110"/>
    </row>
    <row r="4" s="48" customFormat="true" ht="27" hidden="false" customHeight="true" outlineLevel="0" collapsed="false">
      <c r="A4" s="111" t="s">
        <v>329</v>
      </c>
      <c r="B4" s="112" t="s">
        <v>345</v>
      </c>
      <c r="C4" s="112" t="s">
        <v>346</v>
      </c>
      <c r="D4" s="112" t="n">
        <v>1991</v>
      </c>
      <c r="E4" s="112" t="n">
        <v>1992</v>
      </c>
      <c r="F4" s="112" t="n">
        <v>1993</v>
      </c>
      <c r="G4" s="112" t="n">
        <v>1994</v>
      </c>
      <c r="H4" s="113" t="n">
        <v>1995</v>
      </c>
      <c r="I4" s="112" t="n">
        <v>1996</v>
      </c>
      <c r="J4" s="112" t="n">
        <v>1997</v>
      </c>
      <c r="K4" s="112" t="n">
        <v>1998</v>
      </c>
      <c r="L4" s="112" t="n">
        <v>1999</v>
      </c>
      <c r="M4" s="112" t="n">
        <v>2000</v>
      </c>
      <c r="N4" s="113" t="n">
        <v>2001</v>
      </c>
      <c r="O4" s="114" t="s">
        <v>329</v>
      </c>
    </row>
    <row r="5" s="79" customFormat="true" ht="15" hidden="false" customHeight="true" outlineLevel="0" collapsed="false">
      <c r="A5" s="74" t="n">
        <v>1</v>
      </c>
      <c r="B5" s="75" t="s">
        <v>200</v>
      </c>
      <c r="C5" s="129" t="s">
        <v>347</v>
      </c>
      <c r="D5" s="71" t="n">
        <v>1091.0917460385</v>
      </c>
      <c r="E5" s="71" t="n">
        <v>975.2328567895</v>
      </c>
      <c r="F5" s="71" t="n">
        <v>851.0484330955</v>
      </c>
      <c r="G5" s="71" t="n">
        <v>718.988242698</v>
      </c>
      <c r="H5" s="71" t="n">
        <v>595.144806965</v>
      </c>
      <c r="I5" s="71" t="n">
        <v>447.407948216667</v>
      </c>
      <c r="J5" s="71" t="n">
        <v>304.404481201333</v>
      </c>
      <c r="K5" s="71" t="n">
        <v>157.1873043175</v>
      </c>
      <c r="L5" s="71" t="n">
        <v>160.8315053631</v>
      </c>
      <c r="M5" s="71" t="n">
        <v>166.1854681555</v>
      </c>
      <c r="N5" s="71" t="n">
        <v>163.1387461555</v>
      </c>
      <c r="O5" s="77" t="n">
        <v>1</v>
      </c>
    </row>
    <row r="6" s="73" customFormat="true" ht="15" hidden="false" customHeight="true" outlineLevel="0" collapsed="false">
      <c r="A6" s="74" t="n">
        <v>2</v>
      </c>
      <c r="B6" s="75" t="s">
        <v>202</v>
      </c>
      <c r="C6" s="129" t="s">
        <v>348</v>
      </c>
      <c r="D6" s="76" t="n">
        <v>0</v>
      </c>
      <c r="E6" s="76" t="n">
        <v>0</v>
      </c>
      <c r="F6" s="76" t="n">
        <v>0</v>
      </c>
      <c r="G6" s="76" t="n">
        <v>0</v>
      </c>
      <c r="H6" s="76" t="n">
        <v>0</v>
      </c>
      <c r="I6" s="76" t="n">
        <v>0</v>
      </c>
      <c r="J6" s="76" t="n">
        <v>0</v>
      </c>
      <c r="K6" s="76" t="n">
        <v>0</v>
      </c>
      <c r="L6" s="76" t="n">
        <v>0</v>
      </c>
      <c r="M6" s="76" t="n">
        <v>0</v>
      </c>
      <c r="N6" s="76" t="n">
        <v>0</v>
      </c>
      <c r="O6" s="77" t="n">
        <v>2</v>
      </c>
    </row>
    <row r="7" s="73" customFormat="true" ht="15" hidden="false" customHeight="true" outlineLevel="0" collapsed="false">
      <c r="A7" s="74" t="n">
        <v>3</v>
      </c>
      <c r="B7" s="75" t="s">
        <v>204</v>
      </c>
      <c r="C7" s="129" t="s">
        <v>349</v>
      </c>
      <c r="D7" s="76" t="n">
        <v>0</v>
      </c>
      <c r="E7" s="76" t="n">
        <v>0</v>
      </c>
      <c r="F7" s="76" t="n">
        <v>0</v>
      </c>
      <c r="G7" s="76" t="n">
        <v>0</v>
      </c>
      <c r="H7" s="76" t="n">
        <v>0</v>
      </c>
      <c r="I7" s="76" t="n">
        <v>0</v>
      </c>
      <c r="J7" s="76" t="n">
        <v>0</v>
      </c>
      <c r="K7" s="76" t="n">
        <v>0</v>
      </c>
      <c r="L7" s="76" t="n">
        <v>0</v>
      </c>
      <c r="M7" s="76" t="n">
        <v>0</v>
      </c>
      <c r="N7" s="76" t="n">
        <v>0</v>
      </c>
      <c r="O7" s="77" t="n">
        <v>3</v>
      </c>
    </row>
    <row r="8" s="73" customFormat="true" ht="15" hidden="false" customHeight="true" outlineLevel="0" collapsed="false">
      <c r="A8" s="74" t="n">
        <v>4</v>
      </c>
      <c r="B8" s="75" t="n">
        <v>10</v>
      </c>
      <c r="C8" s="129" t="s">
        <v>350</v>
      </c>
      <c r="D8" s="71" t="n">
        <v>72.8952347910185</v>
      </c>
      <c r="E8" s="71" t="n">
        <v>211.577359475579</v>
      </c>
      <c r="F8" s="71" t="n">
        <v>154.110493063089</v>
      </c>
      <c r="G8" s="71" t="n">
        <v>95.195471263289</v>
      </c>
      <c r="H8" s="71" t="n">
        <v>49.3428081829892</v>
      </c>
      <c r="I8" s="71" t="n">
        <v>132.244231287739</v>
      </c>
      <c r="J8" s="71" t="n">
        <v>130.024929718855</v>
      </c>
      <c r="K8" s="71" t="n">
        <v>72.0876589953597</v>
      </c>
      <c r="L8" s="71" t="n">
        <v>61.2299892348382</v>
      </c>
      <c r="M8" s="71" t="n">
        <v>53.6320578542566</v>
      </c>
      <c r="N8" s="71" t="n">
        <v>39.6147280194485</v>
      </c>
      <c r="O8" s="77" t="n">
        <v>4</v>
      </c>
    </row>
    <row r="9" s="73" customFormat="true" ht="15" hidden="false" customHeight="true" outlineLevel="0" collapsed="false">
      <c r="A9" s="74" t="n">
        <v>5</v>
      </c>
      <c r="B9" s="75" t="n">
        <v>11</v>
      </c>
      <c r="C9" s="129" t="s">
        <v>351</v>
      </c>
      <c r="D9" s="71" t="n">
        <v>1.19786473728148</v>
      </c>
      <c r="E9" s="71" t="n">
        <v>16.4642884881582</v>
      </c>
      <c r="F9" s="71" t="n">
        <v>23.5952376270521</v>
      </c>
      <c r="G9" s="71" t="n">
        <v>27.4451487663613</v>
      </c>
      <c r="H9" s="71" t="n">
        <v>29.1913072812854</v>
      </c>
      <c r="I9" s="71" t="n">
        <v>23.122447144417</v>
      </c>
      <c r="J9" s="71" t="n">
        <v>13.8452382492801</v>
      </c>
      <c r="K9" s="71" t="n">
        <v>0.625920214507152</v>
      </c>
      <c r="L9" s="71" t="n">
        <v>0.61875916857758</v>
      </c>
      <c r="M9" s="71" t="n">
        <v>0.567214725185741</v>
      </c>
      <c r="N9" s="71" t="n">
        <v>0.526588926841288</v>
      </c>
      <c r="O9" s="77" t="n">
        <v>5</v>
      </c>
    </row>
    <row r="10" s="73" customFormat="true" ht="15" hidden="false" customHeight="true" outlineLevel="0" collapsed="false">
      <c r="A10" s="74" t="n">
        <v>6</v>
      </c>
      <c r="B10" s="75" t="s">
        <v>210</v>
      </c>
      <c r="C10" s="129" t="s">
        <v>352</v>
      </c>
      <c r="D10" s="71" t="n">
        <v>1.736</v>
      </c>
      <c r="E10" s="71" t="n">
        <v>0.2053</v>
      </c>
      <c r="F10" s="71" t="n">
        <v>2.1355</v>
      </c>
      <c r="G10" s="71" t="n">
        <v>4.06575</v>
      </c>
      <c r="H10" s="71" t="n">
        <v>0</v>
      </c>
      <c r="I10" s="71" t="n">
        <v>0</v>
      </c>
      <c r="J10" s="71" t="n">
        <v>0</v>
      </c>
      <c r="K10" s="71" t="n">
        <v>0</v>
      </c>
      <c r="L10" s="71" t="n">
        <v>0</v>
      </c>
      <c r="M10" s="71" t="n">
        <v>0</v>
      </c>
      <c r="N10" s="71" t="n">
        <v>0</v>
      </c>
      <c r="O10" s="77" t="n">
        <v>6</v>
      </c>
    </row>
    <row r="11" s="73" customFormat="true" ht="15" hidden="false" customHeight="true" outlineLevel="0" collapsed="false">
      <c r="A11" s="74" t="n">
        <v>7</v>
      </c>
      <c r="B11" s="75" t="n">
        <v>13</v>
      </c>
      <c r="C11" s="69" t="s">
        <v>353</v>
      </c>
      <c r="D11" s="71" t="n">
        <v>0</v>
      </c>
      <c r="E11" s="71" t="n">
        <v>0</v>
      </c>
      <c r="F11" s="71" t="n">
        <v>0</v>
      </c>
      <c r="G11" s="71" t="n">
        <v>0</v>
      </c>
      <c r="H11" s="71" t="n">
        <v>0</v>
      </c>
      <c r="I11" s="71" t="n">
        <v>0</v>
      </c>
      <c r="J11" s="71" t="n">
        <v>0</v>
      </c>
      <c r="K11" s="71" t="n">
        <v>0</v>
      </c>
      <c r="L11" s="71" t="n">
        <v>0</v>
      </c>
      <c r="M11" s="71" t="n">
        <v>0</v>
      </c>
      <c r="N11" s="71" t="n">
        <v>0</v>
      </c>
      <c r="O11" s="77" t="n">
        <v>7</v>
      </c>
    </row>
    <row r="12" s="73" customFormat="true" ht="15" hidden="false" customHeight="true" outlineLevel="0" collapsed="false">
      <c r="A12" s="74" t="n">
        <v>8</v>
      </c>
      <c r="B12" s="75" t="n">
        <v>14</v>
      </c>
      <c r="C12" s="69" t="s">
        <v>354</v>
      </c>
      <c r="D12" s="71" t="n">
        <v>44.2569217288576</v>
      </c>
      <c r="E12" s="71" t="n">
        <v>26.6630801054536</v>
      </c>
      <c r="F12" s="71" t="n">
        <v>15.9434484230984</v>
      </c>
      <c r="G12" s="71" t="n">
        <v>14.2144684184499</v>
      </c>
      <c r="H12" s="71" t="n">
        <v>5.78888687824784</v>
      </c>
      <c r="I12" s="71" t="n">
        <v>17.6512638658317</v>
      </c>
      <c r="J12" s="71" t="n">
        <v>32.7511996762973</v>
      </c>
      <c r="K12" s="71" t="n">
        <v>43.7269891304524</v>
      </c>
      <c r="L12" s="71" t="n">
        <v>82.0479504111878</v>
      </c>
      <c r="M12" s="71" t="n">
        <v>37.8798978573399</v>
      </c>
      <c r="N12" s="71" t="n">
        <v>31.4307158628613</v>
      </c>
      <c r="O12" s="77" t="n">
        <v>8</v>
      </c>
    </row>
    <row r="13" s="73" customFormat="true" ht="15" hidden="false" customHeight="true" outlineLevel="0" collapsed="false">
      <c r="A13" s="74" t="n">
        <v>9</v>
      </c>
      <c r="B13" s="75" t="n">
        <v>15</v>
      </c>
      <c r="C13" s="129" t="s">
        <v>355</v>
      </c>
      <c r="D13" s="71" t="n">
        <v>101.462345294322</v>
      </c>
      <c r="E13" s="71" t="n">
        <v>81.7614112743192</v>
      </c>
      <c r="F13" s="71" t="n">
        <v>79.4452314823346</v>
      </c>
      <c r="G13" s="71" t="n">
        <v>65.2108542279824</v>
      </c>
      <c r="H13" s="71" t="n">
        <v>61.5470489168778</v>
      </c>
      <c r="I13" s="71" t="n">
        <v>79.3834118357095</v>
      </c>
      <c r="J13" s="71" t="n">
        <v>80.4330242547354</v>
      </c>
      <c r="K13" s="71" t="n">
        <v>77.9621053526319</v>
      </c>
      <c r="L13" s="71" t="n">
        <v>84.9050405078071</v>
      </c>
      <c r="M13" s="71" t="n">
        <v>83.2827745003293</v>
      </c>
      <c r="N13" s="71" t="n">
        <v>73.4088415433435</v>
      </c>
      <c r="O13" s="77" t="n">
        <v>9</v>
      </c>
    </row>
    <row r="14" s="73" customFormat="true" ht="15" hidden="false" customHeight="true" outlineLevel="0" collapsed="false">
      <c r="A14" s="74" t="n">
        <v>10</v>
      </c>
      <c r="B14" s="75" t="n">
        <v>16</v>
      </c>
      <c r="C14" s="129" t="s">
        <v>356</v>
      </c>
      <c r="D14" s="71" t="n">
        <v>0.6089125166774</v>
      </c>
      <c r="E14" s="71" t="n">
        <v>0.885647229173969</v>
      </c>
      <c r="F14" s="71" t="n">
        <v>1.12385500023097</v>
      </c>
      <c r="G14" s="71" t="n">
        <v>1.3262419165899</v>
      </c>
      <c r="H14" s="71" t="n">
        <v>1.48929493523327</v>
      </c>
      <c r="I14" s="71" t="n">
        <v>1.20031442433473</v>
      </c>
      <c r="J14" s="71" t="n">
        <v>0.895440959751419</v>
      </c>
      <c r="K14" s="71" t="n">
        <v>0.556</v>
      </c>
      <c r="L14" s="71" t="n">
        <v>0.592409621180697</v>
      </c>
      <c r="M14" s="71" t="n">
        <v>0.620698408321171</v>
      </c>
      <c r="N14" s="71" t="n">
        <v>0.640623506539793</v>
      </c>
      <c r="O14" s="77" t="n">
        <v>10</v>
      </c>
    </row>
    <row r="15" s="73" customFormat="true" ht="15" hidden="false" customHeight="true" outlineLevel="0" collapsed="false">
      <c r="A15" s="74" t="n">
        <v>11</v>
      </c>
      <c r="B15" s="75" t="n">
        <v>17</v>
      </c>
      <c r="C15" s="129" t="s">
        <v>357</v>
      </c>
      <c r="D15" s="71" t="n">
        <v>23.7130474462894</v>
      </c>
      <c r="E15" s="71" t="n">
        <v>48.3434371744845</v>
      </c>
      <c r="F15" s="71" t="n">
        <v>48.079777268611</v>
      </c>
      <c r="G15" s="71" t="n">
        <v>42.9761792364858</v>
      </c>
      <c r="H15" s="71" t="n">
        <v>12.1119960276838</v>
      </c>
      <c r="I15" s="71" t="n">
        <v>21.4151478373342</v>
      </c>
      <c r="J15" s="71" t="n">
        <v>8.42851105580502</v>
      </c>
      <c r="K15" s="71" t="n">
        <v>9.20847191098653</v>
      </c>
      <c r="L15" s="71" t="n">
        <v>44.7334699546176</v>
      </c>
      <c r="M15" s="71" t="n">
        <v>24.4932793371288</v>
      </c>
      <c r="N15" s="71" t="n">
        <v>8.35532878815044</v>
      </c>
      <c r="O15" s="77" t="n">
        <v>11</v>
      </c>
    </row>
    <row r="16" s="73" customFormat="true" ht="15" hidden="false" customHeight="true" outlineLevel="0" collapsed="false">
      <c r="A16" s="74" t="n">
        <v>12</v>
      </c>
      <c r="B16" s="75" t="n">
        <v>18</v>
      </c>
      <c r="C16" s="129" t="s">
        <v>358</v>
      </c>
      <c r="D16" s="71" t="n">
        <v>0.389190515765058</v>
      </c>
      <c r="E16" s="71" t="n">
        <v>1.10477413564876</v>
      </c>
      <c r="F16" s="71" t="n">
        <v>0.28029698975144</v>
      </c>
      <c r="G16" s="71" t="n">
        <v>0.345943520816793</v>
      </c>
      <c r="H16" s="71" t="n">
        <v>0.204668707007282</v>
      </c>
      <c r="I16" s="71" t="n">
        <v>0.275729550386999</v>
      </c>
      <c r="J16" s="71" t="n">
        <v>0.325224983019987</v>
      </c>
      <c r="K16" s="71" t="n">
        <v>0.277890078965556</v>
      </c>
      <c r="L16" s="71" t="n">
        <v>0.216634368071226</v>
      </c>
      <c r="M16" s="71" t="n">
        <v>0.212134255628715</v>
      </c>
      <c r="N16" s="71" t="n">
        <v>0.176608504385836</v>
      </c>
      <c r="O16" s="77" t="n">
        <v>12</v>
      </c>
    </row>
    <row r="17" s="73" customFormat="true" ht="15" hidden="false" customHeight="true" outlineLevel="0" collapsed="false">
      <c r="A17" s="74" t="n">
        <v>13</v>
      </c>
      <c r="B17" s="75" t="n">
        <v>19</v>
      </c>
      <c r="C17" s="129" t="s">
        <v>359</v>
      </c>
      <c r="D17" s="71" t="n">
        <v>0.878521696547596</v>
      </c>
      <c r="E17" s="71" t="n">
        <v>0.421271668529259</v>
      </c>
      <c r="F17" s="71" t="n">
        <v>0.464998832377662</v>
      </c>
      <c r="G17" s="71" t="n">
        <v>0.271499063653224</v>
      </c>
      <c r="H17" s="71" t="n">
        <v>0.182336997034578</v>
      </c>
      <c r="I17" s="71" t="n">
        <v>0.0581396045905653</v>
      </c>
      <c r="J17" s="71" t="n">
        <v>0.0333758074268626</v>
      </c>
      <c r="K17" s="71" t="n">
        <v>0.28546898154699</v>
      </c>
      <c r="L17" s="71" t="n">
        <v>-0.00653545882731896</v>
      </c>
      <c r="M17" s="71" t="n">
        <v>0.0386239836476298</v>
      </c>
      <c r="N17" s="71" t="n">
        <v>0.141234599781128</v>
      </c>
      <c r="O17" s="77" t="n">
        <v>13</v>
      </c>
    </row>
    <row r="18" s="73" customFormat="true" ht="15" hidden="false" customHeight="true" outlineLevel="0" collapsed="false">
      <c r="A18" s="74" t="n">
        <v>14</v>
      </c>
      <c r="B18" s="75" t="n">
        <v>20</v>
      </c>
      <c r="C18" s="129" t="s">
        <v>360</v>
      </c>
      <c r="D18" s="71" t="n">
        <v>7.90657414365641</v>
      </c>
      <c r="E18" s="71" t="n">
        <v>9.80017549545723</v>
      </c>
      <c r="F18" s="71" t="n">
        <v>9.67891211606849</v>
      </c>
      <c r="G18" s="71" t="n">
        <v>8.70176887987837</v>
      </c>
      <c r="H18" s="71" t="n">
        <v>5.70912138760482</v>
      </c>
      <c r="I18" s="71" t="n">
        <v>3.73393002323143</v>
      </c>
      <c r="J18" s="71" t="n">
        <v>6.02614624919564</v>
      </c>
      <c r="K18" s="71" t="n">
        <v>6.71716574740472</v>
      </c>
      <c r="L18" s="71" t="n">
        <v>13.1077866932114</v>
      </c>
      <c r="M18" s="71" t="n">
        <v>11.4677941864791</v>
      </c>
      <c r="N18" s="71" t="n">
        <v>9.24792580399816</v>
      </c>
      <c r="O18" s="77" t="n">
        <v>14</v>
      </c>
    </row>
    <row r="19" s="73" customFormat="true" ht="15" hidden="false" customHeight="true" outlineLevel="0" collapsed="false">
      <c r="A19" s="74" t="n">
        <v>15</v>
      </c>
      <c r="B19" s="75" t="n">
        <v>21</v>
      </c>
      <c r="C19" s="129" t="s">
        <v>361</v>
      </c>
      <c r="D19" s="71" t="n">
        <v>40.1928272587312</v>
      </c>
      <c r="E19" s="71" t="n">
        <v>26.8702967769357</v>
      </c>
      <c r="F19" s="71" t="n">
        <v>26.3893243983279</v>
      </c>
      <c r="G19" s="71" t="n">
        <v>30.3751057611278</v>
      </c>
      <c r="H19" s="71" t="n">
        <v>39.8082533966772</v>
      </c>
      <c r="I19" s="71" t="n">
        <v>33.12179690683</v>
      </c>
      <c r="J19" s="71" t="n">
        <v>44.5641770647261</v>
      </c>
      <c r="K19" s="71" t="n">
        <v>53.5791845447022</v>
      </c>
      <c r="L19" s="71" t="n">
        <v>51.7770259529132</v>
      </c>
      <c r="M19" s="71" t="n">
        <v>51.5370733493078</v>
      </c>
      <c r="N19" s="71" t="n">
        <v>43.1245142044258</v>
      </c>
      <c r="O19" s="77" t="n">
        <v>15</v>
      </c>
    </row>
    <row r="20" s="73" customFormat="true" ht="15" hidden="false" customHeight="true" outlineLevel="0" collapsed="false">
      <c r="A20" s="75" t="n">
        <v>16</v>
      </c>
      <c r="B20" s="75" t="n">
        <v>22</v>
      </c>
      <c r="C20" s="69" t="s">
        <v>362</v>
      </c>
      <c r="D20" s="71" t="n">
        <v>2.45623131957853</v>
      </c>
      <c r="E20" s="71" t="n">
        <v>3.05322275068598</v>
      </c>
      <c r="F20" s="71" t="n">
        <v>3.13359014427523</v>
      </c>
      <c r="G20" s="71" t="n">
        <v>2.89047338915139</v>
      </c>
      <c r="H20" s="71" t="n">
        <v>2.35892281059279</v>
      </c>
      <c r="I20" s="71" t="n">
        <v>0.997850812618907</v>
      </c>
      <c r="J20" s="71" t="n">
        <v>0.0981172132425645</v>
      </c>
      <c r="K20" s="71" t="n">
        <v>1.82893534165835</v>
      </c>
      <c r="L20" s="71" t="n">
        <v>-0.278839692252475</v>
      </c>
      <c r="M20" s="71" t="n">
        <v>1.62035412023999</v>
      </c>
      <c r="N20" s="71" t="n">
        <v>3.60086534072217</v>
      </c>
      <c r="O20" s="126" t="n">
        <v>16</v>
      </c>
    </row>
    <row r="21" s="73" customFormat="true" ht="15" hidden="false" customHeight="true" outlineLevel="0" collapsed="false">
      <c r="A21" s="75" t="n">
        <v>17</v>
      </c>
      <c r="B21" s="75" t="n">
        <v>23</v>
      </c>
      <c r="C21" s="129" t="s">
        <v>363</v>
      </c>
      <c r="D21" s="71" t="n">
        <v>63.5404949857878</v>
      </c>
      <c r="E21" s="71" t="n">
        <v>98.952933928445</v>
      </c>
      <c r="F21" s="71" t="n">
        <v>74.3105346202208</v>
      </c>
      <c r="G21" s="71" t="n">
        <v>69.9585744202436</v>
      </c>
      <c r="H21" s="71" t="n">
        <v>67.1828671195265</v>
      </c>
      <c r="I21" s="71" t="n">
        <v>57.7510488015754</v>
      </c>
      <c r="J21" s="71" t="n">
        <v>45.0838330280694</v>
      </c>
      <c r="K21" s="71" t="n">
        <v>34.0049</v>
      </c>
      <c r="L21" s="71" t="n">
        <v>57.8987011678164</v>
      </c>
      <c r="M21" s="71" t="n">
        <v>78.2286930830687</v>
      </c>
      <c r="N21" s="71" t="n">
        <v>90.0700176555513</v>
      </c>
      <c r="O21" s="126" t="n">
        <v>17</v>
      </c>
    </row>
    <row r="22" s="73" customFormat="true" ht="15" hidden="false" customHeight="true" outlineLevel="0" collapsed="false">
      <c r="A22" s="74" t="n">
        <v>18</v>
      </c>
      <c r="B22" s="75" t="n">
        <v>24</v>
      </c>
      <c r="C22" s="129" t="s">
        <v>364</v>
      </c>
      <c r="D22" s="71" t="n">
        <v>58.9375034876131</v>
      </c>
      <c r="E22" s="71" t="n">
        <v>64.065482458252</v>
      </c>
      <c r="F22" s="71" t="n">
        <v>81.5266236035437</v>
      </c>
      <c r="G22" s="71" t="n">
        <v>92.6438812047872</v>
      </c>
      <c r="H22" s="71" t="n">
        <v>91.2976757111861</v>
      </c>
      <c r="I22" s="71" t="n">
        <v>47.1832282460914</v>
      </c>
      <c r="J22" s="71" t="n">
        <v>32.4837751990142</v>
      </c>
      <c r="K22" s="71" t="n">
        <v>22.9351777344528</v>
      </c>
      <c r="L22" s="71" t="n">
        <v>50.7082578680529</v>
      </c>
      <c r="M22" s="71" t="n">
        <v>75.9139485516767</v>
      </c>
      <c r="N22" s="71" t="n">
        <v>81.6064304300384</v>
      </c>
      <c r="O22" s="77" t="n">
        <v>18</v>
      </c>
    </row>
    <row r="23" s="73" customFormat="true" ht="15" hidden="false" customHeight="true" outlineLevel="0" collapsed="false">
      <c r="A23" s="74" t="n">
        <v>19</v>
      </c>
      <c r="B23" s="75" t="n">
        <v>25</v>
      </c>
      <c r="C23" s="129" t="s">
        <v>237</v>
      </c>
      <c r="D23" s="71" t="n">
        <v>15.6533233279231</v>
      </c>
      <c r="E23" s="71" t="n">
        <v>13.3546790248899</v>
      </c>
      <c r="F23" s="71" t="n">
        <v>14.8874988126929</v>
      </c>
      <c r="G23" s="71" t="n">
        <v>14.5784724112955</v>
      </c>
      <c r="H23" s="71" t="n">
        <v>13.4311073722056</v>
      </c>
      <c r="I23" s="71" t="n">
        <v>12.5563639400686</v>
      </c>
      <c r="J23" s="71" t="n">
        <v>13.1854831420643</v>
      </c>
      <c r="K23" s="71" t="n">
        <v>13.5571257448055</v>
      </c>
      <c r="L23" s="71" t="n">
        <v>11.8632502721922</v>
      </c>
      <c r="M23" s="71" t="n">
        <v>14.4978880486897</v>
      </c>
      <c r="N23" s="71" t="n">
        <v>15.5105630827777</v>
      </c>
      <c r="O23" s="77" t="n">
        <v>19</v>
      </c>
    </row>
    <row r="24" s="73" customFormat="true" ht="15" hidden="false" customHeight="true" outlineLevel="0" collapsed="false">
      <c r="A24" s="74" t="n">
        <v>20</v>
      </c>
      <c r="B24" s="75" t="n">
        <v>26</v>
      </c>
      <c r="C24" s="129" t="s">
        <v>365</v>
      </c>
      <c r="D24" s="71" t="n">
        <v>54.9082636478571</v>
      </c>
      <c r="E24" s="71" t="n">
        <v>58.3785136584623</v>
      </c>
      <c r="F24" s="71" t="n">
        <v>62.742453284392</v>
      </c>
      <c r="G24" s="71" t="n">
        <v>53.2245232991966</v>
      </c>
      <c r="H24" s="71" t="n">
        <v>59.280276804728</v>
      </c>
      <c r="I24" s="71" t="n">
        <v>52.0267904137534</v>
      </c>
      <c r="J24" s="71" t="n">
        <v>63.5741601544234</v>
      </c>
      <c r="K24" s="71" t="n">
        <v>42.7449921113257</v>
      </c>
      <c r="L24" s="71" t="n">
        <v>43.2626236568026</v>
      </c>
      <c r="M24" s="71" t="n">
        <v>43.3463060940458</v>
      </c>
      <c r="N24" s="71" t="n">
        <v>41.9940351117781</v>
      </c>
      <c r="O24" s="77" t="n">
        <v>20</v>
      </c>
    </row>
    <row r="25" s="73" customFormat="true" ht="15" hidden="false" customHeight="true" outlineLevel="0" collapsed="false">
      <c r="A25" s="74" t="n">
        <v>21</v>
      </c>
      <c r="B25" s="75" t="n">
        <v>27</v>
      </c>
      <c r="C25" s="129" t="s">
        <v>366</v>
      </c>
      <c r="D25" s="71" t="n">
        <v>98.7372698841991</v>
      </c>
      <c r="E25" s="71" t="n">
        <v>64.6025393571595</v>
      </c>
      <c r="F25" s="71" t="n">
        <v>45.2461447856838</v>
      </c>
      <c r="G25" s="71" t="n">
        <v>48.5931244761482</v>
      </c>
      <c r="H25" s="71" t="n">
        <v>71.6925802511385</v>
      </c>
      <c r="I25" s="71" t="n">
        <v>97.0964392752303</v>
      </c>
      <c r="J25" s="71" t="n">
        <v>160.830629864342</v>
      </c>
      <c r="K25" s="71" t="n">
        <v>87.1092858366403</v>
      </c>
      <c r="L25" s="71" t="n">
        <v>62.3782359739121</v>
      </c>
      <c r="M25" s="71" t="n">
        <v>41.3709216191237</v>
      </c>
      <c r="N25" s="71" t="n">
        <v>78.42736760359</v>
      </c>
      <c r="O25" s="77" t="n">
        <v>21</v>
      </c>
    </row>
    <row r="26" s="73" customFormat="true" ht="15" hidden="false" customHeight="true" outlineLevel="0" collapsed="false">
      <c r="A26" s="74" t="n">
        <v>22</v>
      </c>
      <c r="B26" s="75" t="n">
        <v>28</v>
      </c>
      <c r="C26" s="129" t="s">
        <v>243</v>
      </c>
      <c r="D26" s="71" t="n">
        <v>53.7546531353632</v>
      </c>
      <c r="E26" s="71" t="n">
        <v>38.5124696566093</v>
      </c>
      <c r="F26" s="71" t="n">
        <v>25.327708137967</v>
      </c>
      <c r="G26" s="71" t="n">
        <v>15.8969680887132</v>
      </c>
      <c r="H26" s="71" t="n">
        <v>9.06836872949398</v>
      </c>
      <c r="I26" s="71" t="n">
        <v>6.22170492457879</v>
      </c>
      <c r="J26" s="71" t="n">
        <v>5.86277605712053</v>
      </c>
      <c r="K26" s="71" t="n">
        <v>10.2853757241702</v>
      </c>
      <c r="L26" s="71" t="n">
        <v>18.9896469831205</v>
      </c>
      <c r="M26" s="71" t="n">
        <v>20.9836508973005</v>
      </c>
      <c r="N26" s="71" t="n">
        <v>20.4144222969143</v>
      </c>
      <c r="O26" s="77" t="n">
        <v>22</v>
      </c>
    </row>
    <row r="27" s="73" customFormat="true" ht="15" hidden="false" customHeight="true" outlineLevel="0" collapsed="false">
      <c r="A27" s="74" t="n">
        <v>23</v>
      </c>
      <c r="B27" s="75" t="n">
        <v>29</v>
      </c>
      <c r="C27" s="129" t="s">
        <v>367</v>
      </c>
      <c r="D27" s="71" t="n">
        <v>29.9621146367933</v>
      </c>
      <c r="E27" s="71" t="n">
        <v>20.6870507650691</v>
      </c>
      <c r="F27" s="71" t="n">
        <v>13.1196891246571</v>
      </c>
      <c r="G27" s="71" t="n">
        <v>8.50404221981813</v>
      </c>
      <c r="H27" s="71" t="n">
        <v>5.84057497751229</v>
      </c>
      <c r="I27" s="71" t="n">
        <v>4.69433439176295</v>
      </c>
      <c r="J27" s="71" t="n">
        <v>4.85045909978851</v>
      </c>
      <c r="K27" s="71" t="n">
        <v>5.45149411773802</v>
      </c>
      <c r="L27" s="71" t="n">
        <v>5.10149138166096</v>
      </c>
      <c r="M27" s="71" t="n">
        <v>5.31038049528526</v>
      </c>
      <c r="N27" s="71" t="n">
        <v>5.65186831113268</v>
      </c>
      <c r="O27" s="77" t="n">
        <v>23</v>
      </c>
    </row>
    <row r="28" s="73" customFormat="true" ht="15" hidden="false" customHeight="true" outlineLevel="0" collapsed="false">
      <c r="A28" s="74" t="n">
        <v>24</v>
      </c>
      <c r="B28" s="75" t="n">
        <v>30</v>
      </c>
      <c r="C28" s="129" t="s">
        <v>247</v>
      </c>
      <c r="D28" s="71" t="n">
        <v>0.860330724211844</v>
      </c>
      <c r="E28" s="71" t="n">
        <v>0.948556800584158</v>
      </c>
      <c r="F28" s="71" t="n">
        <v>0.977785031910665</v>
      </c>
      <c r="G28" s="71" t="n">
        <v>0.781070595140316</v>
      </c>
      <c r="H28" s="71" t="n">
        <v>0.509515094856124</v>
      </c>
      <c r="I28" s="71" t="n">
        <v>0.67744915158075</v>
      </c>
      <c r="J28" s="71" t="n">
        <v>0.645147285778848</v>
      </c>
      <c r="K28" s="71" t="n">
        <v>0.244320689866166</v>
      </c>
      <c r="L28" s="71" t="n">
        <v>0.352493121782524</v>
      </c>
      <c r="M28" s="71" t="n">
        <v>0.341454078668689</v>
      </c>
      <c r="N28" s="71" t="n">
        <v>0.24426423525065</v>
      </c>
      <c r="O28" s="77" t="n">
        <v>24</v>
      </c>
    </row>
    <row r="29" s="73" customFormat="true" ht="15" hidden="false" customHeight="true" outlineLevel="0" collapsed="false">
      <c r="A29" s="74" t="n">
        <v>25</v>
      </c>
      <c r="B29" s="75" t="n">
        <v>31</v>
      </c>
      <c r="C29" s="129" t="s">
        <v>368</v>
      </c>
      <c r="D29" s="71" t="n">
        <v>3.25621535288844</v>
      </c>
      <c r="E29" s="71" t="n">
        <v>5.69948039985883</v>
      </c>
      <c r="F29" s="71" t="n">
        <v>3.65049695455355</v>
      </c>
      <c r="G29" s="71" t="n">
        <v>2.35044975428862</v>
      </c>
      <c r="H29" s="71" t="n">
        <v>3.85472531139597</v>
      </c>
      <c r="I29" s="71" t="n">
        <v>1.48560067666355</v>
      </c>
      <c r="J29" s="71" t="n">
        <v>1.41730387285495</v>
      </c>
      <c r="K29" s="71" t="n">
        <v>3.62230144575522</v>
      </c>
      <c r="L29" s="71" t="n">
        <v>3.45101425203242</v>
      </c>
      <c r="M29" s="71" t="n">
        <v>3.20472517982887</v>
      </c>
      <c r="N29" s="71" t="n">
        <v>3.10839694675432</v>
      </c>
      <c r="O29" s="77" t="n">
        <v>25</v>
      </c>
    </row>
    <row r="30" s="73" customFormat="true" ht="15" hidden="false" customHeight="true" outlineLevel="0" collapsed="false">
      <c r="A30" s="74" t="n">
        <v>26</v>
      </c>
      <c r="B30" s="75" t="n">
        <v>32</v>
      </c>
      <c r="C30" s="129" t="s">
        <v>369</v>
      </c>
      <c r="D30" s="71" t="n">
        <v>2.68000863019035</v>
      </c>
      <c r="E30" s="71" t="n">
        <v>2.00381071423583</v>
      </c>
      <c r="F30" s="71" t="n">
        <v>2.74495978814011</v>
      </c>
      <c r="G30" s="71" t="n">
        <v>2.39778068528909</v>
      </c>
      <c r="H30" s="71" t="n">
        <v>2.90487395995146</v>
      </c>
      <c r="I30" s="71" t="n">
        <v>2.90092162992839</v>
      </c>
      <c r="J30" s="71" t="n">
        <v>2.27947907879193</v>
      </c>
      <c r="K30" s="71" t="n">
        <v>2.33606614643296</v>
      </c>
      <c r="L30" s="71" t="n">
        <v>2.40002150707769</v>
      </c>
      <c r="M30" s="71" t="n">
        <v>2.53580391638525</v>
      </c>
      <c r="N30" s="71" t="n">
        <v>1.53284809215221</v>
      </c>
      <c r="O30" s="77" t="n">
        <v>26</v>
      </c>
    </row>
    <row r="31" s="73" customFormat="true" ht="15" hidden="false" customHeight="true" outlineLevel="0" collapsed="false">
      <c r="A31" s="74" t="n">
        <v>27</v>
      </c>
      <c r="B31" s="75" t="n">
        <v>33</v>
      </c>
      <c r="C31" s="129" t="s">
        <v>370</v>
      </c>
      <c r="D31" s="71" t="n">
        <v>2.31299433227097</v>
      </c>
      <c r="E31" s="71" t="n">
        <v>1.64658622284805</v>
      </c>
      <c r="F31" s="71" t="n">
        <v>1.25743721494357</v>
      </c>
      <c r="G31" s="71" t="n">
        <v>1.06597184808452</v>
      </c>
      <c r="H31" s="71" t="n">
        <v>0.985631838238279</v>
      </c>
      <c r="I31" s="71" t="n">
        <v>0.940432708176661</v>
      </c>
      <c r="J31" s="71" t="n">
        <v>0.858178841632891</v>
      </c>
      <c r="K31" s="71" t="n">
        <v>1.14546274400401</v>
      </c>
      <c r="L31" s="71" t="n">
        <v>1.19696351562205</v>
      </c>
      <c r="M31" s="71" t="n">
        <v>1.21209945849262</v>
      </c>
      <c r="N31" s="71" t="n">
        <v>0.962829426460003</v>
      </c>
      <c r="O31" s="77" t="n">
        <v>27</v>
      </c>
    </row>
    <row r="32" s="73" customFormat="true" ht="15" hidden="false" customHeight="true" outlineLevel="0" collapsed="false">
      <c r="A32" s="74" t="n">
        <v>28</v>
      </c>
      <c r="B32" s="75" t="n">
        <v>34</v>
      </c>
      <c r="C32" s="129" t="s">
        <v>255</v>
      </c>
      <c r="D32" s="71" t="n">
        <v>13.9205764048802</v>
      </c>
      <c r="E32" s="71" t="n">
        <v>14.0180902460364</v>
      </c>
      <c r="F32" s="71" t="n">
        <v>12.0180638375923</v>
      </c>
      <c r="G32" s="71" t="n">
        <v>12.2194977996832</v>
      </c>
      <c r="H32" s="71" t="n">
        <v>12.2069418565749</v>
      </c>
      <c r="I32" s="71" t="n">
        <v>12.913118979587</v>
      </c>
      <c r="J32" s="71" t="n">
        <v>13.2798105699528</v>
      </c>
      <c r="K32" s="71" t="n">
        <v>13.1107485954681</v>
      </c>
      <c r="L32" s="71" t="n">
        <v>11.5116817221812</v>
      </c>
      <c r="M32" s="71" t="n">
        <v>11.8829611914527</v>
      </c>
      <c r="N32" s="71" t="n">
        <v>12.3768944785149</v>
      </c>
      <c r="O32" s="77" t="n">
        <v>28</v>
      </c>
    </row>
    <row r="33" s="73" customFormat="true" ht="15" hidden="false" customHeight="true" outlineLevel="0" collapsed="false">
      <c r="A33" s="74" t="n">
        <v>29</v>
      </c>
      <c r="B33" s="75" t="n">
        <v>35</v>
      </c>
      <c r="C33" s="129" t="s">
        <v>371</v>
      </c>
      <c r="D33" s="71" t="n">
        <v>1.66496951309134</v>
      </c>
      <c r="E33" s="71" t="n">
        <v>1.38440370085896</v>
      </c>
      <c r="F33" s="71" t="n">
        <v>1.18717177657676</v>
      </c>
      <c r="G33" s="71" t="n">
        <v>1.07145137673817</v>
      </c>
      <c r="H33" s="71" t="n">
        <v>1.0387851380197</v>
      </c>
      <c r="I33" s="71" t="n">
        <v>0.885642006214071</v>
      </c>
      <c r="J33" s="71" t="n">
        <v>0.691829982247731</v>
      </c>
      <c r="K33" s="71" t="n">
        <v>0.662143431329758</v>
      </c>
      <c r="L33" s="71" t="n">
        <v>0.325261295096994</v>
      </c>
      <c r="M33" s="71" t="n">
        <v>-0.159390721589374</v>
      </c>
      <c r="N33" s="71" t="n">
        <v>0.290979985824411</v>
      </c>
      <c r="O33" s="77" t="n">
        <v>29</v>
      </c>
    </row>
    <row r="34" s="73" customFormat="true" ht="15" hidden="false" customHeight="true" outlineLevel="0" collapsed="false">
      <c r="A34" s="75" t="n">
        <v>30</v>
      </c>
      <c r="B34" s="75" t="n">
        <v>36</v>
      </c>
      <c r="C34" s="129" t="s">
        <v>372</v>
      </c>
      <c r="D34" s="71" t="n">
        <v>4.08855420122996</v>
      </c>
      <c r="E34" s="71" t="n">
        <v>3.93685453603817</v>
      </c>
      <c r="F34" s="71" t="n">
        <v>3.5431908075913</v>
      </c>
      <c r="G34" s="71" t="n">
        <v>2.90682753651832</v>
      </c>
      <c r="H34" s="71" t="n">
        <v>2.02784053546261</v>
      </c>
      <c r="I34" s="71" t="n">
        <v>2.48945919384725</v>
      </c>
      <c r="J34" s="71" t="n">
        <v>2.01248098932449</v>
      </c>
      <c r="K34" s="71" t="n">
        <v>1.9737908784118</v>
      </c>
      <c r="L34" s="71" t="n">
        <v>1.6768634875511</v>
      </c>
      <c r="M34" s="71" t="n">
        <v>1.32437385924247</v>
      </c>
      <c r="N34" s="71" t="n">
        <v>0.964876573852976</v>
      </c>
      <c r="O34" s="126" t="n">
        <v>30</v>
      </c>
    </row>
    <row r="35" s="73" customFormat="true" ht="15" hidden="false" customHeight="true" outlineLevel="0" collapsed="false">
      <c r="A35" s="74" t="n">
        <v>31</v>
      </c>
      <c r="B35" s="75" t="n">
        <v>37</v>
      </c>
      <c r="C35" s="129" t="s">
        <v>373</v>
      </c>
      <c r="D35" s="76" t="n">
        <v>0</v>
      </c>
      <c r="E35" s="76" t="n">
        <v>0</v>
      </c>
      <c r="F35" s="76" t="n">
        <v>0</v>
      </c>
      <c r="G35" s="76" t="n">
        <v>0</v>
      </c>
      <c r="H35" s="76" t="n">
        <v>0</v>
      </c>
      <c r="I35" s="76" t="n">
        <v>0</v>
      </c>
      <c r="J35" s="76" t="n">
        <v>0</v>
      </c>
      <c r="K35" s="76" t="n">
        <v>0</v>
      </c>
      <c r="L35" s="76" t="n">
        <v>0</v>
      </c>
      <c r="M35" s="76" t="n">
        <v>0</v>
      </c>
      <c r="N35" s="76" t="n">
        <v>0</v>
      </c>
      <c r="O35" s="77" t="n">
        <v>31</v>
      </c>
    </row>
    <row r="36" s="73" customFormat="true" ht="15" hidden="false" customHeight="true" outlineLevel="0" collapsed="false">
      <c r="A36" s="74" t="n">
        <v>32</v>
      </c>
      <c r="B36" s="75" t="n">
        <v>40</v>
      </c>
      <c r="C36" s="129" t="s">
        <v>374</v>
      </c>
      <c r="D36" s="71" t="n">
        <v>699.92</v>
      </c>
      <c r="E36" s="71" t="n">
        <v>627.5</v>
      </c>
      <c r="F36" s="71" t="n">
        <v>635</v>
      </c>
      <c r="G36" s="71" t="n">
        <v>642.5</v>
      </c>
      <c r="H36" s="71" t="n">
        <v>650</v>
      </c>
      <c r="I36" s="71" t="n">
        <v>704.33333333334</v>
      </c>
      <c r="J36" s="71" t="n">
        <v>758.666666666664</v>
      </c>
      <c r="K36" s="71" t="n">
        <v>701.408</v>
      </c>
      <c r="L36" s="71" t="n">
        <v>974.644936333336</v>
      </c>
      <c r="M36" s="71" t="n">
        <v>871.335802666668</v>
      </c>
      <c r="N36" s="71" t="n">
        <v>768.026669</v>
      </c>
      <c r="O36" s="77" t="n">
        <v>32</v>
      </c>
    </row>
    <row r="37" s="73" customFormat="true" ht="15" hidden="false" customHeight="true" outlineLevel="0" collapsed="false">
      <c r="A37" s="74" t="n">
        <v>33</v>
      </c>
      <c r="B37" s="75" t="n">
        <v>41</v>
      </c>
      <c r="C37" s="129" t="s">
        <v>375</v>
      </c>
      <c r="D37" s="71" t="n">
        <v>0</v>
      </c>
      <c r="E37" s="71" t="n">
        <v>0</v>
      </c>
      <c r="F37" s="71" t="n">
        <v>0</v>
      </c>
      <c r="G37" s="71" t="n">
        <v>0</v>
      </c>
      <c r="H37" s="71" t="n">
        <v>0</v>
      </c>
      <c r="I37" s="71" t="n">
        <v>0</v>
      </c>
      <c r="J37" s="71" t="n">
        <v>0</v>
      </c>
      <c r="K37" s="71" t="n">
        <v>0</v>
      </c>
      <c r="L37" s="71" t="n">
        <v>0</v>
      </c>
      <c r="M37" s="71" t="n">
        <v>0</v>
      </c>
      <c r="N37" s="71" t="n">
        <v>0</v>
      </c>
      <c r="O37" s="77" t="n">
        <v>33</v>
      </c>
    </row>
    <row r="38" s="73" customFormat="true" ht="15" hidden="false" customHeight="true" outlineLevel="0" collapsed="false">
      <c r="A38" s="74" t="n">
        <v>34</v>
      </c>
      <c r="B38" s="75" t="n">
        <v>45</v>
      </c>
      <c r="C38" s="129" t="s">
        <v>376</v>
      </c>
      <c r="D38" s="71" t="n">
        <v>0.830677818962715</v>
      </c>
      <c r="E38" s="71" t="n">
        <v>0.855204576911703</v>
      </c>
      <c r="F38" s="71" t="n">
        <v>0.879731334860706</v>
      </c>
      <c r="G38" s="71" t="n">
        <v>0.904258092809701</v>
      </c>
      <c r="H38" s="71" t="n">
        <v>0.92878485075869</v>
      </c>
      <c r="I38" s="71" t="n">
        <v>0.894487848063844</v>
      </c>
      <c r="J38" s="71" t="n">
        <v>0.860190845368998</v>
      </c>
      <c r="K38" s="71" t="n">
        <v>0.825893842674152</v>
      </c>
      <c r="L38" s="71" t="n">
        <v>0.809733055740144</v>
      </c>
      <c r="M38" s="71" t="n">
        <v>0.798959197784141</v>
      </c>
      <c r="N38" s="71" t="n">
        <v>0.777411481872143</v>
      </c>
      <c r="O38" s="77" t="n">
        <v>34</v>
      </c>
    </row>
    <row r="39" s="73" customFormat="true" ht="15" hidden="false" customHeight="true" outlineLevel="0" collapsed="false">
      <c r="A39" s="74" t="n">
        <v>35</v>
      </c>
      <c r="B39" s="75" t="s">
        <v>268</v>
      </c>
      <c r="C39" s="129" t="s">
        <v>377</v>
      </c>
      <c r="D39" s="71" t="n">
        <v>6.39500220128738</v>
      </c>
      <c r="E39" s="71" t="n">
        <v>5.6271924787764</v>
      </c>
      <c r="F39" s="71" t="n">
        <v>4.85938275626542</v>
      </c>
      <c r="G39" s="71" t="n">
        <v>4.09157303375444</v>
      </c>
      <c r="H39" s="71" t="n">
        <v>3.32376331124346</v>
      </c>
      <c r="I39" s="71" t="n">
        <v>2.96095313991383</v>
      </c>
      <c r="J39" s="71" t="n">
        <v>2.59814296858419</v>
      </c>
      <c r="K39" s="71" t="n">
        <v>2.23533279725456</v>
      </c>
      <c r="L39" s="71" t="n">
        <v>2.27446008859399</v>
      </c>
      <c r="M39" s="71" t="n">
        <v>2.30054494948694</v>
      </c>
      <c r="N39" s="71" t="n">
        <v>2.35271467127285</v>
      </c>
      <c r="O39" s="77" t="n">
        <v>35</v>
      </c>
    </row>
    <row r="40" s="73" customFormat="true" ht="15" hidden="false" customHeight="true" outlineLevel="0" collapsed="false">
      <c r="A40" s="74" t="n">
        <v>36</v>
      </c>
      <c r="B40" s="75" t="s">
        <v>270</v>
      </c>
      <c r="C40" s="129" t="s">
        <v>378</v>
      </c>
      <c r="D40" s="71" t="n">
        <v>0.51664832874684</v>
      </c>
      <c r="E40" s="71" t="n">
        <v>0.510887704497158</v>
      </c>
      <c r="F40" s="71" t="n">
        <v>0.505127080247476</v>
      </c>
      <c r="G40" s="71" t="n">
        <v>0.499366455997793</v>
      </c>
      <c r="H40" s="71" t="n">
        <v>0.493605831748111</v>
      </c>
      <c r="I40" s="71" t="n">
        <v>0.491440353971964</v>
      </c>
      <c r="J40" s="71" t="n">
        <v>0.489274876195817</v>
      </c>
      <c r="K40" s="71" t="n">
        <v>0.487109398419671</v>
      </c>
      <c r="L40" s="71" t="n">
        <v>0.485233820122516</v>
      </c>
      <c r="M40" s="71" t="n">
        <v>0.483983434591079</v>
      </c>
      <c r="N40" s="71" t="n">
        <v>0.481482663528202</v>
      </c>
      <c r="O40" s="77" t="n">
        <v>36</v>
      </c>
    </row>
    <row r="41" s="73" customFormat="true" ht="15" hidden="false" customHeight="true" outlineLevel="0" collapsed="false">
      <c r="A41" s="74" t="n">
        <v>37</v>
      </c>
      <c r="B41" s="75" t="s">
        <v>272</v>
      </c>
      <c r="C41" s="129" t="s">
        <v>379</v>
      </c>
      <c r="D41" s="71" t="n">
        <v>0.922777291022248</v>
      </c>
      <c r="E41" s="71" t="n">
        <v>0.926581715448479</v>
      </c>
      <c r="F41" s="71" t="n">
        <v>0.930386139874707</v>
      </c>
      <c r="G41" s="71" t="n">
        <v>0.934190564300938</v>
      </c>
      <c r="H41" s="71" t="n">
        <v>0.937994988727169</v>
      </c>
      <c r="I41" s="71" t="n">
        <v>0.941718602329154</v>
      </c>
      <c r="J41" s="71" t="n">
        <v>0.945442215931143</v>
      </c>
      <c r="K41" s="71" t="n">
        <v>0.949165829533129</v>
      </c>
      <c r="L41" s="71" t="n">
        <v>0.955736643704455</v>
      </c>
      <c r="M41" s="71" t="n">
        <v>0.960117186485339</v>
      </c>
      <c r="N41" s="71" t="n">
        <v>0.968878272047106</v>
      </c>
      <c r="O41" s="77" t="n">
        <v>37</v>
      </c>
    </row>
    <row r="42" s="73" customFormat="true" ht="15" hidden="false" customHeight="true" outlineLevel="0" collapsed="false">
      <c r="A42" s="74" t="n">
        <v>38</v>
      </c>
      <c r="B42" s="75" t="s">
        <v>274</v>
      </c>
      <c r="C42" s="129" t="s">
        <v>380</v>
      </c>
      <c r="D42" s="71" t="n">
        <v>5.39903616065753</v>
      </c>
      <c r="E42" s="71" t="n">
        <v>5.33894439494641</v>
      </c>
      <c r="F42" s="71" t="n">
        <v>5.27885262923528</v>
      </c>
      <c r="G42" s="71" t="n">
        <v>5.21876086352414</v>
      </c>
      <c r="H42" s="71" t="n">
        <v>5.15866909781302</v>
      </c>
      <c r="I42" s="71" t="n">
        <v>5.16180192890755</v>
      </c>
      <c r="J42" s="71" t="n">
        <v>5.16493476000209</v>
      </c>
      <c r="K42" s="71" t="n">
        <v>5.16806759109661</v>
      </c>
      <c r="L42" s="71" t="n">
        <v>5.25653173914303</v>
      </c>
      <c r="M42" s="71" t="n">
        <v>5.31550783784064</v>
      </c>
      <c r="N42" s="71" t="n">
        <v>5.43346003523588</v>
      </c>
      <c r="O42" s="77" t="n">
        <v>38</v>
      </c>
    </row>
    <row r="43" s="73" customFormat="true" ht="15" hidden="false" customHeight="true" outlineLevel="0" collapsed="false">
      <c r="A43" s="74" t="n">
        <v>39</v>
      </c>
      <c r="B43" s="75" t="s">
        <v>276</v>
      </c>
      <c r="C43" s="129" t="s">
        <v>381</v>
      </c>
      <c r="D43" s="71" t="n">
        <v>4.33928257126446</v>
      </c>
      <c r="E43" s="71" t="n">
        <v>4.07648808552996</v>
      </c>
      <c r="F43" s="71" t="n">
        <v>3.81369359979546</v>
      </c>
      <c r="G43" s="71" t="n">
        <v>3.55089911406095</v>
      </c>
      <c r="H43" s="71" t="n">
        <v>3.28810462832645</v>
      </c>
      <c r="I43" s="71" t="n">
        <v>3.1147966279845</v>
      </c>
      <c r="J43" s="71" t="n">
        <v>2.94148862764255</v>
      </c>
      <c r="K43" s="71" t="n">
        <v>2.7681806273006</v>
      </c>
      <c r="L43" s="71" t="n">
        <v>2.60400570623044</v>
      </c>
      <c r="M43" s="71" t="n">
        <v>2.49455575885034</v>
      </c>
      <c r="N43" s="71" t="n">
        <v>2.27565586409013</v>
      </c>
      <c r="O43" s="77" t="n">
        <v>39</v>
      </c>
    </row>
    <row r="44" s="73" customFormat="true" ht="15" hidden="false" customHeight="true" outlineLevel="0" collapsed="false">
      <c r="A44" s="74" t="n">
        <v>40</v>
      </c>
      <c r="B44" s="75" t="s">
        <v>278</v>
      </c>
      <c r="C44" s="129" t="s">
        <v>382</v>
      </c>
      <c r="D44" s="71" t="n">
        <v>2.01069542256175</v>
      </c>
      <c r="E44" s="71" t="n">
        <v>1.88496433039904</v>
      </c>
      <c r="F44" s="71" t="n">
        <v>1.75923323823633</v>
      </c>
      <c r="G44" s="71" t="n">
        <v>1.63350214607362</v>
      </c>
      <c r="H44" s="71" t="n">
        <v>1.5077710539109</v>
      </c>
      <c r="I44" s="71" t="n">
        <v>1.42421980935975</v>
      </c>
      <c r="J44" s="71" t="n">
        <v>1.3406685648086</v>
      </c>
      <c r="K44" s="71" t="n">
        <v>1.25711732025745</v>
      </c>
      <c r="L44" s="71" t="n">
        <v>1.17357024104125</v>
      </c>
      <c r="M44" s="71" t="n">
        <v>1.11787218823045</v>
      </c>
      <c r="N44" s="71" t="n">
        <v>1.00647608260886</v>
      </c>
      <c r="O44" s="77" t="n">
        <v>40</v>
      </c>
    </row>
    <row r="45" s="73" customFormat="true" ht="15" hidden="false" customHeight="true" outlineLevel="0" collapsed="false">
      <c r="A45" s="74" t="n">
        <v>41</v>
      </c>
      <c r="B45" s="75" t="s">
        <v>280</v>
      </c>
      <c r="C45" s="129" t="s">
        <v>383</v>
      </c>
      <c r="D45" s="71" t="n">
        <v>0.302132143700307</v>
      </c>
      <c r="E45" s="71" t="n">
        <v>0.318879001107652</v>
      </c>
      <c r="F45" s="71" t="n">
        <v>0.335625858514997</v>
      </c>
      <c r="G45" s="71" t="n">
        <v>0.352372715922342</v>
      </c>
      <c r="H45" s="71" t="n">
        <v>0.369119573329686</v>
      </c>
      <c r="I45" s="71" t="n">
        <v>0.374267902914457</v>
      </c>
      <c r="J45" s="71" t="n">
        <v>0.379416232499229</v>
      </c>
      <c r="K45" s="71" t="n">
        <v>0.384564562084</v>
      </c>
      <c r="L45" s="71" t="n">
        <v>1.38800727408007</v>
      </c>
      <c r="M45" s="71" t="n">
        <v>2.05696908207745</v>
      </c>
      <c r="N45" s="71" t="n">
        <v>3.3948926980722</v>
      </c>
      <c r="O45" s="77" t="n">
        <v>41</v>
      </c>
    </row>
    <row r="46" s="73" customFormat="true" ht="15" hidden="false" customHeight="true" outlineLevel="0" collapsed="false">
      <c r="A46" s="74" t="n">
        <v>42</v>
      </c>
      <c r="B46" s="75" t="s">
        <v>282</v>
      </c>
      <c r="C46" s="129" t="s">
        <v>384</v>
      </c>
      <c r="D46" s="71" t="n">
        <v>0.139931778516252</v>
      </c>
      <c r="E46" s="71" t="n">
        <v>0.138335584022921</v>
      </c>
      <c r="F46" s="71" t="n">
        <v>0.13673938952959</v>
      </c>
      <c r="G46" s="71" t="n">
        <v>0.135143195036259</v>
      </c>
      <c r="H46" s="71" t="n">
        <v>0.133547000542929</v>
      </c>
      <c r="I46" s="71" t="n">
        <v>0.135815852187571</v>
      </c>
      <c r="J46" s="71" t="n">
        <v>0.138084703832212</v>
      </c>
      <c r="K46" s="71" t="n">
        <v>0.140353555476854</v>
      </c>
      <c r="L46" s="71" t="n">
        <v>0.144345278888811</v>
      </c>
      <c r="M46" s="71" t="n">
        <v>0.147006427830115</v>
      </c>
      <c r="N46" s="71" t="n">
        <v>0.152328725712724</v>
      </c>
      <c r="O46" s="77" t="n">
        <v>42</v>
      </c>
    </row>
    <row r="47" s="73" customFormat="true" ht="15" hidden="false" customHeight="true" outlineLevel="0" collapsed="false">
      <c r="A47" s="74" t="n">
        <v>43</v>
      </c>
      <c r="B47" s="75" t="s">
        <v>284</v>
      </c>
      <c r="C47" s="129" t="s">
        <v>385</v>
      </c>
      <c r="D47" s="71" t="n">
        <v>0.214502641377353</v>
      </c>
      <c r="E47" s="71" t="n">
        <v>0.205560541020708</v>
      </c>
      <c r="F47" s="71" t="n">
        <v>0.196618440664064</v>
      </c>
      <c r="G47" s="71" t="n">
        <v>0.187676340307419</v>
      </c>
      <c r="H47" s="71" t="n">
        <v>0.178734239950774</v>
      </c>
      <c r="I47" s="71" t="n">
        <v>0.168882504165879</v>
      </c>
      <c r="J47" s="71" t="n">
        <v>0.159030768380983</v>
      </c>
      <c r="K47" s="71" t="n">
        <v>0.149179032596088</v>
      </c>
      <c r="L47" s="71" t="n">
        <v>0.147319385941132</v>
      </c>
      <c r="M47" s="71" t="n">
        <v>0.146079621504494</v>
      </c>
      <c r="N47" s="71" t="n">
        <v>0.143600092631219</v>
      </c>
      <c r="O47" s="77" t="n">
        <v>43</v>
      </c>
      <c r="S47" s="122"/>
      <c r="T47" s="122"/>
      <c r="U47" s="122"/>
    </row>
    <row r="48" s="73" customFormat="true" ht="15" hidden="false" customHeight="true" outlineLevel="0" collapsed="false">
      <c r="A48" s="74" t="n">
        <v>44</v>
      </c>
      <c r="B48" s="75" t="s">
        <v>286</v>
      </c>
      <c r="C48" s="129" t="s">
        <v>386</v>
      </c>
      <c r="D48" s="71" t="n">
        <v>0.823918398440986</v>
      </c>
      <c r="E48" s="71" t="n">
        <v>0.801878481713575</v>
      </c>
      <c r="F48" s="71" t="n">
        <v>0.779838564986165</v>
      </c>
      <c r="G48" s="71" t="n">
        <v>0.757798648258754</v>
      </c>
      <c r="H48" s="71" t="n">
        <v>0.735758731531343</v>
      </c>
      <c r="I48" s="71" t="n">
        <v>0.717613951698344</v>
      </c>
      <c r="J48" s="71" t="n">
        <v>0.699469171865345</v>
      </c>
      <c r="K48" s="71" t="n">
        <v>0.681324392032346</v>
      </c>
      <c r="L48" s="71" t="n">
        <v>0.670240099731045</v>
      </c>
      <c r="M48" s="71" t="n">
        <v>0.662850571530178</v>
      </c>
      <c r="N48" s="71" t="n">
        <v>0.648071515128444</v>
      </c>
      <c r="O48" s="77" t="n">
        <v>44</v>
      </c>
      <c r="S48" s="122"/>
      <c r="T48" s="122"/>
      <c r="U48" s="122"/>
    </row>
    <row r="49" s="73" customFormat="true" ht="15" hidden="false" customHeight="true" outlineLevel="0" collapsed="false">
      <c r="A49" s="74" t="n">
        <v>45</v>
      </c>
      <c r="B49" s="75" t="s">
        <v>288</v>
      </c>
      <c r="C49" s="129" t="s">
        <v>387</v>
      </c>
      <c r="D49" s="71" t="n">
        <v>0.263302817078345</v>
      </c>
      <c r="E49" s="71" t="n">
        <v>0.25407393831117</v>
      </c>
      <c r="F49" s="71" t="n">
        <v>0.244845059543994</v>
      </c>
      <c r="G49" s="71" t="n">
        <v>0.235616180776819</v>
      </c>
      <c r="H49" s="71" t="n">
        <v>0.226387302009644</v>
      </c>
      <c r="I49" s="71" t="n">
        <v>0.22051312856016</v>
      </c>
      <c r="J49" s="71" t="n">
        <v>0.214638955110677</v>
      </c>
      <c r="K49" s="71" t="n">
        <v>0.208764781661193</v>
      </c>
      <c r="L49" s="71" t="n">
        <v>0.205222025833928</v>
      </c>
      <c r="M49" s="71" t="n">
        <v>0.202860188615751</v>
      </c>
      <c r="N49" s="71" t="n">
        <v>0.198136514179397</v>
      </c>
      <c r="O49" s="77" t="n">
        <v>45</v>
      </c>
      <c r="S49" s="122"/>
      <c r="T49" s="122"/>
      <c r="U49" s="122"/>
    </row>
    <row r="50" s="73" customFormat="true" ht="15" hidden="false" customHeight="true" outlineLevel="0" collapsed="false">
      <c r="A50" s="74" t="n">
        <v>46</v>
      </c>
      <c r="B50" s="75" t="s">
        <v>290</v>
      </c>
      <c r="C50" s="129" t="s">
        <v>388</v>
      </c>
      <c r="D50" s="71" t="n">
        <v>0.231487060014712</v>
      </c>
      <c r="E50" s="71" t="n">
        <v>0.224413265441476</v>
      </c>
      <c r="F50" s="71" t="n">
        <v>0.217339470868241</v>
      </c>
      <c r="G50" s="71" t="n">
        <v>0.210265676295006</v>
      </c>
      <c r="H50" s="71" t="n">
        <v>0.20319188172177</v>
      </c>
      <c r="I50" s="71" t="n">
        <v>0.204467186494713</v>
      </c>
      <c r="J50" s="71" t="n">
        <v>0.205742491267655</v>
      </c>
      <c r="K50" s="71" t="n">
        <v>0.207017796040598</v>
      </c>
      <c r="L50" s="71" t="n">
        <v>0.207634833592881</v>
      </c>
      <c r="M50" s="71" t="n">
        <v>0.20804619196107</v>
      </c>
      <c r="N50" s="71" t="n">
        <v>0.208868908697448</v>
      </c>
      <c r="O50" s="77" t="n">
        <v>46</v>
      </c>
      <c r="S50" s="122"/>
      <c r="T50" s="122"/>
      <c r="U50" s="122"/>
    </row>
    <row r="51" s="73" customFormat="true" ht="15" hidden="false" customHeight="true" outlineLevel="0" collapsed="false">
      <c r="A51" s="74" t="n">
        <v>47</v>
      </c>
      <c r="B51" s="75" t="s">
        <v>292</v>
      </c>
      <c r="C51" s="129" t="s">
        <v>389</v>
      </c>
      <c r="D51" s="71" t="n">
        <v>0.0707086269360252</v>
      </c>
      <c r="E51" s="71" t="n">
        <v>0.0754811815001838</v>
      </c>
      <c r="F51" s="71" t="n">
        <v>0.0802537360643423</v>
      </c>
      <c r="G51" s="71" t="n">
        <v>0.0850262906285009</v>
      </c>
      <c r="H51" s="71" t="n">
        <v>0.0897988451926594</v>
      </c>
      <c r="I51" s="71" t="n">
        <v>0.0948831124617452</v>
      </c>
      <c r="J51" s="71" t="n">
        <v>0.0999673797308315</v>
      </c>
      <c r="K51" s="71" t="n">
        <v>0.105051646999917</v>
      </c>
      <c r="L51" s="71" t="n">
        <v>0.107576939210721</v>
      </c>
      <c r="M51" s="71" t="n">
        <v>0.109260467351256</v>
      </c>
      <c r="N51" s="71" t="n">
        <v>0.112627523632328</v>
      </c>
      <c r="O51" s="77" t="n">
        <v>47</v>
      </c>
      <c r="S51" s="122"/>
      <c r="T51" s="122"/>
      <c r="U51" s="122"/>
    </row>
    <row r="52" s="73" customFormat="true" ht="15" hidden="false" customHeight="true" outlineLevel="0" collapsed="false">
      <c r="A52" s="74" t="n">
        <v>48</v>
      </c>
      <c r="B52" s="75" t="s">
        <v>294</v>
      </c>
      <c r="C52" s="129" t="s">
        <v>390</v>
      </c>
      <c r="D52" s="71" t="n">
        <v>0.0178257042695862</v>
      </c>
      <c r="E52" s="71" t="n">
        <v>0.0180463013893073</v>
      </c>
      <c r="F52" s="71" t="n">
        <v>0.0182668985090284</v>
      </c>
      <c r="G52" s="71" t="n">
        <v>0.0184874956287495</v>
      </c>
      <c r="H52" s="71" t="n">
        <v>0.0187080927484706</v>
      </c>
      <c r="I52" s="71" t="n">
        <v>0.0193995868828954</v>
      </c>
      <c r="J52" s="71" t="n">
        <v>0.0200910810173203</v>
      </c>
      <c r="K52" s="71" t="n">
        <v>0.0207825751517452</v>
      </c>
      <c r="L52" s="71" t="n">
        <v>0.0217389767554265</v>
      </c>
      <c r="M52" s="71" t="n">
        <v>0.0223765778245473</v>
      </c>
      <c r="N52" s="71" t="n">
        <v>0.023651779962789</v>
      </c>
      <c r="O52" s="77" t="n">
        <v>48</v>
      </c>
      <c r="S52" s="122"/>
      <c r="T52" s="122"/>
      <c r="U52" s="122"/>
    </row>
    <row r="53" s="73" customFormat="true" ht="15" hidden="false" customHeight="true" outlineLevel="0" collapsed="false">
      <c r="A53" s="74" t="n">
        <v>49</v>
      </c>
      <c r="B53" s="75" t="s">
        <v>296</v>
      </c>
      <c r="C53" s="129" t="s">
        <v>391</v>
      </c>
      <c r="D53" s="71" t="n">
        <v>0.390801584658912</v>
      </c>
      <c r="E53" s="71" t="n">
        <v>0.391873647619625</v>
      </c>
      <c r="F53" s="71" t="n">
        <v>0.392945710580338</v>
      </c>
      <c r="G53" s="71" t="n">
        <v>0.394017773541051</v>
      </c>
      <c r="H53" s="71" t="n">
        <v>0.395089836501763</v>
      </c>
      <c r="I53" s="71" t="n">
        <v>0.409622505364297</v>
      </c>
      <c r="J53" s="71" t="n">
        <v>0.42415517422683</v>
      </c>
      <c r="K53" s="71" t="n">
        <v>0.438687843089364</v>
      </c>
      <c r="L53" s="71" t="n">
        <v>0.482409384933918</v>
      </c>
      <c r="M53" s="71" t="n">
        <v>0.511557079496954</v>
      </c>
      <c r="N53" s="71" t="n">
        <v>0.569852468623026</v>
      </c>
      <c r="O53" s="77" t="n">
        <v>49</v>
      </c>
      <c r="S53" s="122"/>
      <c r="T53" s="122"/>
      <c r="U53" s="122"/>
    </row>
    <row r="54" s="73" customFormat="true" ht="15" hidden="false" customHeight="true" outlineLevel="0" collapsed="false">
      <c r="A54" s="74" t="n">
        <v>50</v>
      </c>
      <c r="B54" s="75" t="s">
        <v>298</v>
      </c>
      <c r="C54" s="129" t="s">
        <v>392</v>
      </c>
      <c r="D54" s="71" t="n">
        <v>0.426897412044817</v>
      </c>
      <c r="E54" s="71" t="n">
        <v>0.41904288395891</v>
      </c>
      <c r="F54" s="71" t="n">
        <v>0.411188355873002</v>
      </c>
      <c r="G54" s="71" t="n">
        <v>0.403333827787094</v>
      </c>
      <c r="H54" s="71" t="n">
        <v>0.395479299701187</v>
      </c>
      <c r="I54" s="71" t="n">
        <v>0.404880795436735</v>
      </c>
      <c r="J54" s="71" t="n">
        <v>0.414282291172282</v>
      </c>
      <c r="K54" s="71" t="n">
        <v>0.42368378690783</v>
      </c>
      <c r="L54" s="71" t="n">
        <v>0.419925172998722</v>
      </c>
      <c r="M54" s="71" t="n">
        <v>0.41741943039265</v>
      </c>
      <c r="N54" s="71" t="n">
        <v>0.412407945180506</v>
      </c>
      <c r="O54" s="77" t="n">
        <v>50</v>
      </c>
      <c r="S54" s="122"/>
      <c r="T54" s="122"/>
      <c r="U54" s="122"/>
    </row>
    <row r="55" s="73" customFormat="true" ht="15" hidden="false" customHeight="true" outlineLevel="0" collapsed="false">
      <c r="A55" s="74" t="n">
        <v>51</v>
      </c>
      <c r="B55" s="75" t="s">
        <v>300</v>
      </c>
      <c r="C55" s="129" t="s">
        <v>393</v>
      </c>
      <c r="D55" s="71" t="n">
        <v>2.12622982534588</v>
      </c>
      <c r="E55" s="71" t="n">
        <v>2.10116955613564</v>
      </c>
      <c r="F55" s="71" t="n">
        <v>2.0761092869254</v>
      </c>
      <c r="G55" s="71" t="n">
        <v>2.05104901771517</v>
      </c>
      <c r="H55" s="71" t="n">
        <v>2.02598874850493</v>
      </c>
      <c r="I55" s="71" t="n">
        <v>2.05145745086667</v>
      </c>
      <c r="J55" s="71" t="n">
        <v>2.07692615322841</v>
      </c>
      <c r="K55" s="71" t="n">
        <v>2.10239485559014</v>
      </c>
      <c r="L55" s="71" t="n">
        <v>2.13426289001836</v>
      </c>
      <c r="M55" s="71" t="n">
        <v>2.15550824630384</v>
      </c>
      <c r="N55" s="71" t="n">
        <v>2.19799895887479</v>
      </c>
      <c r="O55" s="77" t="n">
        <v>51</v>
      </c>
      <c r="S55" s="122"/>
      <c r="T55" s="122"/>
      <c r="U55" s="122"/>
    </row>
    <row r="56" s="73" customFormat="true" ht="15" hidden="false" customHeight="true" outlineLevel="0" collapsed="false">
      <c r="A56" s="75" t="n">
        <v>52</v>
      </c>
      <c r="B56" s="75" t="s">
        <v>302</v>
      </c>
      <c r="C56" s="69" t="s">
        <v>394</v>
      </c>
      <c r="D56" s="71" t="n">
        <v>22.970604713584</v>
      </c>
      <c r="E56" s="71" t="n">
        <v>22.9982666131004</v>
      </c>
      <c r="F56" s="71" t="n">
        <v>23.0259285126168</v>
      </c>
      <c r="G56" s="71" t="n">
        <v>23.0535904121332</v>
      </c>
      <c r="H56" s="71" t="n">
        <v>23.0812523116497</v>
      </c>
      <c r="I56" s="71" t="n">
        <v>23.0720231262224</v>
      </c>
      <c r="J56" s="71" t="n">
        <v>23.0627939407952</v>
      </c>
      <c r="K56" s="71" t="n">
        <v>23.0535647553679</v>
      </c>
      <c r="L56" s="71" t="n">
        <v>19.8049246807118</v>
      </c>
      <c r="M56" s="71" t="n">
        <v>17.639164630941</v>
      </c>
      <c r="N56" s="71" t="n">
        <v>13.3076445313995</v>
      </c>
      <c r="O56" s="126" t="n">
        <v>52</v>
      </c>
      <c r="S56" s="122"/>
      <c r="T56" s="122"/>
      <c r="U56" s="122"/>
    </row>
    <row r="57" s="73" customFormat="true" ht="15" hidden="false" customHeight="true" outlineLevel="0" collapsed="false">
      <c r="A57" s="74" t="n">
        <v>53</v>
      </c>
      <c r="B57" s="75" t="s">
        <v>304</v>
      </c>
      <c r="C57" s="129" t="s">
        <v>395</v>
      </c>
      <c r="D57" s="71" t="n">
        <v>6.76587822784261</v>
      </c>
      <c r="E57" s="71" t="n">
        <v>6.70515272453248</v>
      </c>
      <c r="F57" s="71" t="n">
        <v>6.64442722122237</v>
      </c>
      <c r="G57" s="71" t="n">
        <v>6.58370171791223</v>
      </c>
      <c r="H57" s="71" t="n">
        <v>6.52297621460211</v>
      </c>
      <c r="I57" s="71" t="n">
        <v>6.50997149184904</v>
      </c>
      <c r="J57" s="71" t="n">
        <v>6.49696676909595</v>
      </c>
      <c r="K57" s="71" t="n">
        <v>6.48396204634287</v>
      </c>
      <c r="L57" s="71" t="n">
        <v>6.4330280561007</v>
      </c>
      <c r="M57" s="71" t="n">
        <v>6.39907206260591</v>
      </c>
      <c r="N57" s="71" t="n">
        <v>6.33116007561634</v>
      </c>
      <c r="O57" s="77" t="n">
        <v>53</v>
      </c>
      <c r="S57" s="122"/>
      <c r="T57" s="122"/>
      <c r="U57" s="122"/>
    </row>
    <row r="58" s="73" customFormat="true" ht="15" hidden="false" customHeight="true" outlineLevel="0" collapsed="false">
      <c r="A58" s="74" t="n">
        <v>54</v>
      </c>
      <c r="B58" s="75" t="s">
        <v>306</v>
      </c>
      <c r="C58" s="129" t="s">
        <v>396</v>
      </c>
      <c r="D58" s="71" t="n">
        <v>8.34036358277468</v>
      </c>
      <c r="E58" s="71" t="n">
        <v>8.2812458334081</v>
      </c>
      <c r="F58" s="71" t="n">
        <v>8.22212808404154</v>
      </c>
      <c r="G58" s="71" t="n">
        <v>8.16301033467495</v>
      </c>
      <c r="H58" s="71" t="n">
        <v>8.10389258530838</v>
      </c>
      <c r="I58" s="71" t="n">
        <v>7.91310833122986</v>
      </c>
      <c r="J58" s="71" t="n">
        <v>7.72232407715132</v>
      </c>
      <c r="K58" s="71" t="n">
        <v>7.5315398230728</v>
      </c>
      <c r="L58" s="71" t="n">
        <v>7.54410303751253</v>
      </c>
      <c r="M58" s="71" t="n">
        <v>7.55247851380565</v>
      </c>
      <c r="N58" s="71" t="n">
        <v>7.56922946639193</v>
      </c>
      <c r="O58" s="77" t="n">
        <v>54</v>
      </c>
      <c r="S58" s="122"/>
      <c r="T58" s="122"/>
      <c r="U58" s="122"/>
    </row>
    <row r="59" s="73" customFormat="true" ht="15" hidden="false" customHeight="true" outlineLevel="0" collapsed="false">
      <c r="A59" s="74" t="n">
        <v>55</v>
      </c>
      <c r="B59" s="75" t="s">
        <v>308</v>
      </c>
      <c r="C59" s="129" t="s">
        <v>397</v>
      </c>
      <c r="D59" s="71" t="n">
        <v>1.48813849659904</v>
      </c>
      <c r="E59" s="71" t="n">
        <v>1.45855945751851</v>
      </c>
      <c r="F59" s="71" t="n">
        <v>1.42898041843799</v>
      </c>
      <c r="G59" s="71" t="n">
        <v>1.39940137935746</v>
      </c>
      <c r="H59" s="71" t="n">
        <v>1.36982234027693</v>
      </c>
      <c r="I59" s="71" t="n">
        <v>1.34828139642941</v>
      </c>
      <c r="J59" s="71" t="n">
        <v>1.3267404525819</v>
      </c>
      <c r="K59" s="71" t="n">
        <v>1.30519950873438</v>
      </c>
      <c r="L59" s="71" t="n">
        <v>1.2880132686588</v>
      </c>
      <c r="M59" s="71" t="n">
        <v>1.27655577527508</v>
      </c>
      <c r="N59" s="71" t="n">
        <v>1.25364078850764</v>
      </c>
      <c r="O59" s="77" t="n">
        <v>55</v>
      </c>
      <c r="S59" s="122"/>
      <c r="T59" s="122"/>
      <c r="U59" s="122"/>
    </row>
    <row r="60" s="73" customFormat="true" ht="15" hidden="false" customHeight="true" outlineLevel="0" collapsed="false">
      <c r="A60" s="74" t="n">
        <v>56</v>
      </c>
      <c r="B60" s="75" t="s">
        <v>310</v>
      </c>
      <c r="C60" s="129" t="s">
        <v>398</v>
      </c>
      <c r="D60" s="71" t="n">
        <v>0.110222271400274</v>
      </c>
      <c r="E60" s="71" t="n">
        <v>0.114758278034121</v>
      </c>
      <c r="F60" s="71" t="n">
        <v>0.119294284667967</v>
      </c>
      <c r="G60" s="71" t="n">
        <v>0.123830291301814</v>
      </c>
      <c r="H60" s="71" t="n">
        <v>0.12836629793566</v>
      </c>
      <c r="I60" s="71" t="n">
        <v>0.129610019949846</v>
      </c>
      <c r="J60" s="71" t="n">
        <v>0.130853741964031</v>
      </c>
      <c r="K60" s="71" t="n">
        <v>0.132097463978216</v>
      </c>
      <c r="L60" s="71" t="n">
        <v>0.133866835595958</v>
      </c>
      <c r="M60" s="71" t="n">
        <v>0.135046416674452</v>
      </c>
      <c r="N60" s="71" t="n">
        <v>0.137405578831441</v>
      </c>
      <c r="O60" s="77" t="n">
        <v>56</v>
      </c>
      <c r="S60" s="122"/>
      <c r="T60" s="122"/>
      <c r="U60" s="122"/>
    </row>
    <row r="61" s="73" customFormat="true" ht="15" hidden="false" customHeight="true" outlineLevel="0" collapsed="false">
      <c r="A61" s="74" t="n">
        <v>57</v>
      </c>
      <c r="B61" s="75" t="s">
        <v>312</v>
      </c>
      <c r="C61" s="129" t="s">
        <v>399</v>
      </c>
      <c r="D61" s="71" t="n">
        <v>45.5567739426511</v>
      </c>
      <c r="E61" s="71" t="n">
        <v>43.3537661851658</v>
      </c>
      <c r="F61" s="71" t="n">
        <v>41.1507584276806</v>
      </c>
      <c r="G61" s="71" t="n">
        <v>38.9477506701954</v>
      </c>
      <c r="H61" s="71" t="n">
        <v>36.7447429127102</v>
      </c>
      <c r="I61" s="71" t="n">
        <v>36.045854280085</v>
      </c>
      <c r="J61" s="71" t="n">
        <v>35.3469656474598</v>
      </c>
      <c r="K61" s="71" t="n">
        <v>34.6480770148346</v>
      </c>
      <c r="L61" s="71" t="n">
        <v>33.7345572895783</v>
      </c>
      <c r="M61" s="71" t="n">
        <v>33.1255441394075</v>
      </c>
      <c r="N61" s="71" t="n">
        <v>31.9075178390659</v>
      </c>
      <c r="O61" s="77" t="n">
        <v>57</v>
      </c>
      <c r="S61" s="122"/>
      <c r="T61" s="122"/>
      <c r="U61" s="122"/>
    </row>
    <row r="62" s="73" customFormat="true" ht="15" hidden="false" customHeight="true" outlineLevel="0" collapsed="false">
      <c r="A62" s="74" t="n">
        <v>58</v>
      </c>
      <c r="B62" s="75" t="s">
        <v>314</v>
      </c>
      <c r="C62" s="129" t="s">
        <v>400</v>
      </c>
      <c r="D62" s="71" t="n">
        <v>8.76067214435888</v>
      </c>
      <c r="E62" s="71" t="n">
        <v>8.44508182791399</v>
      </c>
      <c r="F62" s="71" t="n">
        <v>8.12949151146908</v>
      </c>
      <c r="G62" s="71" t="n">
        <v>7.81390119502418</v>
      </c>
      <c r="H62" s="71" t="n">
        <v>7.49831087857929</v>
      </c>
      <c r="I62" s="71" t="n">
        <v>7.29703804672761</v>
      </c>
      <c r="J62" s="71" t="n">
        <v>7.09576521487594</v>
      </c>
      <c r="K62" s="71" t="n">
        <v>6.89449238302426</v>
      </c>
      <c r="L62" s="71" t="n">
        <v>6.76070449406556</v>
      </c>
      <c r="M62" s="71" t="n">
        <v>6.6715125680931</v>
      </c>
      <c r="N62" s="71" t="n">
        <v>6.49312871614816</v>
      </c>
      <c r="O62" s="77" t="n">
        <v>58</v>
      </c>
      <c r="S62" s="122"/>
      <c r="T62" s="122"/>
      <c r="U62" s="122"/>
    </row>
    <row r="63" s="73" customFormat="true" ht="15" hidden="false" customHeight="true" outlineLevel="0" collapsed="false">
      <c r="A63" s="74" t="n">
        <v>59</v>
      </c>
      <c r="B63" s="75" t="s">
        <v>316</v>
      </c>
      <c r="C63" s="129" t="s">
        <v>401</v>
      </c>
      <c r="D63" s="71" t="n">
        <v>0.110519366471434</v>
      </c>
      <c r="E63" s="71" t="n">
        <v>0.114261557308703</v>
      </c>
      <c r="F63" s="71" t="n">
        <v>0.118003748145972</v>
      </c>
      <c r="G63" s="71" t="n">
        <v>0.121745938983241</v>
      </c>
      <c r="H63" s="71" t="n">
        <v>0.125488129820511</v>
      </c>
      <c r="I63" s="71" t="n">
        <v>0.129304500464767</v>
      </c>
      <c r="J63" s="71" t="n">
        <v>0.133120871109024</v>
      </c>
      <c r="K63" s="71" t="n">
        <v>0.13693724175328</v>
      </c>
      <c r="L63" s="71" t="n">
        <v>0.138313485618684</v>
      </c>
      <c r="M63" s="71" t="n">
        <v>0.139230981528953</v>
      </c>
      <c r="N63" s="71" t="n">
        <v>0.141065973349492</v>
      </c>
      <c r="O63" s="77" t="n">
        <v>59</v>
      </c>
      <c r="S63" s="122"/>
      <c r="T63" s="122"/>
      <c r="U63" s="122"/>
    </row>
    <row r="64" s="73" customFormat="true" ht="9.95" hidden="false" customHeight="true" outlineLevel="0" collapsed="false">
      <c r="A64" s="74"/>
      <c r="B64" s="75"/>
      <c r="C64" s="69"/>
      <c r="D64" s="71"/>
      <c r="E64" s="71"/>
      <c r="F64" s="71"/>
      <c r="G64" s="71"/>
      <c r="H64" s="71"/>
      <c r="I64" s="71"/>
      <c r="J64" s="71"/>
      <c r="K64" s="71"/>
      <c r="L64" s="71"/>
      <c r="M64" s="71"/>
      <c r="N64" s="71"/>
      <c r="O64" s="77"/>
      <c r="S64" s="122"/>
      <c r="T64" s="122"/>
      <c r="U64" s="122"/>
    </row>
    <row r="65" s="73" customFormat="true" ht="15" hidden="false" customHeight="true" outlineLevel="0" collapsed="false">
      <c r="A65" s="74" t="n">
        <v>60</v>
      </c>
      <c r="B65" s="115"/>
      <c r="C65" s="116" t="s">
        <v>402</v>
      </c>
      <c r="D65" s="84" t="n">
        <v>2612.50772028409</v>
      </c>
      <c r="E65" s="84" t="n">
        <v>2533.71468297899</v>
      </c>
      <c r="F65" s="84" t="n">
        <v>2304.72404598004</v>
      </c>
      <c r="G65" s="84" t="n">
        <v>2088.57005222973</v>
      </c>
      <c r="H65" s="84" t="n">
        <v>1898.18656617167</v>
      </c>
      <c r="I65" s="84" t="n">
        <v>1867.00449266261</v>
      </c>
      <c r="J65" s="84" t="n">
        <v>1828.03935824164</v>
      </c>
      <c r="K65" s="84" t="n">
        <v>1463.37282228739</v>
      </c>
      <c r="L65" s="84" t="n">
        <v>1840.86210336707</v>
      </c>
      <c r="M65" s="84" t="n">
        <v>1695.91706867819</v>
      </c>
      <c r="N65" s="84" t="n">
        <v>1583.08849365725</v>
      </c>
      <c r="O65" s="77" t="n">
        <v>60</v>
      </c>
      <c r="S65" s="122"/>
      <c r="T65" s="122"/>
      <c r="U65" s="122"/>
    </row>
    <row r="66" s="73" customFormat="true" ht="15" hidden="false" customHeight="true" outlineLevel="0" collapsed="false">
      <c r="A66" s="74" t="n">
        <v>61</v>
      </c>
      <c r="B66" s="115"/>
      <c r="C66" s="85" t="s">
        <v>332</v>
      </c>
      <c r="D66" s="71" t="n">
        <v>355</v>
      </c>
      <c r="E66" s="71" t="n">
        <v>332</v>
      </c>
      <c r="F66" s="71" t="n">
        <v>319</v>
      </c>
      <c r="G66" s="71" t="n">
        <v>308</v>
      </c>
      <c r="H66" s="71" t="n">
        <v>285</v>
      </c>
      <c r="I66" s="71" t="n">
        <v>225</v>
      </c>
      <c r="J66" s="71" t="n">
        <v>165</v>
      </c>
      <c r="K66" s="71" t="n">
        <v>153</v>
      </c>
      <c r="L66" s="71" t="n">
        <v>128.319233918114</v>
      </c>
      <c r="M66" s="71" t="n">
        <v>103.638467836228</v>
      </c>
      <c r="N66" s="71" t="n">
        <v>98.9577017543414</v>
      </c>
      <c r="O66" s="77" t="n">
        <v>61</v>
      </c>
      <c r="S66" s="122"/>
      <c r="T66" s="122"/>
      <c r="U66" s="122"/>
    </row>
    <row r="67" s="73" customFormat="true" ht="9.95" hidden="false" customHeight="true" outlineLevel="0" collapsed="false">
      <c r="A67" s="74"/>
      <c r="B67" s="115"/>
      <c r="C67" s="85"/>
      <c r="D67" s="71"/>
      <c r="E67" s="71"/>
      <c r="F67" s="71"/>
      <c r="G67" s="71"/>
      <c r="H67" s="71"/>
      <c r="I67" s="71"/>
      <c r="J67" s="71"/>
      <c r="K67" s="71"/>
      <c r="L67" s="71"/>
      <c r="M67" s="71"/>
      <c r="N67" s="71"/>
      <c r="O67" s="77"/>
      <c r="S67" s="122"/>
      <c r="T67" s="122"/>
      <c r="U67" s="122"/>
    </row>
    <row r="68" s="73" customFormat="true" ht="15" hidden="false" customHeight="true" outlineLevel="0" collapsed="false">
      <c r="A68" s="74" t="n">
        <v>62</v>
      </c>
      <c r="B68" s="115"/>
      <c r="C68" s="116" t="s">
        <v>403</v>
      </c>
      <c r="D68" s="84" t="n">
        <v>2967.50772028409</v>
      </c>
      <c r="E68" s="84" t="n">
        <v>2865.71468297899</v>
      </c>
      <c r="F68" s="84" t="n">
        <v>2623.72404598004</v>
      </c>
      <c r="G68" s="84" t="n">
        <v>2396.57005222973</v>
      </c>
      <c r="H68" s="84" t="n">
        <v>2183.18656617167</v>
      </c>
      <c r="I68" s="84" t="n">
        <v>2092.00449266261</v>
      </c>
      <c r="J68" s="84" t="n">
        <v>1993.03935824164</v>
      </c>
      <c r="K68" s="84" t="n">
        <v>1616.37282228739</v>
      </c>
      <c r="L68" s="84" t="n">
        <v>1969.18133728518</v>
      </c>
      <c r="M68" s="84" t="n">
        <v>1799.55553651442</v>
      </c>
      <c r="N68" s="84" t="n">
        <v>1682.04619541159</v>
      </c>
      <c r="O68" s="77" t="n">
        <v>62</v>
      </c>
      <c r="S68" s="122"/>
      <c r="T68" s="122"/>
      <c r="U68" s="122"/>
    </row>
    <row r="69" customFormat="false" ht="15" hidden="false" customHeight="true" outlineLevel="0" collapsed="false">
      <c r="B69" s="117" t="s">
        <v>322</v>
      </c>
      <c r="N69" s="118"/>
      <c r="O69" s="118"/>
      <c r="S69" s="118"/>
      <c r="T69" s="118"/>
      <c r="U69" s="118"/>
    </row>
    <row r="70" customFormat="false" ht="12" hidden="false" customHeight="true" outlineLevel="0" collapsed="false">
      <c r="B70" s="89" t="s">
        <v>404</v>
      </c>
      <c r="C70" s="89"/>
      <c r="N70" s="118"/>
      <c r="O70" s="118"/>
      <c r="S70" s="118"/>
      <c r="T70" s="118"/>
      <c r="U70" s="118"/>
    </row>
    <row r="71" customFormat="false" ht="13.5" hidden="false" customHeight="true" outlineLevel="0" collapsed="false">
      <c r="N71" s="118"/>
      <c r="O71" s="118"/>
      <c r="S71" s="118"/>
      <c r="T71" s="118"/>
      <c r="U71" s="118"/>
    </row>
    <row r="72" customFormat="false" ht="13.5" hidden="false" customHeight="true" outlineLevel="0" collapsed="false">
      <c r="N72" s="118"/>
      <c r="O72" s="118"/>
      <c r="S72" s="118"/>
      <c r="T72" s="118"/>
      <c r="U72" s="118"/>
    </row>
    <row r="73" customFormat="false" ht="13.5" hidden="false" customHeight="true" outlineLevel="0" collapsed="false">
      <c r="N73" s="118"/>
      <c r="O73" s="118"/>
      <c r="S73" s="118"/>
      <c r="T73" s="118"/>
      <c r="U73" s="118"/>
    </row>
    <row r="74" customFormat="false" ht="12.75" hidden="false" customHeight="false" outlineLevel="0" collapsed="false">
      <c r="D74" s="119"/>
      <c r="E74" s="119"/>
      <c r="F74" s="119"/>
      <c r="G74" s="119"/>
      <c r="H74" s="119"/>
      <c r="I74" s="119"/>
      <c r="J74" s="119"/>
      <c r="K74" s="119"/>
      <c r="L74" s="119"/>
      <c r="M74" s="119"/>
      <c r="N74" s="119"/>
    </row>
    <row r="75" customFormat="false" ht="12.75" hidden="false" customHeight="false" outlineLevel="0" collapsed="false">
      <c r="N75" s="118"/>
      <c r="O75" s="118"/>
      <c r="S75" s="118"/>
      <c r="T75" s="118"/>
      <c r="U75" s="118"/>
    </row>
    <row r="76" customFormat="false" ht="12.75" hidden="false" customHeight="false" outlineLevel="0" collapsed="false">
      <c r="N76" s="118"/>
      <c r="O76" s="118"/>
      <c r="S76" s="118"/>
      <c r="T76" s="118"/>
      <c r="U76" s="118"/>
    </row>
    <row r="77" customFormat="false" ht="12.75" hidden="false" customHeight="false" outlineLevel="0" collapsed="false">
      <c r="N77" s="118"/>
      <c r="O77" s="118"/>
      <c r="S77" s="118"/>
      <c r="T77" s="118"/>
      <c r="U77" s="118"/>
    </row>
    <row r="78" customFormat="false" ht="12.75" hidden="false" customHeight="false" outlineLevel="0" collapsed="false">
      <c r="N78" s="118"/>
      <c r="O78" s="118"/>
      <c r="S78" s="118"/>
      <c r="T78" s="118"/>
      <c r="U78" s="118"/>
    </row>
    <row r="79" customFormat="false" ht="12.75" hidden="false" customHeight="false" outlineLevel="0" collapsed="false">
      <c r="N79" s="118"/>
      <c r="O79" s="118"/>
      <c r="S79" s="118"/>
      <c r="T79" s="118"/>
      <c r="U79" s="118"/>
    </row>
    <row r="80" customFormat="false" ht="12.75" hidden="false" customHeight="false" outlineLevel="0" collapsed="false">
      <c r="N80" s="118"/>
      <c r="O80" s="118"/>
      <c r="S80" s="118"/>
      <c r="T80" s="118"/>
      <c r="U80" s="118"/>
    </row>
    <row r="81" customFormat="false" ht="12.75" hidden="false" customHeight="false" outlineLevel="0" collapsed="false">
      <c r="N81" s="118"/>
      <c r="O81" s="118"/>
      <c r="S81" s="118"/>
      <c r="T81" s="118"/>
      <c r="U81" s="118"/>
    </row>
    <row r="82" customFormat="false" ht="12.75" hidden="false" customHeight="false" outlineLevel="0" collapsed="false">
      <c r="N82" s="118"/>
      <c r="O82" s="118"/>
      <c r="S82" s="118"/>
      <c r="T82" s="118"/>
      <c r="U82" s="118"/>
    </row>
    <row r="83" customFormat="false" ht="12.75" hidden="false" customHeight="false" outlineLevel="0" collapsed="false">
      <c r="N83" s="118"/>
      <c r="O83" s="118"/>
      <c r="S83" s="118"/>
      <c r="T83" s="118"/>
      <c r="U83" s="118"/>
    </row>
    <row r="84" customFormat="false" ht="12.75" hidden="false" customHeight="false" outlineLevel="0" collapsed="false">
      <c r="N84" s="118"/>
      <c r="O84" s="118"/>
      <c r="S84" s="118"/>
      <c r="T84" s="118"/>
      <c r="U84" s="118"/>
    </row>
    <row r="85" customFormat="false" ht="12.75" hidden="false" customHeight="false" outlineLevel="0" collapsed="false">
      <c r="N85" s="118"/>
      <c r="O85" s="118"/>
      <c r="S85" s="118"/>
      <c r="T85" s="118"/>
      <c r="U85" s="118"/>
    </row>
    <row r="86" customFormat="false" ht="12.75" hidden="false" customHeight="false" outlineLevel="0" collapsed="false">
      <c r="N86" s="118"/>
      <c r="O86" s="118"/>
      <c r="S86" s="118"/>
      <c r="T86" s="118"/>
      <c r="U86" s="118"/>
    </row>
    <row r="87" customFormat="false" ht="12.75" hidden="false" customHeight="false" outlineLevel="0" collapsed="false">
      <c r="N87" s="118"/>
      <c r="O87" s="118"/>
      <c r="S87" s="118"/>
      <c r="T87" s="118"/>
      <c r="U87" s="118"/>
    </row>
    <row r="88" customFormat="false" ht="12.75" hidden="false" customHeight="false" outlineLevel="0" collapsed="false">
      <c r="N88" s="118"/>
      <c r="O88" s="118"/>
      <c r="S88" s="118"/>
      <c r="T88" s="118"/>
      <c r="U88" s="118"/>
    </row>
    <row r="89" customFormat="false" ht="12.75" hidden="false" customHeight="false" outlineLevel="0" collapsed="false">
      <c r="N89" s="118"/>
      <c r="O89" s="118"/>
      <c r="S89" s="118"/>
      <c r="T89" s="118"/>
      <c r="U89" s="118"/>
    </row>
    <row r="90" customFormat="false" ht="12.75" hidden="false" customHeight="false" outlineLevel="0" collapsed="false">
      <c r="N90" s="118"/>
      <c r="O90" s="118"/>
      <c r="S90" s="118"/>
      <c r="T90" s="118"/>
      <c r="U90" s="118"/>
    </row>
    <row r="91" customFormat="false" ht="12.75" hidden="false" customHeight="false" outlineLevel="0" collapsed="false">
      <c r="N91" s="118"/>
      <c r="O91" s="118"/>
      <c r="S91" s="118"/>
      <c r="T91" s="118"/>
      <c r="U91" s="118"/>
    </row>
    <row r="92" customFormat="false" ht="12.75" hidden="false" customHeight="false" outlineLevel="0" collapsed="false">
      <c r="N92" s="118"/>
      <c r="O92" s="118"/>
      <c r="S92" s="118"/>
      <c r="T92" s="118"/>
      <c r="U92" s="118"/>
    </row>
    <row r="93" customFormat="false" ht="12.75" hidden="false" customHeight="false" outlineLevel="0" collapsed="false">
      <c r="N93" s="118"/>
      <c r="O93" s="118"/>
      <c r="S93" s="118"/>
      <c r="T93" s="118"/>
      <c r="U93" s="118"/>
    </row>
    <row r="94" customFormat="false" ht="12.75" hidden="false" customHeight="false" outlineLevel="0" collapsed="false">
      <c r="N94" s="118"/>
      <c r="O94" s="118"/>
      <c r="S94" s="118"/>
      <c r="T94" s="118"/>
      <c r="U94" s="118"/>
    </row>
    <row r="95" customFormat="false" ht="12.75" hidden="false" customHeight="false" outlineLevel="0" collapsed="false">
      <c r="N95" s="118"/>
      <c r="O95" s="118"/>
      <c r="S95" s="118"/>
      <c r="T95" s="118"/>
      <c r="U95" s="118"/>
    </row>
    <row r="96" customFormat="false" ht="12.75" hidden="false" customHeight="false" outlineLevel="0" collapsed="false">
      <c r="N96" s="118"/>
      <c r="O96" s="118"/>
      <c r="S96" s="118"/>
      <c r="T96" s="118"/>
      <c r="U96" s="118"/>
    </row>
    <row r="97" customFormat="false" ht="12.75" hidden="false" customHeight="false" outlineLevel="0" collapsed="false">
      <c r="N97" s="118"/>
      <c r="O97" s="118"/>
      <c r="S97" s="118"/>
      <c r="T97" s="118"/>
      <c r="U97" s="118"/>
    </row>
    <row r="98" customFormat="false" ht="12.75" hidden="false" customHeight="false" outlineLevel="0" collapsed="false">
      <c r="N98" s="118"/>
      <c r="O98" s="118"/>
      <c r="S98" s="118"/>
      <c r="T98" s="118"/>
      <c r="U98" s="118"/>
    </row>
    <row r="99" customFormat="false" ht="12.75" hidden="false" customHeight="false" outlineLevel="0" collapsed="false">
      <c r="N99" s="118"/>
      <c r="O99" s="118"/>
      <c r="S99" s="118"/>
      <c r="T99" s="118"/>
      <c r="U99" s="118"/>
    </row>
    <row r="100" customFormat="false" ht="12.75" hidden="false" customHeight="false" outlineLevel="0" collapsed="false">
      <c r="N100" s="118"/>
      <c r="O100" s="118"/>
      <c r="S100" s="118"/>
      <c r="T100" s="118"/>
      <c r="U100" s="118"/>
    </row>
    <row r="101" customFormat="false" ht="12.75" hidden="false" customHeight="false" outlineLevel="0" collapsed="false">
      <c r="N101" s="118"/>
      <c r="O101" s="118"/>
      <c r="S101" s="118"/>
      <c r="T101" s="118"/>
      <c r="U101" s="118"/>
    </row>
    <row r="102" customFormat="false" ht="12.75" hidden="false" customHeight="false" outlineLevel="0" collapsed="false">
      <c r="N102" s="118"/>
      <c r="O102" s="118"/>
      <c r="S102" s="118"/>
      <c r="T102" s="118"/>
      <c r="U102" s="118"/>
    </row>
    <row r="103" customFormat="false" ht="12.75" hidden="false" customHeight="false" outlineLevel="0" collapsed="false">
      <c r="N103" s="118"/>
      <c r="O103" s="118"/>
      <c r="S103" s="118"/>
      <c r="T103" s="118"/>
      <c r="U103" s="118"/>
    </row>
    <row r="104" customFormat="false" ht="12.75" hidden="false" customHeight="false" outlineLevel="0" collapsed="false">
      <c r="N104" s="118"/>
      <c r="O104" s="118"/>
      <c r="S104" s="118"/>
      <c r="T104" s="118"/>
      <c r="U104" s="118"/>
    </row>
    <row r="105" customFormat="false" ht="12.75" hidden="false" customHeight="false" outlineLevel="0" collapsed="false">
      <c r="N105" s="118"/>
      <c r="O105" s="118"/>
      <c r="S105" s="118"/>
      <c r="T105" s="118"/>
      <c r="U105" s="118"/>
    </row>
    <row r="106" customFormat="false" ht="12.75" hidden="false" customHeight="false" outlineLevel="0" collapsed="false">
      <c r="N106" s="118"/>
      <c r="O106" s="118"/>
      <c r="S106" s="118"/>
      <c r="T106" s="118"/>
      <c r="U106" s="118"/>
    </row>
    <row r="107" customFormat="false" ht="12.75" hidden="false" customHeight="false" outlineLevel="0" collapsed="false">
      <c r="N107" s="118"/>
      <c r="O107" s="118"/>
      <c r="S107" s="118"/>
      <c r="T107" s="118"/>
      <c r="U107" s="118"/>
    </row>
    <row r="108" customFormat="false" ht="12.75" hidden="false" customHeight="false" outlineLevel="0" collapsed="false">
      <c r="N108" s="118"/>
      <c r="O108" s="118"/>
      <c r="S108" s="118"/>
      <c r="T108" s="118"/>
      <c r="U108" s="118"/>
    </row>
    <row r="109" customFormat="false" ht="12.75" hidden="false" customHeight="false" outlineLevel="0" collapsed="false">
      <c r="N109" s="118"/>
      <c r="O109" s="118"/>
      <c r="S109" s="118"/>
      <c r="T109" s="118"/>
      <c r="U109" s="118"/>
    </row>
    <row r="110" customFormat="false" ht="12.75" hidden="false" customHeight="false" outlineLevel="0" collapsed="false">
      <c r="N110" s="118"/>
      <c r="O110" s="118"/>
      <c r="S110" s="118"/>
      <c r="T110" s="118"/>
      <c r="U110" s="118"/>
    </row>
  </sheetData>
  <mergeCells count="2">
    <mergeCell ref="A2:B2"/>
    <mergeCell ref="B70:C70"/>
  </mergeCells>
  <printOptions headings="false" gridLines="false" gridLinesSet="true" horizontalCentered="true" verticalCentered="false"/>
  <pageMargins left="0.590277777777778" right="0.590277777777778" top="0.7875" bottom="0.7875" header="0" footer="0"/>
  <pageSetup paperSize="9" scale="75" fitToWidth="1" fitToHeight="1" pageOrder="downThenOver" orientation="portrait" blackAndWhite="false" draft="false" cellComments="none" horizontalDpi="300" verticalDpi="300" copies="1"/>
  <headerFooter differentFirst="false" differentOddEven="false">
    <oddHeader>&amp;R&amp;"MetaNormalLF-Roman,Regular"Abwasser</oddHeader>
    <oddFooter>&amp;L&amp;"MetaNormalLF-Roman,Regular"Umweltnutzung und Wirtschaft 2005</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11" width="5.71"/>
    <col collapsed="false" customWidth="true" hidden="false" outlineLevel="0" max="2" min="2" style="11" width="10.71"/>
    <col collapsed="false" customWidth="true" hidden="false" outlineLevel="0" max="3" min="3" style="11" width="60.7"/>
    <col collapsed="false" customWidth="true" hidden="false" outlineLevel="0" max="14" min="4" style="11" width="10.71"/>
    <col collapsed="false" customWidth="true" hidden="false" outlineLevel="0" max="15" min="15" style="11" width="5.71"/>
    <col collapsed="false" customWidth="true" hidden="false" outlineLevel="0" max="18" min="16" style="0" width="11.05"/>
    <col collapsed="false" customWidth="false" hidden="false" outlineLevel="0" max="257" min="19" style="11" width="11.42"/>
  </cols>
  <sheetData>
    <row r="1" s="106" customFormat="true" ht="19.5" hidden="false" customHeight="true" outlineLevel="0" collapsed="false">
      <c r="A1" s="103" t="s">
        <v>421</v>
      </c>
      <c r="B1" s="104"/>
      <c r="C1" s="104"/>
      <c r="D1" s="105"/>
      <c r="E1" s="105"/>
      <c r="F1" s="105"/>
      <c r="G1" s="105"/>
      <c r="H1" s="105"/>
      <c r="I1" s="105"/>
      <c r="J1" s="105"/>
      <c r="K1" s="105"/>
      <c r="L1" s="105"/>
      <c r="M1" s="105"/>
      <c r="N1" s="105"/>
    </row>
    <row r="2" customFormat="false" ht="19.5" hidden="false" customHeight="true" outlineLevel="0" collapsed="false">
      <c r="A2" s="123" t="s">
        <v>196</v>
      </c>
      <c r="B2" s="123"/>
      <c r="C2" s="16"/>
      <c r="D2" s="16"/>
      <c r="E2" s="16"/>
      <c r="F2" s="108"/>
      <c r="G2" s="108"/>
      <c r="H2" s="108"/>
      <c r="I2" s="108"/>
      <c r="J2" s="108"/>
      <c r="K2" s="108"/>
      <c r="L2" s="108"/>
      <c r="M2" s="108"/>
      <c r="N2" s="108"/>
    </row>
    <row r="3" s="48" customFormat="true" ht="12" hidden="false" customHeight="true" outlineLevel="0" collapsed="false">
      <c r="A3" s="11"/>
      <c r="B3" s="109"/>
      <c r="C3" s="110"/>
      <c r="D3" s="110"/>
      <c r="E3" s="110"/>
    </row>
    <row r="4" s="48" customFormat="true" ht="27" hidden="false" customHeight="true" outlineLevel="0" collapsed="false">
      <c r="A4" s="111" t="s">
        <v>329</v>
      </c>
      <c r="B4" s="112" t="s">
        <v>345</v>
      </c>
      <c r="C4" s="112" t="s">
        <v>346</v>
      </c>
      <c r="D4" s="112" t="n">
        <v>1991</v>
      </c>
      <c r="E4" s="112" t="n">
        <v>1992</v>
      </c>
      <c r="F4" s="112" t="n">
        <v>1993</v>
      </c>
      <c r="G4" s="112" t="n">
        <v>1994</v>
      </c>
      <c r="H4" s="113" t="n">
        <v>1995</v>
      </c>
      <c r="I4" s="112" t="n">
        <v>1996</v>
      </c>
      <c r="J4" s="112" t="n">
        <v>1997</v>
      </c>
      <c r="K4" s="112" t="n">
        <v>1998</v>
      </c>
      <c r="L4" s="112" t="n">
        <v>1999</v>
      </c>
      <c r="M4" s="112" t="n">
        <v>2000</v>
      </c>
      <c r="N4" s="113" t="n">
        <v>2001</v>
      </c>
      <c r="O4" s="114" t="s">
        <v>329</v>
      </c>
    </row>
    <row r="5" s="79" customFormat="true" ht="15" hidden="false" customHeight="true" outlineLevel="0" collapsed="false">
      <c r="A5" s="74" t="n">
        <v>1</v>
      </c>
      <c r="B5" s="75" t="s">
        <v>200</v>
      </c>
      <c r="C5" s="129" t="s">
        <v>347</v>
      </c>
      <c r="D5" s="71" t="n">
        <v>0</v>
      </c>
      <c r="E5" s="71" t="n">
        <v>0</v>
      </c>
      <c r="F5" s="71" t="n">
        <v>0</v>
      </c>
      <c r="G5" s="71" t="n">
        <v>0</v>
      </c>
      <c r="H5" s="71" t="n">
        <v>0</v>
      </c>
      <c r="I5" s="71" t="n">
        <v>0</v>
      </c>
      <c r="J5" s="71" t="n">
        <v>0</v>
      </c>
      <c r="K5" s="71" t="n">
        <v>0</v>
      </c>
      <c r="L5" s="71" t="n">
        <v>0</v>
      </c>
      <c r="M5" s="71" t="n">
        <v>0</v>
      </c>
      <c r="N5" s="71" t="n">
        <v>0</v>
      </c>
      <c r="O5" s="77" t="n">
        <v>1</v>
      </c>
    </row>
    <row r="6" s="73" customFormat="true" ht="15" hidden="false" customHeight="true" outlineLevel="0" collapsed="false">
      <c r="A6" s="74" t="n">
        <v>2</v>
      </c>
      <c r="B6" s="75" t="s">
        <v>202</v>
      </c>
      <c r="C6" s="129" t="s">
        <v>348</v>
      </c>
      <c r="D6" s="71" t="n">
        <v>0</v>
      </c>
      <c r="E6" s="71" t="n">
        <v>0</v>
      </c>
      <c r="F6" s="71" t="n">
        <v>0</v>
      </c>
      <c r="G6" s="71" t="n">
        <v>0</v>
      </c>
      <c r="H6" s="71" t="n">
        <v>0</v>
      </c>
      <c r="I6" s="71" t="n">
        <v>0</v>
      </c>
      <c r="J6" s="71" t="n">
        <v>0</v>
      </c>
      <c r="K6" s="71" t="n">
        <v>0</v>
      </c>
      <c r="L6" s="71" t="n">
        <v>0</v>
      </c>
      <c r="M6" s="71" t="n">
        <v>0</v>
      </c>
      <c r="N6" s="71" t="n">
        <v>0</v>
      </c>
      <c r="O6" s="77" t="n">
        <v>2</v>
      </c>
      <c r="P6" s="120"/>
      <c r="Q6" s="120"/>
      <c r="R6" s="120"/>
    </row>
    <row r="7" s="73" customFormat="true" ht="15" hidden="false" customHeight="true" outlineLevel="0" collapsed="false">
      <c r="A7" s="74" t="n">
        <v>3</v>
      </c>
      <c r="B7" s="75" t="s">
        <v>204</v>
      </c>
      <c r="C7" s="129" t="s">
        <v>349</v>
      </c>
      <c r="D7" s="71" t="n">
        <v>0</v>
      </c>
      <c r="E7" s="71" t="n">
        <v>0</v>
      </c>
      <c r="F7" s="71" t="n">
        <v>0</v>
      </c>
      <c r="G7" s="71" t="n">
        <v>0</v>
      </c>
      <c r="H7" s="71" t="n">
        <v>0</v>
      </c>
      <c r="I7" s="71" t="n">
        <v>0</v>
      </c>
      <c r="J7" s="71" t="n">
        <v>0</v>
      </c>
      <c r="K7" s="71" t="n">
        <v>0</v>
      </c>
      <c r="L7" s="71" t="n">
        <v>0</v>
      </c>
      <c r="M7" s="71" t="n">
        <v>0</v>
      </c>
      <c r="N7" s="71" t="n">
        <v>0</v>
      </c>
      <c r="O7" s="77" t="n">
        <v>3</v>
      </c>
      <c r="P7" s="120"/>
      <c r="Q7" s="120"/>
      <c r="R7" s="120"/>
    </row>
    <row r="8" s="73" customFormat="true" ht="15" hidden="false" customHeight="true" outlineLevel="0" collapsed="false">
      <c r="A8" s="74" t="n">
        <v>4</v>
      </c>
      <c r="B8" s="75" t="n">
        <v>10</v>
      </c>
      <c r="C8" s="129" t="s">
        <v>350</v>
      </c>
      <c r="D8" s="71" t="n">
        <v>0</v>
      </c>
      <c r="E8" s="71" t="n">
        <v>0</v>
      </c>
      <c r="F8" s="71" t="n">
        <v>0</v>
      </c>
      <c r="G8" s="71" t="n">
        <v>0</v>
      </c>
      <c r="H8" s="71" t="n">
        <v>0</v>
      </c>
      <c r="I8" s="71" t="n">
        <v>0</v>
      </c>
      <c r="J8" s="71" t="n">
        <v>0</v>
      </c>
      <c r="K8" s="71" t="n">
        <v>0</v>
      </c>
      <c r="L8" s="71" t="n">
        <v>0</v>
      </c>
      <c r="M8" s="71" t="n">
        <v>0</v>
      </c>
      <c r="N8" s="71" t="n">
        <v>0</v>
      </c>
      <c r="O8" s="77" t="n">
        <v>4</v>
      </c>
      <c r="P8" s="120"/>
      <c r="Q8" s="120"/>
      <c r="R8" s="120"/>
    </row>
    <row r="9" s="73" customFormat="true" ht="15" hidden="false" customHeight="true" outlineLevel="0" collapsed="false">
      <c r="A9" s="74" t="n">
        <v>5</v>
      </c>
      <c r="B9" s="75" t="n">
        <v>11</v>
      </c>
      <c r="C9" s="129" t="s">
        <v>351</v>
      </c>
      <c r="D9" s="71" t="n">
        <v>0</v>
      </c>
      <c r="E9" s="71" t="n">
        <v>0</v>
      </c>
      <c r="F9" s="71" t="n">
        <v>0</v>
      </c>
      <c r="G9" s="71" t="n">
        <v>0</v>
      </c>
      <c r="H9" s="71" t="n">
        <v>0</v>
      </c>
      <c r="I9" s="71" t="n">
        <v>0</v>
      </c>
      <c r="J9" s="71" t="n">
        <v>0</v>
      </c>
      <c r="K9" s="71" t="n">
        <v>0</v>
      </c>
      <c r="L9" s="71" t="n">
        <v>0</v>
      </c>
      <c r="M9" s="71" t="n">
        <v>0</v>
      </c>
      <c r="N9" s="71" t="n">
        <v>0</v>
      </c>
      <c r="O9" s="77" t="n">
        <v>5</v>
      </c>
      <c r="P9" s="120"/>
      <c r="Q9" s="120"/>
      <c r="R9" s="120"/>
    </row>
    <row r="10" s="73" customFormat="true" ht="15" hidden="false" customHeight="true" outlineLevel="0" collapsed="false">
      <c r="A10" s="74" t="n">
        <v>6</v>
      </c>
      <c r="B10" s="75" t="s">
        <v>210</v>
      </c>
      <c r="C10" s="129" t="s">
        <v>352</v>
      </c>
      <c r="D10" s="71" t="n">
        <v>0</v>
      </c>
      <c r="E10" s="71" t="n">
        <v>0</v>
      </c>
      <c r="F10" s="71" t="n">
        <v>0</v>
      </c>
      <c r="G10" s="71" t="n">
        <v>0</v>
      </c>
      <c r="H10" s="71" t="n">
        <v>0</v>
      </c>
      <c r="I10" s="71" t="n">
        <v>0</v>
      </c>
      <c r="J10" s="71" t="n">
        <v>0</v>
      </c>
      <c r="K10" s="71" t="n">
        <v>0</v>
      </c>
      <c r="L10" s="71" t="n">
        <v>0</v>
      </c>
      <c r="M10" s="71" t="n">
        <v>0</v>
      </c>
      <c r="N10" s="71" t="n">
        <v>0</v>
      </c>
      <c r="O10" s="77" t="n">
        <v>6</v>
      </c>
      <c r="P10" s="120"/>
      <c r="Q10" s="120"/>
      <c r="R10" s="120"/>
    </row>
    <row r="11" s="73" customFormat="true" ht="15" hidden="false" customHeight="true" outlineLevel="0" collapsed="false">
      <c r="A11" s="74" t="n">
        <v>7</v>
      </c>
      <c r="B11" s="75" t="n">
        <v>13</v>
      </c>
      <c r="C11" s="69" t="s">
        <v>353</v>
      </c>
      <c r="D11" s="71" t="n">
        <v>0</v>
      </c>
      <c r="E11" s="71" t="n">
        <v>0</v>
      </c>
      <c r="F11" s="71" t="n">
        <v>0</v>
      </c>
      <c r="G11" s="71" t="n">
        <v>0</v>
      </c>
      <c r="H11" s="71" t="n">
        <v>0</v>
      </c>
      <c r="I11" s="71" t="n">
        <v>0</v>
      </c>
      <c r="J11" s="71" t="n">
        <v>0</v>
      </c>
      <c r="K11" s="71" t="n">
        <v>0</v>
      </c>
      <c r="L11" s="71" t="n">
        <v>0</v>
      </c>
      <c r="M11" s="71" t="n">
        <v>0</v>
      </c>
      <c r="N11" s="71" t="n">
        <v>0</v>
      </c>
      <c r="O11" s="77" t="n">
        <v>7</v>
      </c>
      <c r="P11" s="120"/>
      <c r="Q11" s="120"/>
      <c r="R11" s="120"/>
    </row>
    <row r="12" s="73" customFormat="true" ht="15" hidden="false" customHeight="true" outlineLevel="0" collapsed="false">
      <c r="A12" s="74" t="n">
        <v>8</v>
      </c>
      <c r="B12" s="75" t="n">
        <v>14</v>
      </c>
      <c r="C12" s="69" t="s">
        <v>354</v>
      </c>
      <c r="D12" s="71" t="n">
        <v>0</v>
      </c>
      <c r="E12" s="71" t="n">
        <v>0</v>
      </c>
      <c r="F12" s="71" t="n">
        <v>0</v>
      </c>
      <c r="G12" s="71" t="n">
        <v>0</v>
      </c>
      <c r="H12" s="71" t="n">
        <v>0</v>
      </c>
      <c r="I12" s="71" t="n">
        <v>0</v>
      </c>
      <c r="J12" s="71" t="n">
        <v>0</v>
      </c>
      <c r="K12" s="71" t="n">
        <v>0</v>
      </c>
      <c r="L12" s="71" t="n">
        <v>0</v>
      </c>
      <c r="M12" s="71" t="n">
        <v>0</v>
      </c>
      <c r="N12" s="71" t="n">
        <v>0</v>
      </c>
      <c r="O12" s="77" t="n">
        <v>8</v>
      </c>
      <c r="P12" s="120"/>
      <c r="Q12" s="120"/>
      <c r="R12" s="120"/>
    </row>
    <row r="13" s="73" customFormat="true" ht="15" hidden="false" customHeight="true" outlineLevel="0" collapsed="false">
      <c r="A13" s="74" t="n">
        <v>9</v>
      </c>
      <c r="B13" s="75" t="n">
        <v>15</v>
      </c>
      <c r="C13" s="129" t="s">
        <v>355</v>
      </c>
      <c r="D13" s="71" t="n">
        <v>0</v>
      </c>
      <c r="E13" s="71" t="n">
        <v>0</v>
      </c>
      <c r="F13" s="71" t="n">
        <v>0</v>
      </c>
      <c r="G13" s="71" t="n">
        <v>0</v>
      </c>
      <c r="H13" s="71" t="n">
        <v>0</v>
      </c>
      <c r="I13" s="71" t="n">
        <v>0</v>
      </c>
      <c r="J13" s="71" t="n">
        <v>0</v>
      </c>
      <c r="K13" s="71" t="n">
        <v>0</v>
      </c>
      <c r="L13" s="71" t="n">
        <v>0</v>
      </c>
      <c r="M13" s="71" t="n">
        <v>0</v>
      </c>
      <c r="N13" s="71" t="n">
        <v>0</v>
      </c>
      <c r="O13" s="77" t="n">
        <v>9</v>
      </c>
      <c r="P13" s="120"/>
      <c r="Q13" s="120"/>
      <c r="R13" s="120"/>
    </row>
    <row r="14" s="73" customFormat="true" ht="15" hidden="false" customHeight="true" outlineLevel="0" collapsed="false">
      <c r="A14" s="74" t="n">
        <v>10</v>
      </c>
      <c r="B14" s="75" t="n">
        <v>16</v>
      </c>
      <c r="C14" s="129" t="s">
        <v>356</v>
      </c>
      <c r="D14" s="71" t="n">
        <v>0</v>
      </c>
      <c r="E14" s="71" t="n">
        <v>0</v>
      </c>
      <c r="F14" s="71" t="n">
        <v>0</v>
      </c>
      <c r="G14" s="71" t="n">
        <v>0</v>
      </c>
      <c r="H14" s="71" t="n">
        <v>0</v>
      </c>
      <c r="I14" s="71" t="n">
        <v>0</v>
      </c>
      <c r="J14" s="71" t="n">
        <v>0</v>
      </c>
      <c r="K14" s="71" t="n">
        <v>0</v>
      </c>
      <c r="L14" s="71" t="n">
        <v>0</v>
      </c>
      <c r="M14" s="71" t="n">
        <v>0</v>
      </c>
      <c r="N14" s="71" t="n">
        <v>0</v>
      </c>
      <c r="O14" s="77" t="n">
        <v>10</v>
      </c>
      <c r="P14" s="120"/>
      <c r="Q14" s="120"/>
      <c r="R14" s="120"/>
    </row>
    <row r="15" s="73" customFormat="true" ht="15" hidden="false" customHeight="true" outlineLevel="0" collapsed="false">
      <c r="A15" s="74" t="n">
        <v>11</v>
      </c>
      <c r="B15" s="75" t="n">
        <v>17</v>
      </c>
      <c r="C15" s="129" t="s">
        <v>357</v>
      </c>
      <c r="D15" s="71" t="n">
        <v>0</v>
      </c>
      <c r="E15" s="71" t="n">
        <v>0</v>
      </c>
      <c r="F15" s="71" t="n">
        <v>0</v>
      </c>
      <c r="G15" s="71" t="n">
        <v>0</v>
      </c>
      <c r="H15" s="71" t="n">
        <v>0</v>
      </c>
      <c r="I15" s="71" t="n">
        <v>0</v>
      </c>
      <c r="J15" s="71" t="n">
        <v>0</v>
      </c>
      <c r="K15" s="71" t="n">
        <v>0</v>
      </c>
      <c r="L15" s="71" t="n">
        <v>0</v>
      </c>
      <c r="M15" s="71" t="n">
        <v>0</v>
      </c>
      <c r="N15" s="71" t="n">
        <v>0</v>
      </c>
      <c r="O15" s="77" t="n">
        <v>11</v>
      </c>
      <c r="P15" s="120"/>
      <c r="Q15" s="120"/>
      <c r="R15" s="120"/>
    </row>
    <row r="16" s="73" customFormat="true" ht="15" hidden="false" customHeight="true" outlineLevel="0" collapsed="false">
      <c r="A16" s="74" t="n">
        <v>12</v>
      </c>
      <c r="B16" s="75" t="n">
        <v>18</v>
      </c>
      <c r="C16" s="129" t="s">
        <v>358</v>
      </c>
      <c r="D16" s="71" t="n">
        <v>0</v>
      </c>
      <c r="E16" s="71" t="n">
        <v>0</v>
      </c>
      <c r="F16" s="71" t="n">
        <v>0</v>
      </c>
      <c r="G16" s="71" t="n">
        <v>0</v>
      </c>
      <c r="H16" s="71" t="n">
        <v>0</v>
      </c>
      <c r="I16" s="71" t="n">
        <v>0</v>
      </c>
      <c r="J16" s="71" t="n">
        <v>0</v>
      </c>
      <c r="K16" s="71" t="n">
        <v>0</v>
      </c>
      <c r="L16" s="71" t="n">
        <v>0</v>
      </c>
      <c r="M16" s="71" t="n">
        <v>0</v>
      </c>
      <c r="N16" s="71" t="n">
        <v>0</v>
      </c>
      <c r="O16" s="77" t="n">
        <v>12</v>
      </c>
      <c r="P16" s="120"/>
      <c r="Q16" s="120"/>
      <c r="R16" s="120"/>
    </row>
    <row r="17" s="73" customFormat="true" ht="15" hidden="false" customHeight="true" outlineLevel="0" collapsed="false">
      <c r="A17" s="74" t="n">
        <v>13</v>
      </c>
      <c r="B17" s="75" t="n">
        <v>19</v>
      </c>
      <c r="C17" s="129" t="s">
        <v>359</v>
      </c>
      <c r="D17" s="71" t="n">
        <v>0</v>
      </c>
      <c r="E17" s="71" t="n">
        <v>0</v>
      </c>
      <c r="F17" s="71" t="n">
        <v>0</v>
      </c>
      <c r="G17" s="71" t="n">
        <v>0</v>
      </c>
      <c r="H17" s="71" t="n">
        <v>0</v>
      </c>
      <c r="I17" s="71" t="n">
        <v>0</v>
      </c>
      <c r="J17" s="71" t="n">
        <v>0</v>
      </c>
      <c r="K17" s="71" t="n">
        <v>0</v>
      </c>
      <c r="L17" s="71" t="n">
        <v>0</v>
      </c>
      <c r="M17" s="71" t="n">
        <v>0</v>
      </c>
      <c r="N17" s="71" t="n">
        <v>0</v>
      </c>
      <c r="O17" s="77" t="n">
        <v>13</v>
      </c>
      <c r="P17" s="120"/>
      <c r="Q17" s="120"/>
      <c r="R17" s="120"/>
    </row>
    <row r="18" s="73" customFormat="true" ht="15" hidden="false" customHeight="true" outlineLevel="0" collapsed="false">
      <c r="A18" s="74" t="n">
        <v>14</v>
      </c>
      <c r="B18" s="75" t="n">
        <v>20</v>
      </c>
      <c r="C18" s="129" t="s">
        <v>360</v>
      </c>
      <c r="D18" s="71" t="n">
        <v>0</v>
      </c>
      <c r="E18" s="71" t="n">
        <v>0</v>
      </c>
      <c r="F18" s="71" t="n">
        <v>0</v>
      </c>
      <c r="G18" s="71" t="n">
        <v>0</v>
      </c>
      <c r="H18" s="71" t="n">
        <v>0</v>
      </c>
      <c r="I18" s="71" t="n">
        <v>0</v>
      </c>
      <c r="J18" s="71" t="n">
        <v>0</v>
      </c>
      <c r="K18" s="71" t="n">
        <v>0</v>
      </c>
      <c r="L18" s="71" t="n">
        <v>0</v>
      </c>
      <c r="M18" s="71" t="n">
        <v>0</v>
      </c>
      <c r="N18" s="71" t="n">
        <v>0</v>
      </c>
      <c r="O18" s="77" t="n">
        <v>14</v>
      </c>
      <c r="P18" s="120"/>
      <c r="Q18" s="120"/>
      <c r="R18" s="120"/>
    </row>
    <row r="19" s="73" customFormat="true" ht="15" hidden="false" customHeight="true" outlineLevel="0" collapsed="false">
      <c r="A19" s="74" t="n">
        <v>15</v>
      </c>
      <c r="B19" s="75" t="n">
        <v>21</v>
      </c>
      <c r="C19" s="129" t="s">
        <v>361</v>
      </c>
      <c r="D19" s="71" t="n">
        <v>0</v>
      </c>
      <c r="E19" s="71" t="n">
        <v>0</v>
      </c>
      <c r="F19" s="71" t="n">
        <v>0</v>
      </c>
      <c r="G19" s="71" t="n">
        <v>0</v>
      </c>
      <c r="H19" s="71" t="n">
        <v>0</v>
      </c>
      <c r="I19" s="71" t="n">
        <v>0</v>
      </c>
      <c r="J19" s="71" t="n">
        <v>0</v>
      </c>
      <c r="K19" s="71" t="n">
        <v>0</v>
      </c>
      <c r="L19" s="71" t="n">
        <v>0</v>
      </c>
      <c r="M19" s="71" t="n">
        <v>0</v>
      </c>
      <c r="N19" s="71" t="n">
        <v>0</v>
      </c>
      <c r="O19" s="77" t="n">
        <v>15</v>
      </c>
      <c r="P19" s="120"/>
      <c r="Q19" s="120"/>
      <c r="R19" s="120"/>
    </row>
    <row r="20" s="73" customFormat="true" ht="15" hidden="false" customHeight="true" outlineLevel="0" collapsed="false">
      <c r="A20" s="75" t="n">
        <v>16</v>
      </c>
      <c r="B20" s="75" t="n">
        <v>22</v>
      </c>
      <c r="C20" s="69" t="s">
        <v>362</v>
      </c>
      <c r="D20" s="71" t="n">
        <v>0</v>
      </c>
      <c r="E20" s="71" t="n">
        <v>0</v>
      </c>
      <c r="F20" s="71" t="n">
        <v>0</v>
      </c>
      <c r="G20" s="71" t="n">
        <v>0</v>
      </c>
      <c r="H20" s="71" t="n">
        <v>0</v>
      </c>
      <c r="I20" s="71" t="n">
        <v>0</v>
      </c>
      <c r="J20" s="71" t="n">
        <v>0</v>
      </c>
      <c r="K20" s="71" t="n">
        <v>0</v>
      </c>
      <c r="L20" s="71" t="n">
        <v>0</v>
      </c>
      <c r="M20" s="71" t="n">
        <v>0</v>
      </c>
      <c r="N20" s="71" t="n">
        <v>0</v>
      </c>
      <c r="O20" s="126" t="n">
        <v>16</v>
      </c>
      <c r="P20" s="120"/>
      <c r="Q20" s="120"/>
      <c r="R20" s="120"/>
    </row>
    <row r="21" s="73" customFormat="true" ht="15" hidden="false" customHeight="true" outlineLevel="0" collapsed="false">
      <c r="A21" s="75" t="n">
        <v>17</v>
      </c>
      <c r="B21" s="75" t="n">
        <v>23</v>
      </c>
      <c r="C21" s="129" t="s">
        <v>363</v>
      </c>
      <c r="D21" s="71" t="n">
        <v>0</v>
      </c>
      <c r="E21" s="71" t="n">
        <v>0</v>
      </c>
      <c r="F21" s="71" t="n">
        <v>0</v>
      </c>
      <c r="G21" s="71" t="n">
        <v>0</v>
      </c>
      <c r="H21" s="71" t="n">
        <v>0</v>
      </c>
      <c r="I21" s="71" t="n">
        <v>0</v>
      </c>
      <c r="J21" s="71" t="n">
        <v>0</v>
      </c>
      <c r="K21" s="71" t="n">
        <v>0</v>
      </c>
      <c r="L21" s="71" t="n">
        <v>0</v>
      </c>
      <c r="M21" s="71" t="n">
        <v>0</v>
      </c>
      <c r="N21" s="71" t="n">
        <v>0</v>
      </c>
      <c r="O21" s="126" t="n">
        <v>17</v>
      </c>
      <c r="P21" s="120"/>
      <c r="Q21" s="120"/>
      <c r="R21" s="120"/>
    </row>
    <row r="22" s="73" customFormat="true" ht="13.5" hidden="false" customHeight="true" outlineLevel="0" collapsed="false">
      <c r="A22" s="74" t="n">
        <v>18</v>
      </c>
      <c r="B22" s="75" t="n">
        <v>24</v>
      </c>
      <c r="C22" s="129" t="s">
        <v>364</v>
      </c>
      <c r="D22" s="71" t="n">
        <v>0</v>
      </c>
      <c r="E22" s="71" t="n">
        <v>0</v>
      </c>
      <c r="F22" s="71" t="n">
        <v>0</v>
      </c>
      <c r="G22" s="71" t="n">
        <v>0</v>
      </c>
      <c r="H22" s="71" t="n">
        <v>0</v>
      </c>
      <c r="I22" s="71" t="n">
        <v>0</v>
      </c>
      <c r="J22" s="71" t="n">
        <v>0</v>
      </c>
      <c r="K22" s="71" t="n">
        <v>0</v>
      </c>
      <c r="L22" s="71" t="n">
        <v>0</v>
      </c>
      <c r="M22" s="71" t="n">
        <v>0</v>
      </c>
      <c r="N22" s="71" t="n">
        <v>0</v>
      </c>
      <c r="O22" s="77" t="n">
        <v>18</v>
      </c>
      <c r="P22" s="120"/>
      <c r="Q22" s="120"/>
      <c r="R22" s="120"/>
    </row>
    <row r="23" s="73" customFormat="true" ht="13.5" hidden="false" customHeight="true" outlineLevel="0" collapsed="false">
      <c r="A23" s="74" t="n">
        <v>19</v>
      </c>
      <c r="B23" s="75" t="n">
        <v>25</v>
      </c>
      <c r="C23" s="129" t="s">
        <v>237</v>
      </c>
      <c r="D23" s="71" t="n">
        <v>0</v>
      </c>
      <c r="E23" s="71" t="n">
        <v>0</v>
      </c>
      <c r="F23" s="71" t="n">
        <v>0</v>
      </c>
      <c r="G23" s="71" t="n">
        <v>0</v>
      </c>
      <c r="H23" s="71" t="n">
        <v>0</v>
      </c>
      <c r="I23" s="71" t="n">
        <v>0</v>
      </c>
      <c r="J23" s="71" t="n">
        <v>0</v>
      </c>
      <c r="K23" s="71" t="n">
        <v>0</v>
      </c>
      <c r="L23" s="71" t="n">
        <v>0</v>
      </c>
      <c r="M23" s="71" t="n">
        <v>0</v>
      </c>
      <c r="N23" s="71" t="n">
        <v>0</v>
      </c>
      <c r="O23" s="77" t="n">
        <v>19</v>
      </c>
      <c r="P23" s="120"/>
      <c r="Q23" s="120"/>
      <c r="R23" s="120"/>
    </row>
    <row r="24" s="73" customFormat="true" ht="13.5" hidden="false" customHeight="true" outlineLevel="0" collapsed="false">
      <c r="A24" s="74" t="n">
        <v>20</v>
      </c>
      <c r="B24" s="75" t="n">
        <v>26</v>
      </c>
      <c r="C24" s="129" t="s">
        <v>365</v>
      </c>
      <c r="D24" s="71" t="n">
        <v>0</v>
      </c>
      <c r="E24" s="71" t="n">
        <v>0</v>
      </c>
      <c r="F24" s="71" t="n">
        <v>0</v>
      </c>
      <c r="G24" s="71" t="n">
        <v>0</v>
      </c>
      <c r="H24" s="71" t="n">
        <v>0</v>
      </c>
      <c r="I24" s="71" t="n">
        <v>0</v>
      </c>
      <c r="J24" s="71" t="n">
        <v>0</v>
      </c>
      <c r="K24" s="71" t="n">
        <v>0</v>
      </c>
      <c r="L24" s="71" t="n">
        <v>0</v>
      </c>
      <c r="M24" s="71" t="n">
        <v>0</v>
      </c>
      <c r="N24" s="71" t="n">
        <v>0</v>
      </c>
      <c r="O24" s="77" t="n">
        <v>20</v>
      </c>
      <c r="P24" s="120"/>
      <c r="Q24" s="120"/>
      <c r="R24" s="120"/>
    </row>
    <row r="25" s="73" customFormat="true" ht="13.5" hidden="false" customHeight="true" outlineLevel="0" collapsed="false">
      <c r="A25" s="74" t="n">
        <v>21</v>
      </c>
      <c r="B25" s="75" t="n">
        <v>27</v>
      </c>
      <c r="C25" s="129" t="s">
        <v>366</v>
      </c>
      <c r="D25" s="71" t="n">
        <v>0</v>
      </c>
      <c r="E25" s="71" t="n">
        <v>0</v>
      </c>
      <c r="F25" s="71" t="n">
        <v>0</v>
      </c>
      <c r="G25" s="71" t="n">
        <v>0</v>
      </c>
      <c r="H25" s="71" t="n">
        <v>0</v>
      </c>
      <c r="I25" s="71" t="n">
        <v>0</v>
      </c>
      <c r="J25" s="71" t="n">
        <v>0</v>
      </c>
      <c r="K25" s="71" t="n">
        <v>0</v>
      </c>
      <c r="L25" s="71" t="n">
        <v>0</v>
      </c>
      <c r="M25" s="71" t="n">
        <v>0</v>
      </c>
      <c r="N25" s="71" t="n">
        <v>0</v>
      </c>
      <c r="O25" s="77" t="n">
        <v>21</v>
      </c>
      <c r="P25" s="120"/>
      <c r="Q25" s="120"/>
      <c r="R25" s="120"/>
    </row>
    <row r="26" s="73" customFormat="true" ht="13.5" hidden="false" customHeight="true" outlineLevel="0" collapsed="false">
      <c r="A26" s="74" t="n">
        <v>22</v>
      </c>
      <c r="B26" s="75" t="n">
        <v>28</v>
      </c>
      <c r="C26" s="129" t="s">
        <v>243</v>
      </c>
      <c r="D26" s="71" t="n">
        <v>0</v>
      </c>
      <c r="E26" s="71" t="n">
        <v>0</v>
      </c>
      <c r="F26" s="71" t="n">
        <v>0</v>
      </c>
      <c r="G26" s="71" t="n">
        <v>0</v>
      </c>
      <c r="H26" s="71" t="n">
        <v>0</v>
      </c>
      <c r="I26" s="71" t="n">
        <v>0</v>
      </c>
      <c r="J26" s="71" t="n">
        <v>0</v>
      </c>
      <c r="K26" s="71" t="n">
        <v>0</v>
      </c>
      <c r="L26" s="71" t="n">
        <v>0</v>
      </c>
      <c r="M26" s="71" t="n">
        <v>0</v>
      </c>
      <c r="N26" s="71" t="n">
        <v>0</v>
      </c>
      <c r="O26" s="77" t="n">
        <v>22</v>
      </c>
      <c r="P26" s="120"/>
      <c r="Q26" s="120"/>
      <c r="R26" s="120"/>
    </row>
    <row r="27" s="73" customFormat="true" ht="13.5" hidden="false" customHeight="true" outlineLevel="0" collapsed="false">
      <c r="A27" s="74" t="n">
        <v>23</v>
      </c>
      <c r="B27" s="75" t="n">
        <v>29</v>
      </c>
      <c r="C27" s="129" t="s">
        <v>367</v>
      </c>
      <c r="D27" s="71" t="n">
        <v>0</v>
      </c>
      <c r="E27" s="71" t="n">
        <v>0</v>
      </c>
      <c r="F27" s="71" t="n">
        <v>0</v>
      </c>
      <c r="G27" s="71" t="n">
        <v>0</v>
      </c>
      <c r="H27" s="71" t="n">
        <v>0</v>
      </c>
      <c r="I27" s="71" t="n">
        <v>0</v>
      </c>
      <c r="J27" s="71" t="n">
        <v>0</v>
      </c>
      <c r="K27" s="71" t="n">
        <v>0</v>
      </c>
      <c r="L27" s="71" t="n">
        <v>0</v>
      </c>
      <c r="M27" s="71" t="n">
        <v>0</v>
      </c>
      <c r="N27" s="71" t="n">
        <v>0</v>
      </c>
      <c r="O27" s="77" t="n">
        <v>23</v>
      </c>
      <c r="P27" s="120"/>
      <c r="Q27" s="120"/>
      <c r="R27" s="120"/>
    </row>
    <row r="28" s="73" customFormat="true" ht="12" hidden="false" customHeight="false" outlineLevel="0" collapsed="false">
      <c r="A28" s="74" t="n">
        <v>24</v>
      </c>
      <c r="B28" s="75" t="n">
        <v>30</v>
      </c>
      <c r="C28" s="129" t="s">
        <v>247</v>
      </c>
      <c r="D28" s="71" t="n">
        <v>0</v>
      </c>
      <c r="E28" s="71" t="n">
        <v>0</v>
      </c>
      <c r="F28" s="71" t="n">
        <v>0</v>
      </c>
      <c r="G28" s="71" t="n">
        <v>0</v>
      </c>
      <c r="H28" s="71" t="n">
        <v>0</v>
      </c>
      <c r="I28" s="71" t="n">
        <v>0</v>
      </c>
      <c r="J28" s="71" t="n">
        <v>0</v>
      </c>
      <c r="K28" s="71" t="n">
        <v>0</v>
      </c>
      <c r="L28" s="71" t="n">
        <v>0</v>
      </c>
      <c r="M28" s="71" t="n">
        <v>0</v>
      </c>
      <c r="N28" s="71" t="n">
        <v>0</v>
      </c>
      <c r="O28" s="77" t="n">
        <v>24</v>
      </c>
      <c r="P28" s="120"/>
      <c r="Q28" s="120"/>
      <c r="R28" s="120"/>
    </row>
    <row r="29" s="73" customFormat="true" ht="13.5" hidden="false" customHeight="true" outlineLevel="0" collapsed="false">
      <c r="A29" s="74" t="n">
        <v>25</v>
      </c>
      <c r="B29" s="75" t="n">
        <v>31</v>
      </c>
      <c r="C29" s="129" t="s">
        <v>368</v>
      </c>
      <c r="D29" s="71" t="n">
        <v>0</v>
      </c>
      <c r="E29" s="71" t="n">
        <v>0</v>
      </c>
      <c r="F29" s="71" t="n">
        <v>0</v>
      </c>
      <c r="G29" s="71" t="n">
        <v>0</v>
      </c>
      <c r="H29" s="71" t="n">
        <v>0</v>
      </c>
      <c r="I29" s="71" t="n">
        <v>0</v>
      </c>
      <c r="J29" s="71" t="n">
        <v>0</v>
      </c>
      <c r="K29" s="71" t="n">
        <v>0</v>
      </c>
      <c r="L29" s="71" t="n">
        <v>0</v>
      </c>
      <c r="M29" s="71" t="n">
        <v>0</v>
      </c>
      <c r="N29" s="71" t="n">
        <v>0</v>
      </c>
      <c r="O29" s="77" t="n">
        <v>25</v>
      </c>
      <c r="P29" s="120"/>
      <c r="Q29" s="120"/>
      <c r="R29" s="120"/>
    </row>
    <row r="30" s="73" customFormat="true" ht="13.5" hidden="false" customHeight="true" outlineLevel="0" collapsed="false">
      <c r="A30" s="74" t="n">
        <v>26</v>
      </c>
      <c r="B30" s="75" t="n">
        <v>32</v>
      </c>
      <c r="C30" s="129" t="s">
        <v>369</v>
      </c>
      <c r="D30" s="71" t="n">
        <v>0</v>
      </c>
      <c r="E30" s="71" t="n">
        <v>0</v>
      </c>
      <c r="F30" s="71" t="n">
        <v>0</v>
      </c>
      <c r="G30" s="71" t="n">
        <v>0</v>
      </c>
      <c r="H30" s="71" t="n">
        <v>0</v>
      </c>
      <c r="I30" s="71" t="n">
        <v>0</v>
      </c>
      <c r="J30" s="71" t="n">
        <v>0</v>
      </c>
      <c r="K30" s="71" t="n">
        <v>0</v>
      </c>
      <c r="L30" s="71" t="n">
        <v>0</v>
      </c>
      <c r="M30" s="71" t="n">
        <v>0</v>
      </c>
      <c r="N30" s="71" t="n">
        <v>0</v>
      </c>
      <c r="O30" s="77" t="n">
        <v>26</v>
      </c>
      <c r="P30" s="120"/>
      <c r="Q30" s="120"/>
      <c r="R30" s="120"/>
    </row>
    <row r="31" s="73" customFormat="true" ht="13.5" hidden="false" customHeight="true" outlineLevel="0" collapsed="false">
      <c r="A31" s="74" t="n">
        <v>27</v>
      </c>
      <c r="B31" s="75" t="n">
        <v>33</v>
      </c>
      <c r="C31" s="129" t="s">
        <v>370</v>
      </c>
      <c r="D31" s="71" t="n">
        <v>0</v>
      </c>
      <c r="E31" s="71" t="n">
        <v>0</v>
      </c>
      <c r="F31" s="71" t="n">
        <v>0</v>
      </c>
      <c r="G31" s="71" t="n">
        <v>0</v>
      </c>
      <c r="H31" s="71" t="n">
        <v>0</v>
      </c>
      <c r="I31" s="71" t="n">
        <v>0</v>
      </c>
      <c r="J31" s="71" t="n">
        <v>0</v>
      </c>
      <c r="K31" s="71" t="n">
        <v>0</v>
      </c>
      <c r="L31" s="71" t="n">
        <v>0</v>
      </c>
      <c r="M31" s="71" t="n">
        <v>0</v>
      </c>
      <c r="N31" s="71" t="n">
        <v>0</v>
      </c>
      <c r="O31" s="77" t="n">
        <v>27</v>
      </c>
      <c r="P31" s="120"/>
      <c r="Q31" s="120"/>
      <c r="R31" s="120"/>
    </row>
    <row r="32" s="73" customFormat="true" ht="13.5" hidden="false" customHeight="true" outlineLevel="0" collapsed="false">
      <c r="A32" s="74" t="n">
        <v>28</v>
      </c>
      <c r="B32" s="75" t="n">
        <v>34</v>
      </c>
      <c r="C32" s="129" t="s">
        <v>255</v>
      </c>
      <c r="D32" s="71" t="n">
        <v>0</v>
      </c>
      <c r="E32" s="71" t="n">
        <v>0</v>
      </c>
      <c r="F32" s="71" t="n">
        <v>0</v>
      </c>
      <c r="G32" s="71" t="n">
        <v>0</v>
      </c>
      <c r="H32" s="71" t="n">
        <v>0</v>
      </c>
      <c r="I32" s="71" t="n">
        <v>0</v>
      </c>
      <c r="J32" s="71" t="n">
        <v>0</v>
      </c>
      <c r="K32" s="71" t="n">
        <v>0</v>
      </c>
      <c r="L32" s="71" t="n">
        <v>0</v>
      </c>
      <c r="M32" s="71" t="n">
        <v>0</v>
      </c>
      <c r="N32" s="71" t="n">
        <v>0</v>
      </c>
      <c r="O32" s="77" t="n">
        <v>28</v>
      </c>
      <c r="P32" s="120"/>
      <c r="Q32" s="120"/>
      <c r="R32" s="120"/>
    </row>
    <row r="33" s="73" customFormat="true" ht="12" hidden="false" customHeight="false" outlineLevel="0" collapsed="false">
      <c r="A33" s="74" t="n">
        <v>29</v>
      </c>
      <c r="B33" s="75" t="n">
        <v>35</v>
      </c>
      <c r="C33" s="129" t="s">
        <v>371</v>
      </c>
      <c r="D33" s="71" t="n">
        <v>0</v>
      </c>
      <c r="E33" s="71" t="n">
        <v>0</v>
      </c>
      <c r="F33" s="71" t="n">
        <v>0</v>
      </c>
      <c r="G33" s="71" t="n">
        <v>0</v>
      </c>
      <c r="H33" s="71" t="n">
        <v>0</v>
      </c>
      <c r="I33" s="71" t="n">
        <v>0</v>
      </c>
      <c r="J33" s="71" t="n">
        <v>0</v>
      </c>
      <c r="K33" s="71" t="n">
        <v>0</v>
      </c>
      <c r="L33" s="71" t="n">
        <v>0</v>
      </c>
      <c r="M33" s="71" t="n">
        <v>0</v>
      </c>
      <c r="N33" s="71" t="n">
        <v>0</v>
      </c>
      <c r="O33" s="77" t="n">
        <v>29</v>
      </c>
      <c r="P33" s="120"/>
      <c r="Q33" s="120"/>
      <c r="R33" s="120"/>
    </row>
    <row r="34" s="73" customFormat="true" ht="15" hidden="false" customHeight="true" outlineLevel="0" collapsed="false">
      <c r="A34" s="75" t="n">
        <v>30</v>
      </c>
      <c r="B34" s="75" t="n">
        <v>36</v>
      </c>
      <c r="C34" s="129" t="s">
        <v>372</v>
      </c>
      <c r="D34" s="71" t="n">
        <v>0</v>
      </c>
      <c r="E34" s="71" t="n">
        <v>0</v>
      </c>
      <c r="F34" s="71" t="n">
        <v>0</v>
      </c>
      <c r="G34" s="71" t="n">
        <v>0</v>
      </c>
      <c r="H34" s="71" t="n">
        <v>0</v>
      </c>
      <c r="I34" s="71" t="n">
        <v>0</v>
      </c>
      <c r="J34" s="71" t="n">
        <v>0</v>
      </c>
      <c r="K34" s="71" t="n">
        <v>0</v>
      </c>
      <c r="L34" s="71" t="n">
        <v>0</v>
      </c>
      <c r="M34" s="71" t="n">
        <v>0</v>
      </c>
      <c r="N34" s="71" t="n">
        <v>0</v>
      </c>
      <c r="O34" s="126" t="n">
        <v>30</v>
      </c>
      <c r="P34" s="120"/>
      <c r="Q34" s="120"/>
      <c r="R34" s="120"/>
    </row>
    <row r="35" s="73" customFormat="true" ht="13.5" hidden="false" customHeight="true" outlineLevel="0" collapsed="false">
      <c r="A35" s="74" t="n">
        <v>31</v>
      </c>
      <c r="B35" s="75" t="n">
        <v>37</v>
      </c>
      <c r="C35" s="129" t="s">
        <v>373</v>
      </c>
      <c r="D35" s="71" t="n">
        <v>0</v>
      </c>
      <c r="E35" s="71" t="n">
        <v>0</v>
      </c>
      <c r="F35" s="71" t="n">
        <v>0</v>
      </c>
      <c r="G35" s="71" t="n">
        <v>0</v>
      </c>
      <c r="H35" s="71" t="n">
        <v>0</v>
      </c>
      <c r="I35" s="71" t="n">
        <v>0</v>
      </c>
      <c r="J35" s="71" t="n">
        <v>0</v>
      </c>
      <c r="K35" s="71" t="n">
        <v>0</v>
      </c>
      <c r="L35" s="71" t="n">
        <v>0</v>
      </c>
      <c r="M35" s="71" t="n">
        <v>0</v>
      </c>
      <c r="N35" s="71" t="n">
        <v>0</v>
      </c>
      <c r="O35" s="77" t="n">
        <v>31</v>
      </c>
      <c r="P35" s="120"/>
      <c r="Q35" s="120"/>
      <c r="R35" s="120"/>
    </row>
    <row r="36" s="73" customFormat="true" ht="13.5" hidden="false" customHeight="true" outlineLevel="0" collapsed="false">
      <c r="A36" s="74" t="n">
        <v>32</v>
      </c>
      <c r="B36" s="75" t="n">
        <v>40</v>
      </c>
      <c r="C36" s="129" t="s">
        <v>374</v>
      </c>
      <c r="D36" s="71" t="n">
        <v>0</v>
      </c>
      <c r="E36" s="71" t="n">
        <v>0</v>
      </c>
      <c r="F36" s="71" t="n">
        <v>0</v>
      </c>
      <c r="G36" s="71" t="n">
        <v>0</v>
      </c>
      <c r="H36" s="71" t="n">
        <v>0</v>
      </c>
      <c r="I36" s="71" t="n">
        <v>0</v>
      </c>
      <c r="J36" s="71" t="n">
        <v>0</v>
      </c>
      <c r="K36" s="71" t="n">
        <v>0</v>
      </c>
      <c r="L36" s="71" t="n">
        <v>0</v>
      </c>
      <c r="M36" s="71" t="n">
        <v>0</v>
      </c>
      <c r="N36" s="71" t="n">
        <v>0</v>
      </c>
      <c r="O36" s="77" t="n">
        <v>32</v>
      </c>
      <c r="P36" s="120"/>
      <c r="Q36" s="120"/>
      <c r="R36" s="120"/>
    </row>
    <row r="37" s="73" customFormat="true" ht="13.5" hidden="false" customHeight="true" outlineLevel="0" collapsed="false">
      <c r="A37" s="74" t="n">
        <v>33</v>
      </c>
      <c r="B37" s="75" t="n">
        <v>41</v>
      </c>
      <c r="C37" s="129" t="s">
        <v>375</v>
      </c>
      <c r="D37" s="71" t="n">
        <v>0</v>
      </c>
      <c r="E37" s="71" t="n">
        <v>0</v>
      </c>
      <c r="F37" s="71" t="n">
        <v>0</v>
      </c>
      <c r="G37" s="71" t="n">
        <v>0</v>
      </c>
      <c r="H37" s="71" t="n">
        <v>0</v>
      </c>
      <c r="I37" s="71" t="n">
        <v>0</v>
      </c>
      <c r="J37" s="71" t="n">
        <v>0</v>
      </c>
      <c r="K37" s="71" t="n">
        <v>0</v>
      </c>
      <c r="L37" s="71" t="n">
        <v>0</v>
      </c>
      <c r="M37" s="71" t="n">
        <v>0</v>
      </c>
      <c r="N37" s="71" t="n">
        <v>0</v>
      </c>
      <c r="O37" s="77" t="n">
        <v>33</v>
      </c>
      <c r="P37" s="120"/>
      <c r="Q37" s="120"/>
      <c r="R37" s="120"/>
    </row>
    <row r="38" s="73" customFormat="true" ht="13.5" hidden="false" customHeight="true" outlineLevel="0" collapsed="false">
      <c r="A38" s="74" t="n">
        <v>34</v>
      </c>
      <c r="B38" s="75" t="n">
        <v>45</v>
      </c>
      <c r="C38" s="129" t="s">
        <v>376</v>
      </c>
      <c r="D38" s="71" t="n">
        <v>0</v>
      </c>
      <c r="E38" s="71" t="n">
        <v>0</v>
      </c>
      <c r="F38" s="71" t="n">
        <v>0</v>
      </c>
      <c r="G38" s="71" t="n">
        <v>0</v>
      </c>
      <c r="H38" s="71" t="n">
        <v>0</v>
      </c>
      <c r="I38" s="71" t="n">
        <v>0</v>
      </c>
      <c r="J38" s="71" t="n">
        <v>0</v>
      </c>
      <c r="K38" s="71" t="n">
        <v>0</v>
      </c>
      <c r="L38" s="71" t="n">
        <v>0</v>
      </c>
      <c r="M38" s="71" t="n">
        <v>0</v>
      </c>
      <c r="N38" s="71" t="n">
        <v>0</v>
      </c>
      <c r="O38" s="77" t="n">
        <v>34</v>
      </c>
      <c r="P38" s="120"/>
      <c r="Q38" s="120"/>
      <c r="R38" s="120"/>
    </row>
    <row r="39" s="73" customFormat="true" ht="13.5" hidden="false" customHeight="true" outlineLevel="0" collapsed="false">
      <c r="A39" s="74" t="n">
        <v>35</v>
      </c>
      <c r="B39" s="75" t="s">
        <v>268</v>
      </c>
      <c r="C39" s="129" t="s">
        <v>377</v>
      </c>
      <c r="D39" s="71" t="n">
        <v>0</v>
      </c>
      <c r="E39" s="71" t="n">
        <v>0</v>
      </c>
      <c r="F39" s="71" t="n">
        <v>0</v>
      </c>
      <c r="G39" s="71" t="n">
        <v>0</v>
      </c>
      <c r="H39" s="71" t="n">
        <v>0</v>
      </c>
      <c r="I39" s="71" t="n">
        <v>0</v>
      </c>
      <c r="J39" s="71" t="n">
        <v>0</v>
      </c>
      <c r="K39" s="71" t="n">
        <v>0</v>
      </c>
      <c r="L39" s="71" t="n">
        <v>0</v>
      </c>
      <c r="M39" s="71" t="n">
        <v>0</v>
      </c>
      <c r="N39" s="71" t="n">
        <v>0</v>
      </c>
      <c r="O39" s="77" t="n">
        <v>35</v>
      </c>
      <c r="P39" s="120"/>
      <c r="Q39" s="120"/>
      <c r="R39" s="120"/>
    </row>
    <row r="40" s="73" customFormat="true" ht="13.5" hidden="false" customHeight="true" outlineLevel="0" collapsed="false">
      <c r="A40" s="74" t="n">
        <v>36</v>
      </c>
      <c r="B40" s="75" t="s">
        <v>270</v>
      </c>
      <c r="C40" s="129" t="s">
        <v>378</v>
      </c>
      <c r="D40" s="71" t="n">
        <v>0</v>
      </c>
      <c r="E40" s="71" t="n">
        <v>0</v>
      </c>
      <c r="F40" s="71" t="n">
        <v>0</v>
      </c>
      <c r="G40" s="71" t="n">
        <v>0</v>
      </c>
      <c r="H40" s="71" t="n">
        <v>0</v>
      </c>
      <c r="I40" s="71" t="n">
        <v>0</v>
      </c>
      <c r="J40" s="71" t="n">
        <v>0</v>
      </c>
      <c r="K40" s="71" t="n">
        <v>0</v>
      </c>
      <c r="L40" s="71" t="n">
        <v>0</v>
      </c>
      <c r="M40" s="71" t="n">
        <v>0</v>
      </c>
      <c r="N40" s="71" t="n">
        <v>0</v>
      </c>
      <c r="O40" s="77" t="n">
        <v>36</v>
      </c>
      <c r="P40" s="120"/>
      <c r="Q40" s="120"/>
      <c r="R40" s="120"/>
    </row>
    <row r="41" s="73" customFormat="true" ht="13.5" hidden="false" customHeight="true" outlineLevel="0" collapsed="false">
      <c r="A41" s="74" t="n">
        <v>37</v>
      </c>
      <c r="B41" s="75" t="s">
        <v>272</v>
      </c>
      <c r="C41" s="129" t="s">
        <v>379</v>
      </c>
      <c r="D41" s="71" t="n">
        <v>0</v>
      </c>
      <c r="E41" s="71" t="n">
        <v>0</v>
      </c>
      <c r="F41" s="71" t="n">
        <v>0</v>
      </c>
      <c r="G41" s="71" t="n">
        <v>0</v>
      </c>
      <c r="H41" s="71" t="n">
        <v>0</v>
      </c>
      <c r="I41" s="71" t="n">
        <v>0</v>
      </c>
      <c r="J41" s="71" t="n">
        <v>0</v>
      </c>
      <c r="K41" s="71" t="n">
        <v>0</v>
      </c>
      <c r="L41" s="71" t="n">
        <v>0</v>
      </c>
      <c r="M41" s="71" t="n">
        <v>0</v>
      </c>
      <c r="N41" s="71" t="n">
        <v>0</v>
      </c>
      <c r="O41" s="77" t="n">
        <v>37</v>
      </c>
      <c r="P41" s="120"/>
      <c r="Q41" s="120"/>
      <c r="R41" s="120"/>
    </row>
    <row r="42" s="73" customFormat="true" ht="13.5" hidden="false" customHeight="true" outlineLevel="0" collapsed="false">
      <c r="A42" s="74" t="n">
        <v>38</v>
      </c>
      <c r="B42" s="75" t="s">
        <v>274</v>
      </c>
      <c r="C42" s="129" t="s">
        <v>380</v>
      </c>
      <c r="D42" s="71" t="n">
        <v>0</v>
      </c>
      <c r="E42" s="71" t="n">
        <v>0</v>
      </c>
      <c r="F42" s="71" t="n">
        <v>0</v>
      </c>
      <c r="G42" s="71" t="n">
        <v>0</v>
      </c>
      <c r="H42" s="71" t="n">
        <v>0</v>
      </c>
      <c r="I42" s="71" t="n">
        <v>0</v>
      </c>
      <c r="J42" s="71" t="n">
        <v>0</v>
      </c>
      <c r="K42" s="71" t="n">
        <v>0</v>
      </c>
      <c r="L42" s="71" t="n">
        <v>0</v>
      </c>
      <c r="M42" s="71" t="n">
        <v>0</v>
      </c>
      <c r="N42" s="71" t="n">
        <v>0</v>
      </c>
      <c r="O42" s="77" t="n">
        <v>38</v>
      </c>
      <c r="P42" s="120"/>
      <c r="Q42" s="120"/>
      <c r="R42" s="120"/>
    </row>
    <row r="43" s="73" customFormat="true" ht="13.5" hidden="false" customHeight="true" outlineLevel="0" collapsed="false">
      <c r="A43" s="74" t="n">
        <v>39</v>
      </c>
      <c r="B43" s="75" t="s">
        <v>276</v>
      </c>
      <c r="C43" s="129" t="s">
        <v>381</v>
      </c>
      <c r="D43" s="71" t="n">
        <v>0</v>
      </c>
      <c r="E43" s="71" t="n">
        <v>0</v>
      </c>
      <c r="F43" s="71" t="n">
        <v>0</v>
      </c>
      <c r="G43" s="71" t="n">
        <v>0</v>
      </c>
      <c r="H43" s="71" t="n">
        <v>0</v>
      </c>
      <c r="I43" s="71" t="n">
        <v>0</v>
      </c>
      <c r="J43" s="71" t="n">
        <v>0</v>
      </c>
      <c r="K43" s="71" t="n">
        <v>0</v>
      </c>
      <c r="L43" s="71" t="n">
        <v>0</v>
      </c>
      <c r="M43" s="71" t="n">
        <v>0</v>
      </c>
      <c r="N43" s="71" t="n">
        <v>0</v>
      </c>
      <c r="O43" s="77" t="n">
        <v>39</v>
      </c>
      <c r="P43" s="120"/>
      <c r="Q43" s="120"/>
      <c r="R43" s="120"/>
    </row>
    <row r="44" s="73" customFormat="true" ht="13.5" hidden="false" customHeight="true" outlineLevel="0" collapsed="false">
      <c r="A44" s="74" t="n">
        <v>40</v>
      </c>
      <c r="B44" s="75" t="s">
        <v>278</v>
      </c>
      <c r="C44" s="129" t="s">
        <v>382</v>
      </c>
      <c r="D44" s="71" t="n">
        <v>0</v>
      </c>
      <c r="E44" s="71" t="n">
        <v>0</v>
      </c>
      <c r="F44" s="71" t="n">
        <v>0</v>
      </c>
      <c r="G44" s="71" t="n">
        <v>0</v>
      </c>
      <c r="H44" s="71" t="n">
        <v>0</v>
      </c>
      <c r="I44" s="71" t="n">
        <v>0</v>
      </c>
      <c r="J44" s="71" t="n">
        <v>0</v>
      </c>
      <c r="K44" s="71" t="n">
        <v>0</v>
      </c>
      <c r="L44" s="71" t="n">
        <v>0</v>
      </c>
      <c r="M44" s="71" t="n">
        <v>0</v>
      </c>
      <c r="N44" s="71" t="n">
        <v>0</v>
      </c>
      <c r="O44" s="77" t="n">
        <v>40</v>
      </c>
      <c r="P44" s="120"/>
      <c r="Q44" s="120"/>
      <c r="R44" s="120"/>
    </row>
    <row r="45" s="73" customFormat="true" ht="13.5" hidden="false" customHeight="true" outlineLevel="0" collapsed="false">
      <c r="A45" s="74" t="n">
        <v>41</v>
      </c>
      <c r="B45" s="75" t="s">
        <v>280</v>
      </c>
      <c r="C45" s="129" t="s">
        <v>383</v>
      </c>
      <c r="D45" s="71" t="n">
        <v>0</v>
      </c>
      <c r="E45" s="71" t="n">
        <v>0</v>
      </c>
      <c r="F45" s="71" t="n">
        <v>0</v>
      </c>
      <c r="G45" s="71" t="n">
        <v>0</v>
      </c>
      <c r="H45" s="71" t="n">
        <v>0</v>
      </c>
      <c r="I45" s="71" t="n">
        <v>0</v>
      </c>
      <c r="J45" s="71" t="n">
        <v>0</v>
      </c>
      <c r="K45" s="71" t="n">
        <v>0</v>
      </c>
      <c r="L45" s="71" t="n">
        <v>0</v>
      </c>
      <c r="M45" s="71" t="n">
        <v>0</v>
      </c>
      <c r="N45" s="71" t="n">
        <v>0</v>
      </c>
      <c r="O45" s="77" t="n">
        <v>41</v>
      </c>
      <c r="P45" s="120"/>
      <c r="Q45" s="120"/>
      <c r="R45" s="120"/>
    </row>
    <row r="46" s="73" customFormat="true" ht="12" hidden="false" customHeight="false" outlineLevel="0" collapsed="false">
      <c r="A46" s="74" t="n">
        <v>42</v>
      </c>
      <c r="B46" s="75" t="s">
        <v>282</v>
      </c>
      <c r="C46" s="129" t="s">
        <v>384</v>
      </c>
      <c r="D46" s="71" t="n">
        <v>0</v>
      </c>
      <c r="E46" s="71" t="n">
        <v>0</v>
      </c>
      <c r="F46" s="71" t="n">
        <v>0</v>
      </c>
      <c r="G46" s="71" t="n">
        <v>0</v>
      </c>
      <c r="H46" s="71" t="n">
        <v>0</v>
      </c>
      <c r="I46" s="71" t="n">
        <v>0</v>
      </c>
      <c r="J46" s="71" t="n">
        <v>0</v>
      </c>
      <c r="K46" s="71" t="n">
        <v>0</v>
      </c>
      <c r="L46" s="71" t="n">
        <v>0</v>
      </c>
      <c r="M46" s="71" t="n">
        <v>0</v>
      </c>
      <c r="N46" s="71" t="n">
        <v>0</v>
      </c>
      <c r="O46" s="77" t="n">
        <v>42</v>
      </c>
      <c r="P46" s="120"/>
      <c r="Q46" s="120"/>
      <c r="R46" s="120"/>
    </row>
    <row r="47" s="73" customFormat="true" ht="13.5" hidden="false" customHeight="true" outlineLevel="0" collapsed="false">
      <c r="A47" s="74" t="n">
        <v>43</v>
      </c>
      <c r="B47" s="75" t="s">
        <v>284</v>
      </c>
      <c r="C47" s="129" t="s">
        <v>385</v>
      </c>
      <c r="D47" s="71" t="n">
        <v>0</v>
      </c>
      <c r="E47" s="71" t="n">
        <v>0</v>
      </c>
      <c r="F47" s="71" t="n">
        <v>0</v>
      </c>
      <c r="G47" s="71" t="n">
        <v>0</v>
      </c>
      <c r="H47" s="71" t="n">
        <v>0</v>
      </c>
      <c r="I47" s="71" t="n">
        <v>0</v>
      </c>
      <c r="J47" s="71" t="n">
        <v>0</v>
      </c>
      <c r="K47" s="71" t="n">
        <v>0</v>
      </c>
      <c r="L47" s="71" t="n">
        <v>0</v>
      </c>
      <c r="M47" s="71" t="n">
        <v>0</v>
      </c>
      <c r="N47" s="71" t="n">
        <v>0</v>
      </c>
      <c r="O47" s="77" t="n">
        <v>43</v>
      </c>
      <c r="P47" s="120"/>
      <c r="Q47" s="120"/>
      <c r="R47" s="120"/>
    </row>
    <row r="48" s="73" customFormat="true" ht="13.5" hidden="false" customHeight="true" outlineLevel="0" collapsed="false">
      <c r="A48" s="74" t="n">
        <v>44</v>
      </c>
      <c r="B48" s="75" t="s">
        <v>286</v>
      </c>
      <c r="C48" s="129" t="s">
        <v>386</v>
      </c>
      <c r="D48" s="71" t="n">
        <v>0</v>
      </c>
      <c r="E48" s="71" t="n">
        <v>0</v>
      </c>
      <c r="F48" s="71" t="n">
        <v>0</v>
      </c>
      <c r="G48" s="71" t="n">
        <v>0</v>
      </c>
      <c r="H48" s="71" t="n">
        <v>0</v>
      </c>
      <c r="I48" s="71" t="n">
        <v>0</v>
      </c>
      <c r="J48" s="71" t="n">
        <v>0</v>
      </c>
      <c r="K48" s="71" t="n">
        <v>0</v>
      </c>
      <c r="L48" s="71" t="n">
        <v>0</v>
      </c>
      <c r="M48" s="71" t="n">
        <v>0</v>
      </c>
      <c r="N48" s="71" t="n">
        <v>0</v>
      </c>
      <c r="O48" s="77" t="n">
        <v>44</v>
      </c>
      <c r="P48" s="120"/>
      <c r="Q48" s="120"/>
      <c r="R48" s="120"/>
    </row>
    <row r="49" s="73" customFormat="true" ht="13.5" hidden="false" customHeight="true" outlineLevel="0" collapsed="false">
      <c r="A49" s="74" t="n">
        <v>45</v>
      </c>
      <c r="B49" s="75" t="s">
        <v>288</v>
      </c>
      <c r="C49" s="129" t="s">
        <v>387</v>
      </c>
      <c r="D49" s="71" t="n">
        <v>0</v>
      </c>
      <c r="E49" s="71" t="n">
        <v>0</v>
      </c>
      <c r="F49" s="71" t="n">
        <v>0</v>
      </c>
      <c r="G49" s="71" t="n">
        <v>0</v>
      </c>
      <c r="H49" s="71" t="n">
        <v>0</v>
      </c>
      <c r="I49" s="71" t="n">
        <v>0</v>
      </c>
      <c r="J49" s="71" t="n">
        <v>0</v>
      </c>
      <c r="K49" s="71" t="n">
        <v>0</v>
      </c>
      <c r="L49" s="71" t="n">
        <v>0</v>
      </c>
      <c r="M49" s="71" t="n">
        <v>0</v>
      </c>
      <c r="N49" s="71" t="n">
        <v>0</v>
      </c>
      <c r="O49" s="77" t="n">
        <v>45</v>
      </c>
      <c r="P49" s="120"/>
      <c r="Q49" s="120"/>
      <c r="R49" s="120"/>
    </row>
    <row r="50" s="73" customFormat="true" ht="13.5" hidden="false" customHeight="true" outlineLevel="0" collapsed="false">
      <c r="A50" s="74" t="n">
        <v>46</v>
      </c>
      <c r="B50" s="75" t="s">
        <v>290</v>
      </c>
      <c r="C50" s="129" t="s">
        <v>388</v>
      </c>
      <c r="D50" s="71" t="n">
        <v>0</v>
      </c>
      <c r="E50" s="71" t="n">
        <v>0</v>
      </c>
      <c r="F50" s="71" t="n">
        <v>0</v>
      </c>
      <c r="G50" s="71" t="n">
        <v>0</v>
      </c>
      <c r="H50" s="71" t="n">
        <v>0</v>
      </c>
      <c r="I50" s="71" t="n">
        <v>0</v>
      </c>
      <c r="J50" s="71" t="n">
        <v>0</v>
      </c>
      <c r="K50" s="71" t="n">
        <v>0</v>
      </c>
      <c r="L50" s="71" t="n">
        <v>0</v>
      </c>
      <c r="M50" s="71" t="n">
        <v>0</v>
      </c>
      <c r="N50" s="71" t="n">
        <v>0</v>
      </c>
      <c r="O50" s="77" t="n">
        <v>46</v>
      </c>
      <c r="P50" s="120"/>
      <c r="Q50" s="120"/>
      <c r="R50" s="120"/>
    </row>
    <row r="51" s="73" customFormat="true" ht="13.5" hidden="false" customHeight="true" outlineLevel="0" collapsed="false">
      <c r="A51" s="74" t="n">
        <v>47</v>
      </c>
      <c r="B51" s="75" t="s">
        <v>292</v>
      </c>
      <c r="C51" s="129" t="s">
        <v>389</v>
      </c>
      <c r="D51" s="71" t="n">
        <v>0</v>
      </c>
      <c r="E51" s="71" t="n">
        <v>0</v>
      </c>
      <c r="F51" s="71" t="n">
        <v>0</v>
      </c>
      <c r="G51" s="71" t="n">
        <v>0</v>
      </c>
      <c r="H51" s="71" t="n">
        <v>0</v>
      </c>
      <c r="I51" s="71" t="n">
        <v>0</v>
      </c>
      <c r="J51" s="71" t="n">
        <v>0</v>
      </c>
      <c r="K51" s="71" t="n">
        <v>0</v>
      </c>
      <c r="L51" s="71" t="n">
        <v>0</v>
      </c>
      <c r="M51" s="71" t="n">
        <v>0</v>
      </c>
      <c r="N51" s="71" t="n">
        <v>0</v>
      </c>
      <c r="O51" s="77" t="n">
        <v>47</v>
      </c>
      <c r="P51" s="120"/>
      <c r="Q51" s="120"/>
      <c r="R51" s="120"/>
    </row>
    <row r="52" s="73" customFormat="true" ht="13.5" hidden="false" customHeight="true" outlineLevel="0" collapsed="false">
      <c r="A52" s="74" t="n">
        <v>48</v>
      </c>
      <c r="B52" s="75" t="s">
        <v>294</v>
      </c>
      <c r="C52" s="129" t="s">
        <v>390</v>
      </c>
      <c r="D52" s="71" t="n">
        <v>0</v>
      </c>
      <c r="E52" s="71" t="n">
        <v>0</v>
      </c>
      <c r="F52" s="71" t="n">
        <v>0</v>
      </c>
      <c r="G52" s="71" t="n">
        <v>0</v>
      </c>
      <c r="H52" s="71" t="n">
        <v>0</v>
      </c>
      <c r="I52" s="71" t="n">
        <v>0</v>
      </c>
      <c r="J52" s="71" t="n">
        <v>0</v>
      </c>
      <c r="K52" s="71" t="n">
        <v>0</v>
      </c>
      <c r="L52" s="71" t="n">
        <v>0</v>
      </c>
      <c r="M52" s="71" t="n">
        <v>0</v>
      </c>
      <c r="N52" s="71" t="n">
        <v>0</v>
      </c>
      <c r="O52" s="77" t="n">
        <v>48</v>
      </c>
      <c r="P52" s="120"/>
      <c r="Q52" s="120"/>
      <c r="R52" s="120"/>
    </row>
    <row r="53" s="73" customFormat="true" ht="13.5" hidden="false" customHeight="true" outlineLevel="0" collapsed="false">
      <c r="A53" s="74" t="n">
        <v>49</v>
      </c>
      <c r="B53" s="75" t="s">
        <v>296</v>
      </c>
      <c r="C53" s="129" t="s">
        <v>391</v>
      </c>
      <c r="D53" s="71" t="n">
        <v>0</v>
      </c>
      <c r="E53" s="71" t="n">
        <v>0</v>
      </c>
      <c r="F53" s="71" t="n">
        <v>0</v>
      </c>
      <c r="G53" s="71" t="n">
        <v>0</v>
      </c>
      <c r="H53" s="71" t="n">
        <v>0</v>
      </c>
      <c r="I53" s="71" t="n">
        <v>0</v>
      </c>
      <c r="J53" s="71" t="n">
        <v>0</v>
      </c>
      <c r="K53" s="71" t="n">
        <v>0</v>
      </c>
      <c r="L53" s="71" t="n">
        <v>0</v>
      </c>
      <c r="M53" s="71" t="n">
        <v>0</v>
      </c>
      <c r="N53" s="71" t="n">
        <v>0</v>
      </c>
      <c r="O53" s="77" t="n">
        <v>49</v>
      </c>
      <c r="P53" s="120"/>
      <c r="Q53" s="120"/>
      <c r="R53" s="120"/>
    </row>
    <row r="54" s="73" customFormat="true" ht="13.5" hidden="false" customHeight="true" outlineLevel="0" collapsed="false">
      <c r="A54" s="74" t="n">
        <v>50</v>
      </c>
      <c r="B54" s="75" t="s">
        <v>298</v>
      </c>
      <c r="C54" s="129" t="s">
        <v>392</v>
      </c>
      <c r="D54" s="71" t="n">
        <v>0</v>
      </c>
      <c r="E54" s="71" t="n">
        <v>0</v>
      </c>
      <c r="F54" s="71" t="n">
        <v>0</v>
      </c>
      <c r="G54" s="71" t="n">
        <v>0</v>
      </c>
      <c r="H54" s="71" t="n">
        <v>0</v>
      </c>
      <c r="I54" s="71" t="n">
        <v>0</v>
      </c>
      <c r="J54" s="71" t="n">
        <v>0</v>
      </c>
      <c r="K54" s="71" t="n">
        <v>0</v>
      </c>
      <c r="L54" s="71" t="n">
        <v>0</v>
      </c>
      <c r="M54" s="71" t="n">
        <v>0</v>
      </c>
      <c r="N54" s="71" t="n">
        <v>0</v>
      </c>
      <c r="O54" s="77" t="n">
        <v>50</v>
      </c>
      <c r="P54" s="120"/>
      <c r="Q54" s="120"/>
      <c r="R54" s="120"/>
    </row>
    <row r="55" s="73" customFormat="true" ht="13.5" hidden="false" customHeight="true" outlineLevel="0" collapsed="false">
      <c r="A55" s="74" t="n">
        <v>51</v>
      </c>
      <c r="B55" s="75" t="s">
        <v>300</v>
      </c>
      <c r="C55" s="129" t="s">
        <v>393</v>
      </c>
      <c r="D55" s="71" t="n">
        <v>0</v>
      </c>
      <c r="E55" s="71" t="n">
        <v>0</v>
      </c>
      <c r="F55" s="71" t="n">
        <v>0</v>
      </c>
      <c r="G55" s="71" t="n">
        <v>0</v>
      </c>
      <c r="H55" s="71" t="n">
        <v>0</v>
      </c>
      <c r="I55" s="71" t="n">
        <v>0</v>
      </c>
      <c r="J55" s="71" t="n">
        <v>0</v>
      </c>
      <c r="K55" s="71" t="n">
        <v>0</v>
      </c>
      <c r="L55" s="71" t="n">
        <v>0</v>
      </c>
      <c r="M55" s="71" t="n">
        <v>0</v>
      </c>
      <c r="N55" s="71" t="n">
        <v>0</v>
      </c>
      <c r="O55" s="77" t="n">
        <v>51</v>
      </c>
      <c r="P55" s="120"/>
      <c r="Q55" s="120"/>
      <c r="R55" s="120"/>
    </row>
    <row r="56" s="73" customFormat="true" ht="15" hidden="false" customHeight="true" outlineLevel="0" collapsed="false">
      <c r="A56" s="75" t="n">
        <v>52</v>
      </c>
      <c r="B56" s="75" t="s">
        <v>302</v>
      </c>
      <c r="C56" s="69" t="s">
        <v>394</v>
      </c>
      <c r="D56" s="71" t="n">
        <v>0</v>
      </c>
      <c r="E56" s="71" t="n">
        <v>0</v>
      </c>
      <c r="F56" s="71" t="n">
        <v>0</v>
      </c>
      <c r="G56" s="71" t="n">
        <v>0</v>
      </c>
      <c r="H56" s="71" t="n">
        <v>0</v>
      </c>
      <c r="I56" s="71" t="n">
        <v>0</v>
      </c>
      <c r="J56" s="71" t="n">
        <v>0</v>
      </c>
      <c r="K56" s="71" t="n">
        <v>0</v>
      </c>
      <c r="L56" s="71" t="n">
        <v>0</v>
      </c>
      <c r="M56" s="71" t="n">
        <v>0</v>
      </c>
      <c r="N56" s="71" t="n">
        <v>0</v>
      </c>
      <c r="O56" s="126" t="n">
        <v>52</v>
      </c>
      <c r="P56" s="120"/>
      <c r="Q56" s="120"/>
      <c r="R56" s="120"/>
    </row>
    <row r="57" s="73" customFormat="true" ht="15" hidden="false" customHeight="true" outlineLevel="0" collapsed="false">
      <c r="A57" s="74" t="n">
        <v>53</v>
      </c>
      <c r="B57" s="75" t="s">
        <v>304</v>
      </c>
      <c r="C57" s="129" t="s">
        <v>395</v>
      </c>
      <c r="D57" s="71" t="n">
        <v>0</v>
      </c>
      <c r="E57" s="71" t="n">
        <v>0</v>
      </c>
      <c r="F57" s="71" t="n">
        <v>0</v>
      </c>
      <c r="G57" s="71" t="n">
        <v>0</v>
      </c>
      <c r="H57" s="71" t="n">
        <v>0</v>
      </c>
      <c r="I57" s="71" t="n">
        <v>0</v>
      </c>
      <c r="J57" s="71" t="n">
        <v>0</v>
      </c>
      <c r="K57" s="71" t="n">
        <v>0</v>
      </c>
      <c r="L57" s="71" t="n">
        <v>0</v>
      </c>
      <c r="M57" s="71" t="n">
        <v>0</v>
      </c>
      <c r="N57" s="71" t="n">
        <v>0</v>
      </c>
      <c r="O57" s="77" t="n">
        <v>53</v>
      </c>
      <c r="P57" s="120"/>
      <c r="Q57" s="120"/>
      <c r="R57" s="120"/>
    </row>
    <row r="58" s="73" customFormat="true" ht="15" hidden="false" customHeight="true" outlineLevel="0" collapsed="false">
      <c r="A58" s="74" t="n">
        <v>54</v>
      </c>
      <c r="B58" s="75" t="s">
        <v>306</v>
      </c>
      <c r="C58" s="129" t="s">
        <v>396</v>
      </c>
      <c r="D58" s="71" t="n">
        <v>0</v>
      </c>
      <c r="E58" s="71" t="n">
        <v>0</v>
      </c>
      <c r="F58" s="71" t="n">
        <v>0</v>
      </c>
      <c r="G58" s="71" t="n">
        <v>0</v>
      </c>
      <c r="H58" s="71" t="n">
        <v>0</v>
      </c>
      <c r="I58" s="71" t="n">
        <v>0</v>
      </c>
      <c r="J58" s="71" t="n">
        <v>0</v>
      </c>
      <c r="K58" s="71" t="n">
        <v>0</v>
      </c>
      <c r="L58" s="71" t="n">
        <v>0</v>
      </c>
      <c r="M58" s="71" t="n">
        <v>0</v>
      </c>
      <c r="N58" s="71" t="n">
        <v>0</v>
      </c>
      <c r="O58" s="77" t="n">
        <v>54</v>
      </c>
      <c r="P58" s="120"/>
      <c r="Q58" s="120"/>
      <c r="R58" s="120"/>
    </row>
    <row r="59" s="73" customFormat="true" ht="15" hidden="false" customHeight="true" outlineLevel="0" collapsed="false">
      <c r="A59" s="74" t="n">
        <v>55</v>
      </c>
      <c r="B59" s="75" t="s">
        <v>308</v>
      </c>
      <c r="C59" s="129" t="s">
        <v>397</v>
      </c>
      <c r="D59" s="71" t="n">
        <v>3354.4</v>
      </c>
      <c r="E59" s="71" t="n">
        <v>3763.95</v>
      </c>
      <c r="F59" s="71" t="n">
        <v>4173.5</v>
      </c>
      <c r="G59" s="71" t="n">
        <v>4583.05</v>
      </c>
      <c r="H59" s="71" t="n">
        <v>4992.6</v>
      </c>
      <c r="I59" s="71" t="n">
        <v>4906.46666666667</v>
      </c>
      <c r="J59" s="71" t="n">
        <v>4820.33333333333</v>
      </c>
      <c r="K59" s="71" t="n">
        <v>4734.2</v>
      </c>
      <c r="L59" s="71" t="n">
        <v>4895.82933333333</v>
      </c>
      <c r="M59" s="71" t="n">
        <v>5057.45866666667</v>
      </c>
      <c r="N59" s="71" t="n">
        <v>5219.088</v>
      </c>
      <c r="O59" s="77" t="n">
        <v>55</v>
      </c>
      <c r="P59" s="120"/>
      <c r="Q59" s="120"/>
      <c r="R59" s="120"/>
    </row>
    <row r="60" s="73" customFormat="true" ht="15" hidden="false" customHeight="true" outlineLevel="0" collapsed="false">
      <c r="A60" s="74" t="n">
        <v>56</v>
      </c>
      <c r="B60" s="75" t="s">
        <v>310</v>
      </c>
      <c r="C60" s="129" t="s">
        <v>398</v>
      </c>
      <c r="D60" s="71" t="n">
        <v>0</v>
      </c>
      <c r="E60" s="71" t="n">
        <v>0</v>
      </c>
      <c r="F60" s="71" t="n">
        <v>0</v>
      </c>
      <c r="G60" s="71" t="n">
        <v>0</v>
      </c>
      <c r="H60" s="71" t="n">
        <v>0</v>
      </c>
      <c r="I60" s="71" t="n">
        <v>0</v>
      </c>
      <c r="J60" s="71" t="n">
        <v>0</v>
      </c>
      <c r="K60" s="71" t="n">
        <v>0</v>
      </c>
      <c r="L60" s="71" t="n">
        <v>0</v>
      </c>
      <c r="M60" s="71" t="n">
        <v>0</v>
      </c>
      <c r="N60" s="71" t="n">
        <v>0</v>
      </c>
      <c r="O60" s="77" t="n">
        <v>56</v>
      </c>
      <c r="P60" s="120"/>
      <c r="Q60" s="120"/>
      <c r="R60" s="120"/>
    </row>
    <row r="61" s="73" customFormat="true" ht="15" hidden="false" customHeight="true" outlineLevel="0" collapsed="false">
      <c r="A61" s="74" t="n">
        <v>57</v>
      </c>
      <c r="B61" s="75" t="s">
        <v>312</v>
      </c>
      <c r="C61" s="129" t="s">
        <v>399</v>
      </c>
      <c r="D61" s="71" t="n">
        <v>0</v>
      </c>
      <c r="E61" s="71" t="n">
        <v>0</v>
      </c>
      <c r="F61" s="71" t="n">
        <v>0</v>
      </c>
      <c r="G61" s="71" t="n">
        <v>0</v>
      </c>
      <c r="H61" s="71" t="n">
        <v>0</v>
      </c>
      <c r="I61" s="71" t="n">
        <v>0</v>
      </c>
      <c r="J61" s="71" t="n">
        <v>0</v>
      </c>
      <c r="K61" s="71" t="n">
        <v>0</v>
      </c>
      <c r="L61" s="71" t="n">
        <v>0</v>
      </c>
      <c r="M61" s="71" t="n">
        <v>0</v>
      </c>
      <c r="N61" s="71" t="n">
        <v>0</v>
      </c>
      <c r="O61" s="77" t="n">
        <v>57</v>
      </c>
      <c r="P61" s="120"/>
      <c r="Q61" s="120"/>
      <c r="R61" s="120"/>
    </row>
    <row r="62" s="73" customFormat="true" ht="15" hidden="false" customHeight="true" outlineLevel="0" collapsed="false">
      <c r="A62" s="74" t="n">
        <v>58</v>
      </c>
      <c r="B62" s="75" t="s">
        <v>314</v>
      </c>
      <c r="C62" s="129" t="s">
        <v>400</v>
      </c>
      <c r="D62" s="71" t="n">
        <v>0</v>
      </c>
      <c r="E62" s="71" t="n">
        <v>0</v>
      </c>
      <c r="F62" s="71" t="n">
        <v>0</v>
      </c>
      <c r="G62" s="71" t="n">
        <v>0</v>
      </c>
      <c r="H62" s="71" t="n">
        <v>0</v>
      </c>
      <c r="I62" s="71" t="n">
        <v>0</v>
      </c>
      <c r="J62" s="71" t="n">
        <v>0</v>
      </c>
      <c r="K62" s="71" t="n">
        <v>0</v>
      </c>
      <c r="L62" s="71" t="n">
        <v>0</v>
      </c>
      <c r="M62" s="71" t="n">
        <v>0</v>
      </c>
      <c r="N62" s="71" t="n">
        <v>0</v>
      </c>
      <c r="O62" s="77" t="n">
        <v>58</v>
      </c>
      <c r="P62" s="120"/>
      <c r="Q62" s="120"/>
      <c r="R62" s="120"/>
    </row>
    <row r="63" s="73" customFormat="true" ht="15" hidden="false" customHeight="true" outlineLevel="0" collapsed="false">
      <c r="A63" s="74" t="n">
        <v>59</v>
      </c>
      <c r="B63" s="75" t="s">
        <v>316</v>
      </c>
      <c r="C63" s="129" t="s">
        <v>401</v>
      </c>
      <c r="D63" s="71" t="n">
        <v>0</v>
      </c>
      <c r="E63" s="71" t="n">
        <v>0</v>
      </c>
      <c r="F63" s="71" t="n">
        <v>0</v>
      </c>
      <c r="G63" s="71" t="n">
        <v>0</v>
      </c>
      <c r="H63" s="71" t="n">
        <v>0</v>
      </c>
      <c r="I63" s="71" t="n">
        <v>0</v>
      </c>
      <c r="J63" s="71" t="n">
        <v>0</v>
      </c>
      <c r="K63" s="71" t="n">
        <v>0</v>
      </c>
      <c r="L63" s="71" t="n">
        <v>0</v>
      </c>
      <c r="M63" s="71" t="n">
        <v>0</v>
      </c>
      <c r="N63" s="71" t="n">
        <v>0</v>
      </c>
      <c r="O63" s="77" t="n">
        <v>59</v>
      </c>
      <c r="P63" s="120"/>
      <c r="Q63" s="120"/>
      <c r="R63" s="120"/>
    </row>
    <row r="64" s="73" customFormat="true" ht="9.95" hidden="false" customHeight="true" outlineLevel="0" collapsed="false">
      <c r="A64" s="74"/>
      <c r="B64" s="75"/>
      <c r="C64" s="69"/>
      <c r="D64" s="71"/>
      <c r="E64" s="71"/>
      <c r="F64" s="71"/>
      <c r="G64" s="71"/>
      <c r="H64" s="71"/>
      <c r="I64" s="71"/>
      <c r="J64" s="71"/>
      <c r="K64" s="71"/>
      <c r="L64" s="71"/>
      <c r="M64" s="71"/>
      <c r="N64" s="71"/>
      <c r="O64" s="77"/>
      <c r="P64" s="120"/>
      <c r="Q64" s="120"/>
      <c r="R64" s="120"/>
    </row>
    <row r="65" s="73" customFormat="true" ht="15" hidden="false" customHeight="true" outlineLevel="0" collapsed="false">
      <c r="A65" s="74" t="n">
        <v>60</v>
      </c>
      <c r="B65" s="115"/>
      <c r="C65" s="116" t="s">
        <v>402</v>
      </c>
      <c r="D65" s="84" t="n">
        <v>3354.4</v>
      </c>
      <c r="E65" s="84" t="n">
        <v>3763.95</v>
      </c>
      <c r="F65" s="84" t="n">
        <v>4173.5</v>
      </c>
      <c r="G65" s="84" t="n">
        <v>4583.05</v>
      </c>
      <c r="H65" s="84" t="n">
        <v>4992.6</v>
      </c>
      <c r="I65" s="84" t="n">
        <v>4906.46666666667</v>
      </c>
      <c r="J65" s="84" t="n">
        <v>4820.33333333333</v>
      </c>
      <c r="K65" s="84" t="n">
        <v>4734.2</v>
      </c>
      <c r="L65" s="84" t="n">
        <v>4895.82933333333</v>
      </c>
      <c r="M65" s="84" t="n">
        <v>5057.45866666667</v>
      </c>
      <c r="N65" s="84" t="n">
        <v>5219.088</v>
      </c>
      <c r="O65" s="77" t="n">
        <v>60</v>
      </c>
      <c r="P65" s="120"/>
      <c r="Q65" s="120"/>
      <c r="R65" s="120"/>
    </row>
    <row r="66" s="73" customFormat="true" ht="15" hidden="false" customHeight="true" outlineLevel="0" collapsed="false">
      <c r="A66" s="74" t="n">
        <v>61</v>
      </c>
      <c r="B66" s="115"/>
      <c r="C66" s="85" t="s">
        <v>332</v>
      </c>
      <c r="D66" s="71" t="n">
        <v>0</v>
      </c>
      <c r="E66" s="71" t="n">
        <v>0</v>
      </c>
      <c r="F66" s="71" t="n">
        <v>0</v>
      </c>
      <c r="G66" s="71" t="n">
        <v>0</v>
      </c>
      <c r="H66" s="71" t="n">
        <v>0</v>
      </c>
      <c r="I66" s="71" t="n">
        <v>0</v>
      </c>
      <c r="J66" s="71" t="n">
        <v>0</v>
      </c>
      <c r="K66" s="71" t="n">
        <v>0</v>
      </c>
      <c r="L66" s="71" t="n">
        <v>0</v>
      </c>
      <c r="M66" s="71" t="n">
        <v>0</v>
      </c>
      <c r="N66" s="71" t="n">
        <v>0</v>
      </c>
      <c r="O66" s="77" t="n">
        <v>61</v>
      </c>
      <c r="P66" s="120"/>
      <c r="Q66" s="120"/>
      <c r="R66" s="120"/>
    </row>
    <row r="67" s="73" customFormat="true" ht="9.95" hidden="false" customHeight="true" outlineLevel="0" collapsed="false">
      <c r="A67" s="74"/>
      <c r="B67" s="115"/>
      <c r="C67" s="85"/>
      <c r="D67" s="71"/>
      <c r="E67" s="71"/>
      <c r="F67" s="71"/>
      <c r="G67" s="71"/>
      <c r="H67" s="71"/>
      <c r="I67" s="71"/>
      <c r="J67" s="71"/>
      <c r="K67" s="71"/>
      <c r="L67" s="71"/>
      <c r="M67" s="71"/>
      <c r="N67" s="71"/>
      <c r="O67" s="77"/>
      <c r="P67" s="120"/>
      <c r="Q67" s="120"/>
      <c r="R67" s="120"/>
    </row>
    <row r="68" s="73" customFormat="true" ht="15" hidden="false" customHeight="true" outlineLevel="0" collapsed="false">
      <c r="A68" s="74" t="n">
        <v>62</v>
      </c>
      <c r="B68" s="115"/>
      <c r="C68" s="116" t="s">
        <v>403</v>
      </c>
      <c r="D68" s="84" t="n">
        <v>3354.4</v>
      </c>
      <c r="E68" s="84" t="n">
        <v>3763.95</v>
      </c>
      <c r="F68" s="84" t="n">
        <v>4173.5</v>
      </c>
      <c r="G68" s="84" t="n">
        <v>4583.05</v>
      </c>
      <c r="H68" s="84" t="n">
        <v>4992.6</v>
      </c>
      <c r="I68" s="84" t="n">
        <v>4906.46666666667</v>
      </c>
      <c r="J68" s="84" t="n">
        <v>4820.33333333333</v>
      </c>
      <c r="K68" s="84" t="n">
        <v>4734.2</v>
      </c>
      <c r="L68" s="84" t="n">
        <v>4895.82933333333</v>
      </c>
      <c r="M68" s="84" t="n">
        <v>5057.45866666667</v>
      </c>
      <c r="N68" s="84" t="n">
        <v>5219.088</v>
      </c>
      <c r="O68" s="77" t="n">
        <v>62</v>
      </c>
      <c r="P68" s="120"/>
      <c r="Q68" s="120"/>
      <c r="R68" s="120"/>
    </row>
    <row r="69" customFormat="false" ht="15" hidden="false" customHeight="true" outlineLevel="0" collapsed="false">
      <c r="B69" s="117" t="s">
        <v>322</v>
      </c>
    </row>
    <row r="70" customFormat="false" ht="12" hidden="false" customHeight="true" outlineLevel="0" collapsed="false">
      <c r="B70" s="89" t="s">
        <v>404</v>
      </c>
      <c r="C70" s="89"/>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2.75" hidden="false" customHeight="false" outlineLevel="0" collapsed="false">
      <c r="D74" s="119"/>
      <c r="E74" s="119"/>
      <c r="F74" s="119"/>
      <c r="G74" s="119"/>
      <c r="H74" s="119"/>
      <c r="I74" s="119"/>
      <c r="J74" s="119"/>
      <c r="K74" s="119"/>
      <c r="L74" s="119"/>
      <c r="M74" s="119"/>
      <c r="N74" s="119"/>
    </row>
  </sheetData>
  <mergeCells count="2">
    <mergeCell ref="A2:B2"/>
    <mergeCell ref="B70:C70"/>
  </mergeCells>
  <printOptions headings="false" gridLines="false" gridLinesSet="true" horizontalCentered="true" verticalCentered="false"/>
  <pageMargins left="0.590277777777778" right="0.590277777777778" top="0.7875" bottom="0.7875" header="0" footer="0"/>
  <pageSetup paperSize="9" scale="75" fitToWidth="1" fitToHeight="1" pageOrder="downThenOver" orientation="portrait" blackAndWhite="false" draft="false" cellComments="none" horizontalDpi="300" verticalDpi="300" copies="1"/>
  <headerFooter differentFirst="false" differentOddEven="false">
    <oddHeader>&amp;R&amp;"MetaNormalLF-Roman,Regular"Abwasser</oddHeader>
    <oddFooter>&amp;L&amp;"MetaNormalLF-Roman,Regular"Umweltnutzung und Wirtschaft 2005</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11" width="5.71"/>
    <col collapsed="false" customWidth="true" hidden="false" outlineLevel="0" max="2" min="2" style="11" width="10.71"/>
    <col collapsed="false" customWidth="true" hidden="false" outlineLevel="0" max="3" min="3" style="11" width="60.7"/>
    <col collapsed="false" customWidth="true" hidden="false" outlineLevel="0" max="14" min="4" style="11" width="10.71"/>
    <col collapsed="false" customWidth="true" hidden="false" outlineLevel="0" max="15" min="15" style="11" width="5.71"/>
    <col collapsed="false" customWidth="true" hidden="false" outlineLevel="0" max="18" min="16" style="0" width="11.05"/>
    <col collapsed="false" customWidth="false" hidden="false" outlineLevel="0" max="257" min="19" style="11" width="11.42"/>
  </cols>
  <sheetData>
    <row r="1" s="106" customFormat="true" ht="19.5" hidden="false" customHeight="true" outlineLevel="0" collapsed="false">
      <c r="A1" s="103" t="s">
        <v>422</v>
      </c>
      <c r="B1" s="104"/>
      <c r="C1" s="104"/>
      <c r="D1" s="105"/>
      <c r="E1" s="105"/>
      <c r="F1" s="105"/>
      <c r="G1" s="105"/>
      <c r="H1" s="105"/>
      <c r="I1" s="105"/>
      <c r="J1" s="105"/>
      <c r="K1" s="105"/>
      <c r="L1" s="105"/>
      <c r="M1" s="105"/>
      <c r="N1" s="105"/>
    </row>
    <row r="2" customFormat="false" ht="19.5" hidden="false" customHeight="true" outlineLevel="0" collapsed="false">
      <c r="A2" s="123" t="s">
        <v>196</v>
      </c>
      <c r="B2" s="123"/>
      <c r="C2" s="16"/>
      <c r="D2" s="16"/>
      <c r="E2" s="16"/>
      <c r="F2" s="108"/>
      <c r="G2" s="108"/>
      <c r="H2" s="108"/>
      <c r="I2" s="108"/>
      <c r="J2" s="108"/>
      <c r="K2" s="108"/>
      <c r="L2" s="108"/>
      <c r="M2" s="108"/>
      <c r="N2" s="108"/>
    </row>
    <row r="3" s="48" customFormat="true" ht="12" hidden="false" customHeight="true" outlineLevel="0" collapsed="false">
      <c r="A3" s="11"/>
      <c r="B3" s="109"/>
      <c r="C3" s="110"/>
      <c r="D3" s="110"/>
      <c r="E3" s="110"/>
    </row>
    <row r="4" s="48" customFormat="true" ht="27" hidden="false" customHeight="true" outlineLevel="0" collapsed="false">
      <c r="A4" s="111" t="s">
        <v>329</v>
      </c>
      <c r="B4" s="112" t="s">
        <v>345</v>
      </c>
      <c r="C4" s="112" t="s">
        <v>346</v>
      </c>
      <c r="D4" s="112" t="n">
        <v>1991</v>
      </c>
      <c r="E4" s="112" t="n">
        <v>1992</v>
      </c>
      <c r="F4" s="112" t="n">
        <v>1993</v>
      </c>
      <c r="G4" s="112" t="n">
        <v>1994</v>
      </c>
      <c r="H4" s="113" t="n">
        <v>1995</v>
      </c>
      <c r="I4" s="112" t="n">
        <v>1996</v>
      </c>
      <c r="J4" s="112" t="n">
        <v>1997</v>
      </c>
      <c r="K4" s="112" t="n">
        <v>1998</v>
      </c>
      <c r="L4" s="112" t="n">
        <v>1999</v>
      </c>
      <c r="M4" s="112" t="n">
        <v>2000</v>
      </c>
      <c r="N4" s="113" t="n">
        <v>2001</v>
      </c>
      <c r="O4" s="114" t="s">
        <v>329</v>
      </c>
    </row>
    <row r="5" s="79" customFormat="true" ht="15" hidden="false" customHeight="true" outlineLevel="0" collapsed="false">
      <c r="A5" s="74" t="n">
        <v>1</v>
      </c>
      <c r="B5" s="75" t="s">
        <v>200</v>
      </c>
      <c r="C5" s="129" t="s">
        <v>347</v>
      </c>
      <c r="D5" s="71" t="n">
        <v>0</v>
      </c>
      <c r="E5" s="71" t="n">
        <v>0</v>
      </c>
      <c r="F5" s="71" t="n">
        <v>0</v>
      </c>
      <c r="G5" s="71" t="n">
        <v>0</v>
      </c>
      <c r="H5" s="71" t="n">
        <v>0</v>
      </c>
      <c r="I5" s="71" t="n">
        <v>0</v>
      </c>
      <c r="J5" s="71" t="n">
        <v>0</v>
      </c>
      <c r="K5" s="71" t="n">
        <v>0</v>
      </c>
      <c r="L5" s="71" t="n">
        <v>0</v>
      </c>
      <c r="M5" s="71" t="n">
        <v>0</v>
      </c>
      <c r="N5" s="71" t="n">
        <v>0</v>
      </c>
      <c r="O5" s="77" t="n">
        <v>1</v>
      </c>
    </row>
    <row r="6" s="73" customFormat="true" ht="15" hidden="false" customHeight="true" outlineLevel="0" collapsed="false">
      <c r="A6" s="74" t="n">
        <v>2</v>
      </c>
      <c r="B6" s="75" t="s">
        <v>202</v>
      </c>
      <c r="C6" s="129" t="s">
        <v>348</v>
      </c>
      <c r="D6" s="71" t="n">
        <v>0</v>
      </c>
      <c r="E6" s="71" t="n">
        <v>0</v>
      </c>
      <c r="F6" s="71" t="n">
        <v>0</v>
      </c>
      <c r="G6" s="71" t="n">
        <v>0</v>
      </c>
      <c r="H6" s="71" t="n">
        <v>0</v>
      </c>
      <c r="I6" s="71" t="n">
        <v>0</v>
      </c>
      <c r="J6" s="71" t="n">
        <v>0</v>
      </c>
      <c r="K6" s="71" t="n">
        <v>0</v>
      </c>
      <c r="L6" s="71" t="n">
        <v>0</v>
      </c>
      <c r="M6" s="71" t="n">
        <v>0</v>
      </c>
      <c r="N6" s="71" t="n">
        <v>0</v>
      </c>
      <c r="O6" s="77" t="n">
        <v>2</v>
      </c>
      <c r="P6" s="120"/>
      <c r="Q6" s="120"/>
      <c r="R6" s="120"/>
    </row>
    <row r="7" s="73" customFormat="true" ht="15" hidden="false" customHeight="true" outlineLevel="0" collapsed="false">
      <c r="A7" s="74" t="n">
        <v>3</v>
      </c>
      <c r="B7" s="75" t="s">
        <v>204</v>
      </c>
      <c r="C7" s="129" t="s">
        <v>349</v>
      </c>
      <c r="D7" s="71" t="n">
        <v>0</v>
      </c>
      <c r="E7" s="71" t="n">
        <v>0</v>
      </c>
      <c r="F7" s="71" t="n">
        <v>0</v>
      </c>
      <c r="G7" s="71" t="n">
        <v>0</v>
      </c>
      <c r="H7" s="71" t="n">
        <v>0</v>
      </c>
      <c r="I7" s="71" t="n">
        <v>0</v>
      </c>
      <c r="J7" s="71" t="n">
        <v>0</v>
      </c>
      <c r="K7" s="71" t="n">
        <v>0</v>
      </c>
      <c r="L7" s="71" t="n">
        <v>0</v>
      </c>
      <c r="M7" s="71" t="n">
        <v>0</v>
      </c>
      <c r="N7" s="71" t="n">
        <v>0</v>
      </c>
      <c r="O7" s="77" t="n">
        <v>3</v>
      </c>
      <c r="P7" s="120"/>
      <c r="Q7" s="120"/>
      <c r="R7" s="120"/>
    </row>
    <row r="8" s="73" customFormat="true" ht="15" hidden="false" customHeight="true" outlineLevel="0" collapsed="false">
      <c r="A8" s="74" t="n">
        <v>4</v>
      </c>
      <c r="B8" s="75" t="n">
        <v>10</v>
      </c>
      <c r="C8" s="129" t="s">
        <v>350</v>
      </c>
      <c r="D8" s="71" t="n">
        <v>181.132626589754</v>
      </c>
      <c r="E8" s="71" t="n">
        <v>150.564639599534</v>
      </c>
      <c r="F8" s="71" t="n">
        <v>113.508705116908</v>
      </c>
      <c r="G8" s="71" t="n">
        <v>86.1382066750148</v>
      </c>
      <c r="H8" s="71" t="n">
        <v>67.056186920983</v>
      </c>
      <c r="I8" s="71" t="n">
        <v>52.8997436692789</v>
      </c>
      <c r="J8" s="71" t="n">
        <v>44.1894240094143</v>
      </c>
      <c r="K8" s="71" t="n">
        <v>38.2131368621385</v>
      </c>
      <c r="L8" s="71" t="n">
        <v>33.8054889694622</v>
      </c>
      <c r="M8" s="71" t="n">
        <v>30.4863479701213</v>
      </c>
      <c r="N8" s="71" t="n">
        <v>27.5775787990424</v>
      </c>
      <c r="O8" s="77" t="n">
        <v>4</v>
      </c>
      <c r="P8" s="120"/>
      <c r="Q8" s="120"/>
      <c r="R8" s="120"/>
    </row>
    <row r="9" s="73" customFormat="true" ht="15" hidden="false" customHeight="true" outlineLevel="0" collapsed="false">
      <c r="A9" s="74" t="n">
        <v>5</v>
      </c>
      <c r="B9" s="75" t="n">
        <v>11</v>
      </c>
      <c r="C9" s="129" t="s">
        <v>351</v>
      </c>
      <c r="D9" s="71" t="n">
        <v>0.0326417385676722</v>
      </c>
      <c r="E9" s="71" t="n">
        <v>0.0318766978199923</v>
      </c>
      <c r="F9" s="71" t="n">
        <v>0.0311116570723125</v>
      </c>
      <c r="G9" s="71" t="n">
        <v>0.0303466163246327</v>
      </c>
      <c r="H9" s="71" t="n">
        <v>0.0295815755769529</v>
      </c>
      <c r="I9" s="71" t="n">
        <v>0.0271527838737981</v>
      </c>
      <c r="J9" s="71" t="n">
        <v>0.0239090525563407</v>
      </c>
      <c r="K9" s="71" t="n">
        <v>0.020676504649145</v>
      </c>
      <c r="L9" s="71" t="n">
        <v>0.0231827865788561</v>
      </c>
      <c r="M9" s="71" t="n">
        <v>0.0266192240087425</v>
      </c>
      <c r="N9" s="71" t="n">
        <v>0.030652265075104</v>
      </c>
      <c r="O9" s="77" t="n">
        <v>5</v>
      </c>
      <c r="P9" s="120"/>
      <c r="Q9" s="120"/>
      <c r="R9" s="120"/>
    </row>
    <row r="10" s="73" customFormat="true" ht="15" hidden="false" customHeight="true" outlineLevel="0" collapsed="false">
      <c r="A10" s="74" t="n">
        <v>6</v>
      </c>
      <c r="B10" s="75" t="s">
        <v>210</v>
      </c>
      <c r="C10" s="129" t="s">
        <v>352</v>
      </c>
      <c r="D10" s="71" t="n">
        <v>7.725</v>
      </c>
      <c r="E10" s="71" t="n">
        <v>5.7937</v>
      </c>
      <c r="F10" s="71" t="n">
        <v>3.8625</v>
      </c>
      <c r="G10" s="71" t="n">
        <v>1.93125</v>
      </c>
      <c r="H10" s="71" t="n">
        <v>0</v>
      </c>
      <c r="I10" s="71" t="n">
        <v>0</v>
      </c>
      <c r="J10" s="71" t="n">
        <v>0</v>
      </c>
      <c r="K10" s="71" t="n">
        <v>0</v>
      </c>
      <c r="L10" s="71" t="n">
        <v>0</v>
      </c>
      <c r="M10" s="71" t="n">
        <v>0</v>
      </c>
      <c r="N10" s="71" t="n">
        <v>0</v>
      </c>
      <c r="O10" s="77" t="n">
        <v>6</v>
      </c>
      <c r="P10" s="120"/>
      <c r="Q10" s="120"/>
      <c r="R10" s="120"/>
    </row>
    <row r="11" s="73" customFormat="true" ht="15" hidden="false" customHeight="true" outlineLevel="0" collapsed="false">
      <c r="A11" s="74" t="n">
        <v>7</v>
      </c>
      <c r="B11" s="75" t="n">
        <v>13</v>
      </c>
      <c r="C11" s="69" t="s">
        <v>353</v>
      </c>
      <c r="D11" s="71" t="n">
        <v>0</v>
      </c>
      <c r="E11" s="71" t="n">
        <v>0</v>
      </c>
      <c r="F11" s="71" t="n">
        <v>0</v>
      </c>
      <c r="G11" s="71" t="n">
        <v>0</v>
      </c>
      <c r="H11" s="71" t="n">
        <v>0</v>
      </c>
      <c r="I11" s="71" t="n">
        <v>0</v>
      </c>
      <c r="J11" s="71" t="n">
        <v>0</v>
      </c>
      <c r="K11" s="71" t="n">
        <v>0</v>
      </c>
      <c r="L11" s="71" t="n">
        <v>0</v>
      </c>
      <c r="M11" s="71" t="n">
        <v>0</v>
      </c>
      <c r="N11" s="71" t="n">
        <v>0</v>
      </c>
      <c r="O11" s="77" t="n">
        <v>7</v>
      </c>
      <c r="P11" s="120"/>
      <c r="Q11" s="120"/>
      <c r="R11" s="120"/>
    </row>
    <row r="12" s="73" customFormat="true" ht="15" hidden="false" customHeight="true" outlineLevel="0" collapsed="false">
      <c r="A12" s="74" t="n">
        <v>8</v>
      </c>
      <c r="B12" s="75" t="n">
        <v>14</v>
      </c>
      <c r="C12" s="69" t="s">
        <v>354</v>
      </c>
      <c r="D12" s="71" t="n">
        <v>37.2084922694243</v>
      </c>
      <c r="E12" s="71" t="n">
        <v>37.5990180317542</v>
      </c>
      <c r="F12" s="71" t="n">
        <v>37.6060456702425</v>
      </c>
      <c r="G12" s="71" t="n">
        <v>37.297586315447</v>
      </c>
      <c r="H12" s="71" t="n">
        <v>31.7718125658704</v>
      </c>
      <c r="I12" s="71" t="n">
        <v>24.3842670841172</v>
      </c>
      <c r="J12" s="71" t="n">
        <v>20.0332628001984</v>
      </c>
      <c r="K12" s="71" t="n">
        <v>14.5970400649634</v>
      </c>
      <c r="L12" s="71" t="n">
        <v>11.089170250055</v>
      </c>
      <c r="M12" s="71" t="n">
        <v>11.5749131554572</v>
      </c>
      <c r="N12" s="71" t="n">
        <v>15.2004117654614</v>
      </c>
      <c r="O12" s="77" t="n">
        <v>8</v>
      </c>
      <c r="P12" s="120"/>
      <c r="Q12" s="120"/>
      <c r="R12" s="120"/>
    </row>
    <row r="13" s="73" customFormat="true" ht="15" hidden="false" customHeight="true" outlineLevel="0" collapsed="false">
      <c r="A13" s="74" t="n">
        <v>9</v>
      </c>
      <c r="B13" s="75" t="n">
        <v>15</v>
      </c>
      <c r="C13" s="129" t="s">
        <v>355</v>
      </c>
      <c r="D13" s="71" t="n">
        <v>50.987</v>
      </c>
      <c r="E13" s="71" t="n">
        <v>50.308704630208</v>
      </c>
      <c r="F13" s="71" t="n">
        <v>55.914470512926</v>
      </c>
      <c r="G13" s="71" t="n">
        <v>54.735879880654</v>
      </c>
      <c r="H13" s="71" t="n">
        <v>57.258</v>
      </c>
      <c r="I13" s="71" t="n">
        <v>56.7734235910072</v>
      </c>
      <c r="J13" s="71" t="n">
        <v>56.7634532174144</v>
      </c>
      <c r="K13" s="71" t="n">
        <v>52.1659</v>
      </c>
      <c r="L13" s="71" t="n">
        <v>58.261048613861</v>
      </c>
      <c r="M13" s="71" t="n">
        <v>60.2655569061909</v>
      </c>
      <c r="N13" s="71" t="n">
        <v>58.361</v>
      </c>
      <c r="O13" s="77" t="n">
        <v>9</v>
      </c>
      <c r="P13" s="120"/>
      <c r="Q13" s="120"/>
      <c r="R13" s="120"/>
    </row>
    <row r="14" s="73" customFormat="true" ht="15" hidden="false" customHeight="true" outlineLevel="0" collapsed="false">
      <c r="A14" s="74" t="n">
        <v>10</v>
      </c>
      <c r="B14" s="75" t="n">
        <v>16</v>
      </c>
      <c r="C14" s="129" t="s">
        <v>356</v>
      </c>
      <c r="D14" s="71" t="n">
        <v>0</v>
      </c>
      <c r="E14" s="71" t="n">
        <v>0</v>
      </c>
      <c r="F14" s="71" t="n">
        <v>0</v>
      </c>
      <c r="G14" s="71" t="n">
        <v>0</v>
      </c>
      <c r="H14" s="71" t="n">
        <v>0</v>
      </c>
      <c r="I14" s="71" t="n">
        <v>0</v>
      </c>
      <c r="J14" s="71" t="n">
        <v>0</v>
      </c>
      <c r="K14" s="71" t="n">
        <v>0</v>
      </c>
      <c r="L14" s="71" t="n">
        <v>0</v>
      </c>
      <c r="M14" s="71" t="n">
        <v>0</v>
      </c>
      <c r="N14" s="71" t="n">
        <v>0</v>
      </c>
      <c r="O14" s="77" t="n">
        <v>10</v>
      </c>
      <c r="P14" s="120"/>
      <c r="Q14" s="120"/>
      <c r="R14" s="120"/>
    </row>
    <row r="15" s="73" customFormat="true" ht="15" hidden="false" customHeight="true" outlineLevel="0" collapsed="false">
      <c r="A15" s="74" t="n">
        <v>11</v>
      </c>
      <c r="B15" s="75" t="n">
        <v>17</v>
      </c>
      <c r="C15" s="129" t="s">
        <v>357</v>
      </c>
      <c r="D15" s="71" t="n">
        <v>6.1744</v>
      </c>
      <c r="E15" s="71" t="n">
        <v>5.424737241</v>
      </c>
      <c r="F15" s="71" t="n">
        <v>4.791743767824</v>
      </c>
      <c r="G15" s="71" t="n">
        <v>4.110785105476</v>
      </c>
      <c r="H15" s="71" t="n">
        <v>3.331</v>
      </c>
      <c r="I15" s="71" t="n">
        <v>3.2818748088</v>
      </c>
      <c r="J15" s="71" t="n">
        <v>3.8495058628535</v>
      </c>
      <c r="K15" s="71" t="n">
        <v>4.0946</v>
      </c>
      <c r="L15" s="71" t="n">
        <v>3.88218851425376</v>
      </c>
      <c r="M15" s="71" t="n">
        <v>3.45685354919417</v>
      </c>
      <c r="N15" s="71" t="n">
        <v>3.894</v>
      </c>
      <c r="O15" s="77" t="n">
        <v>11</v>
      </c>
      <c r="P15" s="120"/>
      <c r="Q15" s="120"/>
      <c r="R15" s="120"/>
    </row>
    <row r="16" s="73" customFormat="true" ht="15" hidden="false" customHeight="true" outlineLevel="0" collapsed="false">
      <c r="A16" s="74" t="n">
        <v>12</v>
      </c>
      <c r="B16" s="75" t="n">
        <v>18</v>
      </c>
      <c r="C16" s="129" t="s">
        <v>358</v>
      </c>
      <c r="D16" s="71" t="n">
        <v>0.0535</v>
      </c>
      <c r="E16" s="71" t="n">
        <v>0.0889442501861</v>
      </c>
      <c r="F16" s="71" t="n">
        <v>0.108500000459667</v>
      </c>
      <c r="G16" s="71" t="n">
        <v>0.104172009542083</v>
      </c>
      <c r="H16" s="71" t="n">
        <v>0.111</v>
      </c>
      <c r="I16" s="71" t="n">
        <v>0.0849596219098</v>
      </c>
      <c r="J16" s="71" t="n">
        <v>0.04851136269</v>
      </c>
      <c r="K16" s="71" t="n">
        <v>0</v>
      </c>
      <c r="L16" s="71" t="n">
        <v>0</v>
      </c>
      <c r="M16" s="71" t="n">
        <v>0</v>
      </c>
      <c r="N16" s="71" t="n">
        <v>0</v>
      </c>
      <c r="O16" s="77" t="n">
        <v>12</v>
      </c>
      <c r="P16" s="120"/>
      <c r="Q16" s="120"/>
      <c r="R16" s="120"/>
    </row>
    <row r="17" s="73" customFormat="true" ht="15" hidden="false" customHeight="true" outlineLevel="0" collapsed="false">
      <c r="A17" s="74" t="n">
        <v>13</v>
      </c>
      <c r="B17" s="75" t="n">
        <v>19</v>
      </c>
      <c r="C17" s="129" t="s">
        <v>359</v>
      </c>
      <c r="D17" s="71" t="n">
        <v>3.365</v>
      </c>
      <c r="E17" s="71" t="n">
        <v>1.87192567683333</v>
      </c>
      <c r="F17" s="71" t="n">
        <v>2.411438917705</v>
      </c>
      <c r="G17" s="71" t="n">
        <v>1.73534687706833</v>
      </c>
      <c r="H17" s="71" t="n">
        <v>1.531</v>
      </c>
      <c r="I17" s="71" t="n">
        <v>1.27584806115</v>
      </c>
      <c r="J17" s="71" t="n">
        <v>1.0680553581</v>
      </c>
      <c r="K17" s="71" t="n">
        <v>0.6093</v>
      </c>
      <c r="L17" s="71" t="n">
        <v>0.584718652711548</v>
      </c>
      <c r="M17" s="71" t="n">
        <v>0.561116769525959</v>
      </c>
      <c r="N17" s="71" t="n">
        <v>0.541</v>
      </c>
      <c r="O17" s="77" t="n">
        <v>13</v>
      </c>
      <c r="P17" s="120"/>
      <c r="Q17" s="120"/>
      <c r="R17" s="120"/>
    </row>
    <row r="18" s="73" customFormat="true" ht="15" hidden="false" customHeight="true" outlineLevel="0" collapsed="false">
      <c r="A18" s="74" t="n">
        <v>14</v>
      </c>
      <c r="B18" s="75" t="n">
        <v>20</v>
      </c>
      <c r="C18" s="129" t="s">
        <v>360</v>
      </c>
      <c r="D18" s="71" t="n">
        <v>0.336</v>
      </c>
      <c r="E18" s="71" t="n">
        <v>0.317493575838</v>
      </c>
      <c r="F18" s="71" t="n">
        <v>0.24559057446</v>
      </c>
      <c r="G18" s="71" t="n">
        <v>0.1782586613631</v>
      </c>
      <c r="H18" s="71" t="n">
        <v>0.103</v>
      </c>
      <c r="I18" s="71" t="n">
        <v>0.05496185880192</v>
      </c>
      <c r="J18" s="71" t="n">
        <v>0.018115325285505</v>
      </c>
      <c r="K18" s="71" t="n">
        <v>0.0065</v>
      </c>
      <c r="L18" s="71" t="n">
        <v>0.0160462336228752</v>
      </c>
      <c r="M18" s="71" t="n">
        <v>0.0329146101586375</v>
      </c>
      <c r="N18" s="71" t="n">
        <v>0.066</v>
      </c>
      <c r="O18" s="77" t="n">
        <v>14</v>
      </c>
      <c r="P18" s="120"/>
      <c r="Q18" s="120"/>
      <c r="R18" s="120"/>
    </row>
    <row r="19" s="73" customFormat="true" ht="15" hidden="false" customHeight="true" outlineLevel="0" collapsed="false">
      <c r="A19" s="74" t="n">
        <v>15</v>
      </c>
      <c r="B19" s="75" t="n">
        <v>21</v>
      </c>
      <c r="C19" s="129" t="s">
        <v>361</v>
      </c>
      <c r="D19" s="71" t="n">
        <v>234.708</v>
      </c>
      <c r="E19" s="71" t="n">
        <v>201.501854265193</v>
      </c>
      <c r="F19" s="71" t="n">
        <v>222.1717160325</v>
      </c>
      <c r="G19" s="71" t="n">
        <v>230.168916610533</v>
      </c>
      <c r="H19" s="71" t="n">
        <v>226.557</v>
      </c>
      <c r="I19" s="71" t="n">
        <v>224.54132436148</v>
      </c>
      <c r="J19" s="71" t="n">
        <v>239.3637314949</v>
      </c>
      <c r="K19" s="71" t="n">
        <v>225.4324</v>
      </c>
      <c r="L19" s="71" t="n">
        <v>212.92271004736</v>
      </c>
      <c r="M19" s="71" t="n">
        <v>235.806331498577</v>
      </c>
      <c r="N19" s="71" t="n">
        <v>222.541</v>
      </c>
      <c r="O19" s="77" t="n">
        <v>15</v>
      </c>
      <c r="P19" s="120"/>
      <c r="Q19" s="120"/>
      <c r="R19" s="120"/>
    </row>
    <row r="20" s="73" customFormat="true" ht="15" hidden="false" customHeight="true" outlineLevel="0" collapsed="false">
      <c r="A20" s="75" t="n">
        <v>16</v>
      </c>
      <c r="B20" s="75" t="n">
        <v>22</v>
      </c>
      <c r="C20" s="69" t="s">
        <v>362</v>
      </c>
      <c r="D20" s="71" t="n">
        <v>0.001</v>
      </c>
      <c r="E20" s="71" t="n">
        <v>0.00075</v>
      </c>
      <c r="F20" s="71" t="n">
        <v>0.0005</v>
      </c>
      <c r="G20" s="71" t="n">
        <v>0.00025</v>
      </c>
      <c r="H20" s="71" t="n">
        <v>0</v>
      </c>
      <c r="I20" s="71" t="n">
        <v>0</v>
      </c>
      <c r="J20" s="71" t="n">
        <v>0</v>
      </c>
      <c r="K20" s="71" t="n">
        <v>0</v>
      </c>
      <c r="L20" s="71" t="n">
        <v>0</v>
      </c>
      <c r="M20" s="71" t="n">
        <v>0</v>
      </c>
      <c r="N20" s="71" t="n">
        <v>0</v>
      </c>
      <c r="O20" s="126" t="n">
        <v>16</v>
      </c>
      <c r="P20" s="120"/>
      <c r="Q20" s="120"/>
      <c r="R20" s="120"/>
    </row>
    <row r="21" s="73" customFormat="true" ht="15" hidden="false" customHeight="true" outlineLevel="0" collapsed="false">
      <c r="A21" s="75" t="n">
        <v>17</v>
      </c>
      <c r="B21" s="75" t="n">
        <v>23</v>
      </c>
      <c r="C21" s="129" t="s">
        <v>363</v>
      </c>
      <c r="D21" s="71" t="n">
        <v>67.58027</v>
      </c>
      <c r="E21" s="71" t="n">
        <v>84.467903019392</v>
      </c>
      <c r="F21" s="71" t="n">
        <v>87.395214388422</v>
      </c>
      <c r="G21" s="71" t="n">
        <v>84.029615178948</v>
      </c>
      <c r="H21" s="71" t="n">
        <v>81.023</v>
      </c>
      <c r="I21" s="71" t="n">
        <v>69.54646234536</v>
      </c>
      <c r="J21" s="71" t="n">
        <v>51.427061116402</v>
      </c>
      <c r="K21" s="71" t="n">
        <v>33.0658</v>
      </c>
      <c r="L21" s="71" t="n">
        <v>34.519690936737</v>
      </c>
      <c r="M21" s="71" t="n">
        <v>36.9960795000315</v>
      </c>
      <c r="N21" s="71" t="n">
        <v>37.413</v>
      </c>
      <c r="O21" s="126" t="n">
        <v>17</v>
      </c>
      <c r="P21" s="120"/>
      <c r="Q21" s="120"/>
      <c r="R21" s="120"/>
    </row>
    <row r="22" s="73" customFormat="true" ht="15" hidden="false" customHeight="true" outlineLevel="0" collapsed="false">
      <c r="A22" s="74" t="n">
        <v>18</v>
      </c>
      <c r="B22" s="75" t="n">
        <v>24</v>
      </c>
      <c r="C22" s="129" t="s">
        <v>364</v>
      </c>
      <c r="D22" s="71" t="n">
        <v>680.37</v>
      </c>
      <c r="E22" s="71" t="n">
        <v>543.00511754935</v>
      </c>
      <c r="F22" s="71" t="n">
        <v>547.562313195477</v>
      </c>
      <c r="G22" s="71" t="n">
        <v>541.48342957874</v>
      </c>
      <c r="H22" s="71" t="n">
        <v>514.057</v>
      </c>
      <c r="I22" s="71" t="n">
        <v>522.8438556407</v>
      </c>
      <c r="J22" s="71" t="n">
        <v>562.38450038779</v>
      </c>
      <c r="K22" s="71" t="n">
        <v>488.1592</v>
      </c>
      <c r="L22" s="71" t="n">
        <v>514.576365034129</v>
      </c>
      <c r="M22" s="71" t="n">
        <v>510.265373050769</v>
      </c>
      <c r="N22" s="71" t="n">
        <v>431.176</v>
      </c>
      <c r="O22" s="77" t="n">
        <v>18</v>
      </c>
      <c r="P22" s="120"/>
      <c r="Q22" s="120"/>
      <c r="R22" s="120"/>
    </row>
    <row r="23" s="73" customFormat="true" ht="15" hidden="false" customHeight="true" outlineLevel="0" collapsed="false">
      <c r="A23" s="74" t="n">
        <v>19</v>
      </c>
      <c r="B23" s="75" t="n">
        <v>25</v>
      </c>
      <c r="C23" s="129" t="s">
        <v>237</v>
      </c>
      <c r="D23" s="71" t="n">
        <v>9.461</v>
      </c>
      <c r="E23" s="71" t="n">
        <v>8.01085841424</v>
      </c>
      <c r="F23" s="71" t="n">
        <v>8.70132455818</v>
      </c>
      <c r="G23" s="71" t="n">
        <v>8.106816646038</v>
      </c>
      <c r="H23" s="71" t="n">
        <v>6.909</v>
      </c>
      <c r="I23" s="71" t="n">
        <v>5.98617672448313</v>
      </c>
      <c r="J23" s="71" t="n">
        <v>5.69398218894362</v>
      </c>
      <c r="K23" s="71" t="n">
        <v>4.9405</v>
      </c>
      <c r="L23" s="71" t="n">
        <v>4.03162467293055</v>
      </c>
      <c r="M23" s="71" t="n">
        <v>3.37330701064333</v>
      </c>
      <c r="N23" s="71" t="n">
        <v>2.522</v>
      </c>
      <c r="O23" s="77" t="n">
        <v>19</v>
      </c>
      <c r="P23" s="120"/>
      <c r="Q23" s="120"/>
      <c r="R23" s="120"/>
    </row>
    <row r="24" s="73" customFormat="true" ht="15" hidden="false" customHeight="true" outlineLevel="0" collapsed="false">
      <c r="A24" s="74" t="n">
        <v>20</v>
      </c>
      <c r="B24" s="75" t="n">
        <v>26</v>
      </c>
      <c r="C24" s="129" t="s">
        <v>365</v>
      </c>
      <c r="D24" s="71" t="n">
        <v>11.286</v>
      </c>
      <c r="E24" s="71" t="n">
        <v>11.68925291532</v>
      </c>
      <c r="F24" s="71" t="n">
        <v>12.1692993630336</v>
      </c>
      <c r="G24" s="71" t="n">
        <v>9.95778979777472</v>
      </c>
      <c r="H24" s="71" t="n">
        <v>10.606</v>
      </c>
      <c r="I24" s="71" t="n">
        <v>8.85064425676409</v>
      </c>
      <c r="J24" s="71" t="n">
        <v>7.52474216933257</v>
      </c>
      <c r="K24" s="71" t="n">
        <v>6.2833</v>
      </c>
      <c r="L24" s="71" t="n">
        <v>6.72147732712745</v>
      </c>
      <c r="M24" s="71" t="n">
        <v>7.1839065377897</v>
      </c>
      <c r="N24" s="71" t="n">
        <v>7.671</v>
      </c>
      <c r="O24" s="77" t="n">
        <v>20</v>
      </c>
      <c r="P24" s="120"/>
      <c r="Q24" s="120"/>
      <c r="R24" s="120"/>
    </row>
    <row r="25" s="73" customFormat="true" ht="15" hidden="false" customHeight="true" outlineLevel="0" collapsed="false">
      <c r="A25" s="74" t="n">
        <v>21</v>
      </c>
      <c r="B25" s="75" t="n">
        <v>27</v>
      </c>
      <c r="C25" s="129" t="s">
        <v>366</v>
      </c>
      <c r="D25" s="71" t="n">
        <v>444.097</v>
      </c>
      <c r="E25" s="71" t="n">
        <v>365.59180314176</v>
      </c>
      <c r="F25" s="71" t="n">
        <v>284.27256598419</v>
      </c>
      <c r="G25" s="71" t="n">
        <v>254.65240106258</v>
      </c>
      <c r="H25" s="71" t="n">
        <v>230.667</v>
      </c>
      <c r="I25" s="71" t="n">
        <v>165.71438251967</v>
      </c>
      <c r="J25" s="71" t="n">
        <v>133.353134967646</v>
      </c>
      <c r="K25" s="71" t="n">
        <v>64.2983</v>
      </c>
      <c r="L25" s="71" t="n">
        <v>69.6681233086612</v>
      </c>
      <c r="M25" s="71" t="n">
        <v>75.4564721113136</v>
      </c>
      <c r="N25" s="71" t="n">
        <v>75.277</v>
      </c>
      <c r="O25" s="77" t="n">
        <v>21</v>
      </c>
      <c r="P25" s="120"/>
      <c r="Q25" s="120"/>
      <c r="R25" s="120"/>
    </row>
    <row r="26" s="73" customFormat="true" ht="15" hidden="false" customHeight="true" outlineLevel="0" collapsed="false">
      <c r="A26" s="74" t="n">
        <v>22</v>
      </c>
      <c r="B26" s="75" t="n">
        <v>28</v>
      </c>
      <c r="C26" s="129" t="s">
        <v>243</v>
      </c>
      <c r="D26" s="71" t="n">
        <v>6.9785</v>
      </c>
      <c r="E26" s="71" t="n">
        <v>5.4195906137446</v>
      </c>
      <c r="F26" s="71" t="n">
        <v>4.0768715531772</v>
      </c>
      <c r="G26" s="71" t="n">
        <v>3.112262545389</v>
      </c>
      <c r="H26" s="71" t="n">
        <v>2.34</v>
      </c>
      <c r="I26" s="71" t="n">
        <v>1.6868812163488</v>
      </c>
      <c r="J26" s="71" t="n">
        <v>1.482169170768</v>
      </c>
      <c r="K26" s="71" t="n">
        <v>1.6736</v>
      </c>
      <c r="L26" s="71" t="n">
        <v>1.60161963628348</v>
      </c>
      <c r="M26" s="71" t="n">
        <v>1.532127351262</v>
      </c>
      <c r="N26" s="71" t="n">
        <v>1.35</v>
      </c>
      <c r="O26" s="77" t="n">
        <v>22</v>
      </c>
      <c r="P26" s="120"/>
      <c r="Q26" s="120"/>
      <c r="R26" s="120"/>
    </row>
    <row r="27" s="73" customFormat="true" ht="15" hidden="false" customHeight="true" outlineLevel="0" collapsed="false">
      <c r="A27" s="74" t="n">
        <v>23</v>
      </c>
      <c r="B27" s="75" t="n">
        <v>29</v>
      </c>
      <c r="C27" s="129" t="s">
        <v>367</v>
      </c>
      <c r="D27" s="71" t="n">
        <v>7.8965</v>
      </c>
      <c r="E27" s="71" t="n">
        <v>5.3869003698751</v>
      </c>
      <c r="F27" s="71" t="n">
        <v>3.351760101088</v>
      </c>
      <c r="G27" s="71" t="n">
        <v>2.103020274399</v>
      </c>
      <c r="H27" s="71" t="n">
        <v>1.365</v>
      </c>
      <c r="I27" s="71" t="n">
        <v>0.80308036862582</v>
      </c>
      <c r="J27" s="71" t="n">
        <v>0.72912676062092</v>
      </c>
      <c r="K27" s="71" t="n">
        <v>1.0906</v>
      </c>
      <c r="L27" s="71" t="n">
        <v>0.828158525960321</v>
      </c>
      <c r="M27" s="71" t="n">
        <v>0.765391093468507</v>
      </c>
      <c r="N27" s="71" t="n">
        <v>0.752</v>
      </c>
      <c r="O27" s="77" t="n">
        <v>23</v>
      </c>
      <c r="P27" s="120"/>
      <c r="Q27" s="120"/>
      <c r="R27" s="120"/>
    </row>
    <row r="28" s="73" customFormat="true" ht="15" hidden="false" customHeight="true" outlineLevel="0" collapsed="false">
      <c r="A28" s="74" t="n">
        <v>24</v>
      </c>
      <c r="B28" s="75" t="n">
        <v>30</v>
      </c>
      <c r="C28" s="129" t="s">
        <v>247</v>
      </c>
      <c r="D28" s="71" t="n">
        <v>0.031</v>
      </c>
      <c r="E28" s="71" t="n">
        <v>0.0154723378332</v>
      </c>
      <c r="F28" s="71" t="n">
        <v>0.00928410191275</v>
      </c>
      <c r="G28" s="71" t="n">
        <v>0.004965387443727</v>
      </c>
      <c r="H28" s="71" t="n">
        <v>0.003</v>
      </c>
      <c r="I28" s="71" t="n">
        <v>0.0015280642571886</v>
      </c>
      <c r="J28" s="71" t="n">
        <v>0.00177338531218</v>
      </c>
      <c r="K28" s="71" t="n">
        <v>0.0042</v>
      </c>
      <c r="L28" s="71" t="n">
        <v>0.00228906088777447</v>
      </c>
      <c r="M28" s="71" t="n">
        <v>0.00173500446198841</v>
      </c>
      <c r="N28" s="71" t="n">
        <v>0.001</v>
      </c>
      <c r="O28" s="77" t="n">
        <v>24</v>
      </c>
      <c r="P28" s="120"/>
      <c r="Q28" s="120"/>
      <c r="R28" s="120"/>
    </row>
    <row r="29" s="73" customFormat="true" ht="15" hidden="false" customHeight="true" outlineLevel="0" collapsed="false">
      <c r="A29" s="74" t="n">
        <v>25</v>
      </c>
      <c r="B29" s="75" t="n">
        <v>31</v>
      </c>
      <c r="C29" s="129" t="s">
        <v>368</v>
      </c>
      <c r="D29" s="71" t="n">
        <v>1.4316</v>
      </c>
      <c r="E29" s="71" t="n">
        <v>1.1577670374448</v>
      </c>
      <c r="F29" s="71" t="n">
        <v>0.8496108940731</v>
      </c>
      <c r="G29" s="71" t="n">
        <v>0.66145276421024</v>
      </c>
      <c r="H29" s="71" t="n">
        <v>0.631</v>
      </c>
      <c r="I29" s="71" t="n">
        <v>0.5295054030028</v>
      </c>
      <c r="J29" s="71" t="n">
        <v>0.53529282914505</v>
      </c>
      <c r="K29" s="71" t="n">
        <v>0.5853</v>
      </c>
      <c r="L29" s="71" t="n">
        <v>0.555965932215514</v>
      </c>
      <c r="M29" s="71" t="n">
        <v>0.608926954620518</v>
      </c>
      <c r="N29" s="71" t="n">
        <v>0.692</v>
      </c>
      <c r="O29" s="77" t="n">
        <v>25</v>
      </c>
      <c r="P29" s="120"/>
      <c r="Q29" s="120"/>
      <c r="R29" s="120"/>
    </row>
    <row r="30" s="73" customFormat="true" ht="15" hidden="false" customHeight="true" outlineLevel="0" collapsed="false">
      <c r="A30" s="74" t="n">
        <v>26</v>
      </c>
      <c r="B30" s="75" t="n">
        <v>32</v>
      </c>
      <c r="C30" s="129" t="s">
        <v>369</v>
      </c>
      <c r="D30" s="71" t="n">
        <v>0.7118</v>
      </c>
      <c r="E30" s="71" t="n">
        <v>0.5941148597748</v>
      </c>
      <c r="F30" s="71" t="n">
        <v>0.6414969276726</v>
      </c>
      <c r="G30" s="71" t="n">
        <v>0.6882288581056</v>
      </c>
      <c r="H30" s="71" t="n">
        <v>0.582</v>
      </c>
      <c r="I30" s="71" t="n">
        <v>0.5283781928904</v>
      </c>
      <c r="J30" s="71" t="n">
        <v>0.4484446583763</v>
      </c>
      <c r="K30" s="71" t="n">
        <v>0.2857</v>
      </c>
      <c r="L30" s="71" t="n">
        <v>0.347459174414721</v>
      </c>
      <c r="M30" s="71" t="n">
        <v>0.585201296223648</v>
      </c>
      <c r="N30" s="71" t="n">
        <v>0.828</v>
      </c>
      <c r="O30" s="77" t="n">
        <v>26</v>
      </c>
      <c r="P30" s="120"/>
      <c r="Q30" s="120"/>
      <c r="R30" s="120"/>
    </row>
    <row r="31" s="73" customFormat="true" ht="15" hidden="false" customHeight="true" outlineLevel="0" collapsed="false">
      <c r="A31" s="74" t="n">
        <v>27</v>
      </c>
      <c r="B31" s="75" t="n">
        <v>33</v>
      </c>
      <c r="C31" s="129" t="s">
        <v>370</v>
      </c>
      <c r="D31" s="71" t="n">
        <v>0.2316</v>
      </c>
      <c r="E31" s="71" t="n">
        <v>0.14732887720456</v>
      </c>
      <c r="F31" s="71" t="n">
        <v>0.09037327681722</v>
      </c>
      <c r="G31" s="71" t="n">
        <v>0.05331144260551</v>
      </c>
      <c r="H31" s="71" t="n">
        <v>0.036</v>
      </c>
      <c r="I31" s="71" t="n">
        <v>0.04701889989255</v>
      </c>
      <c r="J31" s="71" t="n">
        <v>0.0858390671584</v>
      </c>
      <c r="K31" s="71" t="n">
        <v>0.1506</v>
      </c>
      <c r="L31" s="71" t="n">
        <v>0.0881411012481747</v>
      </c>
      <c r="M31" s="71" t="n">
        <v>0.0612962296142244</v>
      </c>
      <c r="N31" s="71" t="n">
        <v>0.04</v>
      </c>
      <c r="O31" s="77" t="n">
        <v>27</v>
      </c>
      <c r="P31" s="120"/>
      <c r="Q31" s="120"/>
      <c r="R31" s="120"/>
    </row>
    <row r="32" s="73" customFormat="true" ht="15" hidden="false" customHeight="true" outlineLevel="0" collapsed="false">
      <c r="A32" s="74" t="n">
        <v>28</v>
      </c>
      <c r="B32" s="75" t="n">
        <v>34</v>
      </c>
      <c r="C32" s="129" t="s">
        <v>255</v>
      </c>
      <c r="D32" s="71" t="n">
        <v>8.93</v>
      </c>
      <c r="E32" s="71" t="n">
        <v>9.6198547575393</v>
      </c>
      <c r="F32" s="71" t="n">
        <v>8.7037588264926</v>
      </c>
      <c r="G32" s="71" t="n">
        <v>9.1952815494548</v>
      </c>
      <c r="H32" s="71" t="n">
        <v>9.371</v>
      </c>
      <c r="I32" s="71" t="n">
        <v>9.270385321428</v>
      </c>
      <c r="J32" s="71" t="n">
        <v>9.15488975313</v>
      </c>
      <c r="K32" s="71" t="n">
        <v>8.6911</v>
      </c>
      <c r="L32" s="71" t="n">
        <v>7.51906003611015</v>
      </c>
      <c r="M32" s="71" t="n">
        <v>7.98608506417372</v>
      </c>
      <c r="N32" s="71" t="n">
        <v>8.89</v>
      </c>
      <c r="O32" s="77" t="n">
        <v>28</v>
      </c>
      <c r="P32" s="120"/>
      <c r="Q32" s="120"/>
      <c r="R32" s="120"/>
    </row>
    <row r="33" s="73" customFormat="true" ht="15" hidden="false" customHeight="true" outlineLevel="0" collapsed="false">
      <c r="A33" s="74" t="n">
        <v>29</v>
      </c>
      <c r="B33" s="75" t="n">
        <v>35</v>
      </c>
      <c r="C33" s="129" t="s">
        <v>371</v>
      </c>
      <c r="D33" s="71" t="n">
        <v>1.508</v>
      </c>
      <c r="E33" s="71" t="n">
        <v>1.18914</v>
      </c>
      <c r="F33" s="71" t="n">
        <v>0.919857</v>
      </c>
      <c r="G33" s="71" t="n">
        <v>0.700143</v>
      </c>
      <c r="H33" s="71" t="n">
        <v>0.53</v>
      </c>
      <c r="I33" s="71" t="n">
        <v>0.409429</v>
      </c>
      <c r="J33" s="71" t="n">
        <v>0.338429</v>
      </c>
      <c r="K33" s="71" t="n">
        <v>0.317</v>
      </c>
      <c r="L33" s="71" t="n">
        <v>0.343973128083909</v>
      </c>
      <c r="M33" s="71" t="n">
        <v>0.373241365437947</v>
      </c>
      <c r="N33" s="71" t="n">
        <v>0.405</v>
      </c>
      <c r="O33" s="77" t="n">
        <v>29</v>
      </c>
      <c r="P33" s="120"/>
      <c r="Q33" s="120"/>
      <c r="R33" s="120"/>
    </row>
    <row r="34" s="73" customFormat="true" ht="15" hidden="false" customHeight="true" outlineLevel="0" collapsed="false">
      <c r="A34" s="75" t="n">
        <v>30</v>
      </c>
      <c r="B34" s="75" t="n">
        <v>36</v>
      </c>
      <c r="C34" s="129" t="s">
        <v>372</v>
      </c>
      <c r="D34" s="71" t="n">
        <v>0.0695</v>
      </c>
      <c r="E34" s="71" t="n">
        <v>0.223536</v>
      </c>
      <c r="F34" s="71" t="n">
        <v>0.336298</v>
      </c>
      <c r="G34" s="71" t="n">
        <v>0.407786</v>
      </c>
      <c r="H34" s="71" t="n">
        <v>0.438</v>
      </c>
      <c r="I34" s="71" t="n">
        <v>0.42694</v>
      </c>
      <c r="J34" s="71" t="n">
        <v>0.374607</v>
      </c>
      <c r="K34" s="71" t="n">
        <v>0.281</v>
      </c>
      <c r="L34" s="71" t="n">
        <v>0.144233257500548</v>
      </c>
      <c r="M34" s="71" t="n">
        <v>0.0740328561182184</v>
      </c>
      <c r="N34" s="71" t="n">
        <v>0.038</v>
      </c>
      <c r="O34" s="126" t="n">
        <v>30</v>
      </c>
      <c r="P34" s="120"/>
      <c r="Q34" s="120"/>
      <c r="R34" s="120"/>
    </row>
    <row r="35" s="73" customFormat="true" ht="15" hidden="false" customHeight="true" outlineLevel="0" collapsed="false">
      <c r="A35" s="74" t="n">
        <v>31</v>
      </c>
      <c r="B35" s="75" t="n">
        <v>37</v>
      </c>
      <c r="C35" s="129" t="s">
        <v>373</v>
      </c>
      <c r="D35" s="71" t="n">
        <v>0</v>
      </c>
      <c r="E35" s="71" t="n">
        <v>0</v>
      </c>
      <c r="F35" s="71" t="n">
        <v>0</v>
      </c>
      <c r="G35" s="71" t="n">
        <v>0</v>
      </c>
      <c r="H35" s="71" t="n">
        <v>0</v>
      </c>
      <c r="I35" s="71" t="n">
        <v>0</v>
      </c>
      <c r="J35" s="71" t="n">
        <v>0</v>
      </c>
      <c r="K35" s="71" t="n">
        <v>0</v>
      </c>
      <c r="L35" s="71" t="n">
        <v>0</v>
      </c>
      <c r="M35" s="71" t="n">
        <v>0</v>
      </c>
      <c r="N35" s="71" t="n">
        <v>0</v>
      </c>
      <c r="O35" s="77" t="n">
        <v>31</v>
      </c>
      <c r="P35" s="120"/>
      <c r="Q35" s="120"/>
      <c r="R35" s="120"/>
    </row>
    <row r="36" s="73" customFormat="true" ht="15" hidden="false" customHeight="true" outlineLevel="0" collapsed="false">
      <c r="A36" s="74" t="n">
        <v>32</v>
      </c>
      <c r="B36" s="75" t="n">
        <v>40</v>
      </c>
      <c r="C36" s="129" t="s">
        <v>374</v>
      </c>
      <c r="D36" s="71" t="n">
        <v>0</v>
      </c>
      <c r="E36" s="71" t="n">
        <v>0</v>
      </c>
      <c r="F36" s="71" t="n">
        <v>0</v>
      </c>
      <c r="G36" s="71" t="n">
        <v>0</v>
      </c>
      <c r="H36" s="71" t="n">
        <v>0</v>
      </c>
      <c r="I36" s="71" t="n">
        <v>0</v>
      </c>
      <c r="J36" s="71" t="n">
        <v>0</v>
      </c>
      <c r="K36" s="71" t="n">
        <v>0</v>
      </c>
      <c r="L36" s="71" t="n">
        <v>0</v>
      </c>
      <c r="M36" s="71" t="n">
        <v>0</v>
      </c>
      <c r="N36" s="71" t="n">
        <v>0</v>
      </c>
      <c r="O36" s="77" t="n">
        <v>32</v>
      </c>
      <c r="P36" s="120"/>
      <c r="Q36" s="120"/>
      <c r="R36" s="120"/>
    </row>
    <row r="37" s="73" customFormat="true" ht="15" hidden="false" customHeight="true" outlineLevel="0" collapsed="false">
      <c r="A37" s="74" t="n">
        <v>33</v>
      </c>
      <c r="B37" s="75" t="n">
        <v>41</v>
      </c>
      <c r="C37" s="129" t="s">
        <v>375</v>
      </c>
      <c r="D37" s="71" t="n">
        <v>0</v>
      </c>
      <c r="E37" s="71" t="n">
        <v>0</v>
      </c>
      <c r="F37" s="71" t="n">
        <v>0</v>
      </c>
      <c r="G37" s="71" t="n">
        <v>0</v>
      </c>
      <c r="H37" s="71" t="n">
        <v>0</v>
      </c>
      <c r="I37" s="71" t="n">
        <v>0</v>
      </c>
      <c r="J37" s="71" t="n">
        <v>0</v>
      </c>
      <c r="K37" s="71" t="n">
        <v>0</v>
      </c>
      <c r="L37" s="71" t="n">
        <v>0</v>
      </c>
      <c r="M37" s="71" t="n">
        <v>0</v>
      </c>
      <c r="N37" s="71" t="n">
        <v>0</v>
      </c>
      <c r="O37" s="77" t="n">
        <v>33</v>
      </c>
      <c r="P37" s="120"/>
      <c r="Q37" s="120"/>
      <c r="R37" s="120"/>
    </row>
    <row r="38" s="73" customFormat="true" ht="15" hidden="false" customHeight="true" outlineLevel="0" collapsed="false">
      <c r="A38" s="74" t="n">
        <v>34</v>
      </c>
      <c r="B38" s="75" t="n">
        <v>45</v>
      </c>
      <c r="C38" s="129" t="s">
        <v>376</v>
      </c>
      <c r="D38" s="71" t="n">
        <v>0</v>
      </c>
      <c r="E38" s="71" t="n">
        <v>0</v>
      </c>
      <c r="F38" s="71" t="n">
        <v>0</v>
      </c>
      <c r="G38" s="71" t="n">
        <v>0</v>
      </c>
      <c r="H38" s="71" t="n">
        <v>0</v>
      </c>
      <c r="I38" s="71" t="n">
        <v>0</v>
      </c>
      <c r="J38" s="71" t="n">
        <v>0</v>
      </c>
      <c r="K38" s="71" t="n">
        <v>0</v>
      </c>
      <c r="L38" s="71" t="n">
        <v>0</v>
      </c>
      <c r="M38" s="71" t="n">
        <v>0</v>
      </c>
      <c r="N38" s="71" t="n">
        <v>0</v>
      </c>
      <c r="O38" s="77" t="n">
        <v>34</v>
      </c>
      <c r="P38" s="120"/>
      <c r="Q38" s="120"/>
      <c r="R38" s="120"/>
    </row>
    <row r="39" s="73" customFormat="true" ht="15" hidden="false" customHeight="true" outlineLevel="0" collapsed="false">
      <c r="A39" s="74" t="n">
        <v>35</v>
      </c>
      <c r="B39" s="75" t="s">
        <v>268</v>
      </c>
      <c r="C39" s="129" t="s">
        <v>377</v>
      </c>
      <c r="D39" s="71" t="n">
        <v>0</v>
      </c>
      <c r="E39" s="71" t="n">
        <v>0</v>
      </c>
      <c r="F39" s="71" t="n">
        <v>0</v>
      </c>
      <c r="G39" s="71" t="n">
        <v>0</v>
      </c>
      <c r="H39" s="71" t="n">
        <v>0</v>
      </c>
      <c r="I39" s="71" t="n">
        <v>0</v>
      </c>
      <c r="J39" s="71" t="n">
        <v>0</v>
      </c>
      <c r="K39" s="71" t="n">
        <v>0</v>
      </c>
      <c r="L39" s="71" t="n">
        <v>0</v>
      </c>
      <c r="M39" s="71" t="n">
        <v>0</v>
      </c>
      <c r="N39" s="71" t="n">
        <v>0</v>
      </c>
      <c r="O39" s="77" t="n">
        <v>35</v>
      </c>
      <c r="P39" s="120"/>
      <c r="Q39" s="120"/>
      <c r="R39" s="120"/>
    </row>
    <row r="40" s="73" customFormat="true" ht="15" hidden="false" customHeight="true" outlineLevel="0" collapsed="false">
      <c r="A40" s="74" t="n">
        <v>36</v>
      </c>
      <c r="B40" s="75" t="s">
        <v>270</v>
      </c>
      <c r="C40" s="129" t="s">
        <v>378</v>
      </c>
      <c r="D40" s="71" t="n">
        <v>0</v>
      </c>
      <c r="E40" s="71" t="n">
        <v>0</v>
      </c>
      <c r="F40" s="71" t="n">
        <v>0</v>
      </c>
      <c r="G40" s="71" t="n">
        <v>0</v>
      </c>
      <c r="H40" s="71" t="n">
        <v>0</v>
      </c>
      <c r="I40" s="71" t="n">
        <v>0</v>
      </c>
      <c r="J40" s="71" t="n">
        <v>0</v>
      </c>
      <c r="K40" s="71" t="n">
        <v>0</v>
      </c>
      <c r="L40" s="71" t="n">
        <v>0</v>
      </c>
      <c r="M40" s="71" t="n">
        <v>0</v>
      </c>
      <c r="N40" s="71" t="n">
        <v>0</v>
      </c>
      <c r="O40" s="77" t="n">
        <v>36</v>
      </c>
      <c r="P40" s="120"/>
      <c r="Q40" s="120"/>
      <c r="R40" s="120"/>
    </row>
    <row r="41" s="73" customFormat="true" ht="15" hidden="false" customHeight="true" outlineLevel="0" collapsed="false">
      <c r="A41" s="74" t="n">
        <v>37</v>
      </c>
      <c r="B41" s="75" t="s">
        <v>272</v>
      </c>
      <c r="C41" s="129" t="s">
        <v>379</v>
      </c>
      <c r="D41" s="71" t="n">
        <v>0</v>
      </c>
      <c r="E41" s="71" t="n">
        <v>0</v>
      </c>
      <c r="F41" s="71" t="n">
        <v>0</v>
      </c>
      <c r="G41" s="71" t="n">
        <v>0</v>
      </c>
      <c r="H41" s="71" t="n">
        <v>0</v>
      </c>
      <c r="I41" s="71" t="n">
        <v>0</v>
      </c>
      <c r="J41" s="71" t="n">
        <v>0</v>
      </c>
      <c r="K41" s="71" t="n">
        <v>0</v>
      </c>
      <c r="L41" s="71" t="n">
        <v>0</v>
      </c>
      <c r="M41" s="71" t="n">
        <v>0</v>
      </c>
      <c r="N41" s="71" t="n">
        <v>0</v>
      </c>
      <c r="O41" s="77" t="n">
        <v>37</v>
      </c>
      <c r="P41" s="120"/>
      <c r="Q41" s="120"/>
      <c r="R41" s="120"/>
    </row>
    <row r="42" s="73" customFormat="true" ht="15" hidden="false" customHeight="true" outlineLevel="0" collapsed="false">
      <c r="A42" s="74" t="n">
        <v>38</v>
      </c>
      <c r="B42" s="75" t="s">
        <v>274</v>
      </c>
      <c r="C42" s="129" t="s">
        <v>380</v>
      </c>
      <c r="D42" s="71" t="n">
        <v>0</v>
      </c>
      <c r="E42" s="71" t="n">
        <v>0</v>
      </c>
      <c r="F42" s="71" t="n">
        <v>0</v>
      </c>
      <c r="G42" s="71" t="n">
        <v>0</v>
      </c>
      <c r="H42" s="71" t="n">
        <v>0</v>
      </c>
      <c r="I42" s="71" t="n">
        <v>0</v>
      </c>
      <c r="J42" s="71" t="n">
        <v>0</v>
      </c>
      <c r="K42" s="71" t="n">
        <v>0</v>
      </c>
      <c r="L42" s="71" t="n">
        <v>0</v>
      </c>
      <c r="M42" s="71" t="n">
        <v>0</v>
      </c>
      <c r="N42" s="71" t="n">
        <v>0</v>
      </c>
      <c r="O42" s="77" t="n">
        <v>38</v>
      </c>
      <c r="P42" s="120"/>
      <c r="Q42" s="120"/>
      <c r="R42" s="120"/>
    </row>
    <row r="43" s="73" customFormat="true" ht="15" hidden="false" customHeight="true" outlineLevel="0" collapsed="false">
      <c r="A43" s="74" t="n">
        <v>39</v>
      </c>
      <c r="B43" s="75" t="s">
        <v>276</v>
      </c>
      <c r="C43" s="129" t="s">
        <v>381</v>
      </c>
      <c r="D43" s="71" t="n">
        <v>0</v>
      </c>
      <c r="E43" s="71" t="n">
        <v>0</v>
      </c>
      <c r="F43" s="71" t="n">
        <v>0</v>
      </c>
      <c r="G43" s="71" t="n">
        <v>0</v>
      </c>
      <c r="H43" s="71" t="n">
        <v>0</v>
      </c>
      <c r="I43" s="71" t="n">
        <v>0</v>
      </c>
      <c r="J43" s="71" t="n">
        <v>0</v>
      </c>
      <c r="K43" s="71" t="n">
        <v>0</v>
      </c>
      <c r="L43" s="71" t="n">
        <v>0</v>
      </c>
      <c r="M43" s="71" t="n">
        <v>0</v>
      </c>
      <c r="N43" s="71" t="n">
        <v>0</v>
      </c>
      <c r="O43" s="77" t="n">
        <v>39</v>
      </c>
      <c r="P43" s="120"/>
      <c r="Q43" s="120"/>
      <c r="R43" s="120"/>
    </row>
    <row r="44" s="73" customFormat="true" ht="15" hidden="false" customHeight="true" outlineLevel="0" collapsed="false">
      <c r="A44" s="74" t="n">
        <v>40</v>
      </c>
      <c r="B44" s="75" t="s">
        <v>278</v>
      </c>
      <c r="C44" s="129" t="s">
        <v>382</v>
      </c>
      <c r="D44" s="71" t="n">
        <v>0</v>
      </c>
      <c r="E44" s="71" t="n">
        <v>0</v>
      </c>
      <c r="F44" s="71" t="n">
        <v>0</v>
      </c>
      <c r="G44" s="71" t="n">
        <v>0</v>
      </c>
      <c r="H44" s="71" t="n">
        <v>0</v>
      </c>
      <c r="I44" s="71" t="n">
        <v>0</v>
      </c>
      <c r="J44" s="71" t="n">
        <v>0</v>
      </c>
      <c r="K44" s="71" t="n">
        <v>0</v>
      </c>
      <c r="L44" s="71" t="n">
        <v>0</v>
      </c>
      <c r="M44" s="71" t="n">
        <v>0</v>
      </c>
      <c r="N44" s="71" t="n">
        <v>0</v>
      </c>
      <c r="O44" s="77" t="n">
        <v>40</v>
      </c>
      <c r="P44" s="120"/>
      <c r="Q44" s="120"/>
      <c r="R44" s="120"/>
    </row>
    <row r="45" s="73" customFormat="true" ht="15" hidden="false" customHeight="true" outlineLevel="0" collapsed="false">
      <c r="A45" s="74" t="n">
        <v>41</v>
      </c>
      <c r="B45" s="75" t="s">
        <v>280</v>
      </c>
      <c r="C45" s="129" t="s">
        <v>383</v>
      </c>
      <c r="D45" s="71" t="n">
        <v>0</v>
      </c>
      <c r="E45" s="71" t="n">
        <v>0</v>
      </c>
      <c r="F45" s="71" t="n">
        <v>0</v>
      </c>
      <c r="G45" s="71" t="n">
        <v>0</v>
      </c>
      <c r="H45" s="71" t="n">
        <v>0</v>
      </c>
      <c r="I45" s="71" t="n">
        <v>0</v>
      </c>
      <c r="J45" s="71" t="n">
        <v>0</v>
      </c>
      <c r="K45" s="71" t="n">
        <v>0</v>
      </c>
      <c r="L45" s="71" t="n">
        <v>0</v>
      </c>
      <c r="M45" s="71" t="n">
        <v>0</v>
      </c>
      <c r="N45" s="71" t="n">
        <v>0</v>
      </c>
      <c r="O45" s="77" t="n">
        <v>41</v>
      </c>
      <c r="P45" s="120"/>
      <c r="Q45" s="120"/>
      <c r="R45" s="120"/>
    </row>
    <row r="46" s="73" customFormat="true" ht="15" hidden="false" customHeight="true" outlineLevel="0" collapsed="false">
      <c r="A46" s="74" t="n">
        <v>42</v>
      </c>
      <c r="B46" s="75" t="s">
        <v>282</v>
      </c>
      <c r="C46" s="129" t="s">
        <v>384</v>
      </c>
      <c r="D46" s="71" t="n">
        <v>0</v>
      </c>
      <c r="E46" s="71" t="n">
        <v>0</v>
      </c>
      <c r="F46" s="71" t="n">
        <v>0</v>
      </c>
      <c r="G46" s="71" t="n">
        <v>0</v>
      </c>
      <c r="H46" s="71" t="n">
        <v>0</v>
      </c>
      <c r="I46" s="71" t="n">
        <v>0</v>
      </c>
      <c r="J46" s="71" t="n">
        <v>0</v>
      </c>
      <c r="K46" s="71" t="n">
        <v>0</v>
      </c>
      <c r="L46" s="71" t="n">
        <v>0</v>
      </c>
      <c r="M46" s="71" t="n">
        <v>0</v>
      </c>
      <c r="N46" s="71" t="n">
        <v>0</v>
      </c>
      <c r="O46" s="77" t="n">
        <v>42</v>
      </c>
      <c r="P46" s="120"/>
      <c r="Q46" s="120"/>
      <c r="R46" s="120"/>
    </row>
    <row r="47" s="73" customFormat="true" ht="15" hidden="false" customHeight="true" outlineLevel="0" collapsed="false">
      <c r="A47" s="74" t="n">
        <v>43</v>
      </c>
      <c r="B47" s="75" t="s">
        <v>284</v>
      </c>
      <c r="C47" s="129" t="s">
        <v>385</v>
      </c>
      <c r="D47" s="71" t="n">
        <v>0</v>
      </c>
      <c r="E47" s="71" t="n">
        <v>0</v>
      </c>
      <c r="F47" s="71" t="n">
        <v>0</v>
      </c>
      <c r="G47" s="71" t="n">
        <v>0</v>
      </c>
      <c r="H47" s="71" t="n">
        <v>0</v>
      </c>
      <c r="I47" s="71" t="n">
        <v>0</v>
      </c>
      <c r="J47" s="71" t="n">
        <v>0</v>
      </c>
      <c r="K47" s="71" t="n">
        <v>0</v>
      </c>
      <c r="L47" s="71" t="n">
        <v>0</v>
      </c>
      <c r="M47" s="71" t="n">
        <v>0</v>
      </c>
      <c r="N47" s="71" t="n">
        <v>0</v>
      </c>
      <c r="O47" s="77" t="n">
        <v>43</v>
      </c>
      <c r="P47" s="120"/>
      <c r="Q47" s="120"/>
      <c r="R47" s="120"/>
    </row>
    <row r="48" s="73" customFormat="true" ht="15" hidden="false" customHeight="true" outlineLevel="0" collapsed="false">
      <c r="A48" s="74" t="n">
        <v>44</v>
      </c>
      <c r="B48" s="75" t="s">
        <v>286</v>
      </c>
      <c r="C48" s="129" t="s">
        <v>386</v>
      </c>
      <c r="D48" s="71" t="n">
        <v>0</v>
      </c>
      <c r="E48" s="71" t="n">
        <v>0</v>
      </c>
      <c r="F48" s="71" t="n">
        <v>0</v>
      </c>
      <c r="G48" s="71" t="n">
        <v>0</v>
      </c>
      <c r="H48" s="71" t="n">
        <v>0</v>
      </c>
      <c r="I48" s="71" t="n">
        <v>0</v>
      </c>
      <c r="J48" s="71" t="n">
        <v>0</v>
      </c>
      <c r="K48" s="71" t="n">
        <v>0</v>
      </c>
      <c r="L48" s="71" t="n">
        <v>0</v>
      </c>
      <c r="M48" s="71" t="n">
        <v>0</v>
      </c>
      <c r="N48" s="71" t="n">
        <v>0</v>
      </c>
      <c r="O48" s="77" t="n">
        <v>44</v>
      </c>
      <c r="P48" s="120"/>
      <c r="Q48" s="120"/>
      <c r="R48" s="120"/>
    </row>
    <row r="49" s="73" customFormat="true" ht="15" hidden="false" customHeight="true" outlineLevel="0" collapsed="false">
      <c r="A49" s="74" t="n">
        <v>45</v>
      </c>
      <c r="B49" s="75" t="s">
        <v>288</v>
      </c>
      <c r="C49" s="129" t="s">
        <v>387</v>
      </c>
      <c r="D49" s="71" t="n">
        <v>0</v>
      </c>
      <c r="E49" s="71" t="n">
        <v>0</v>
      </c>
      <c r="F49" s="71" t="n">
        <v>0</v>
      </c>
      <c r="G49" s="71" t="n">
        <v>0</v>
      </c>
      <c r="H49" s="71" t="n">
        <v>0</v>
      </c>
      <c r="I49" s="71" t="n">
        <v>0</v>
      </c>
      <c r="J49" s="71" t="n">
        <v>0</v>
      </c>
      <c r="K49" s="71" t="n">
        <v>0</v>
      </c>
      <c r="L49" s="71" t="n">
        <v>0</v>
      </c>
      <c r="M49" s="71" t="n">
        <v>0</v>
      </c>
      <c r="N49" s="71" t="n">
        <v>0</v>
      </c>
      <c r="O49" s="77" t="n">
        <v>45</v>
      </c>
      <c r="P49" s="120"/>
      <c r="Q49" s="120"/>
      <c r="R49" s="120"/>
    </row>
    <row r="50" s="73" customFormat="true" ht="15" hidden="false" customHeight="true" outlineLevel="0" collapsed="false">
      <c r="A50" s="74" t="n">
        <v>46</v>
      </c>
      <c r="B50" s="75" t="s">
        <v>290</v>
      </c>
      <c r="C50" s="129" t="s">
        <v>388</v>
      </c>
      <c r="D50" s="71" t="n">
        <v>0</v>
      </c>
      <c r="E50" s="71" t="n">
        <v>0</v>
      </c>
      <c r="F50" s="71" t="n">
        <v>0</v>
      </c>
      <c r="G50" s="71" t="n">
        <v>0</v>
      </c>
      <c r="H50" s="71" t="n">
        <v>0</v>
      </c>
      <c r="I50" s="71" t="n">
        <v>0</v>
      </c>
      <c r="J50" s="71" t="n">
        <v>0</v>
      </c>
      <c r="K50" s="71" t="n">
        <v>0</v>
      </c>
      <c r="L50" s="71" t="n">
        <v>0</v>
      </c>
      <c r="M50" s="71" t="n">
        <v>0</v>
      </c>
      <c r="N50" s="71" t="n">
        <v>0</v>
      </c>
      <c r="O50" s="77" t="n">
        <v>46</v>
      </c>
      <c r="P50" s="120"/>
      <c r="Q50" s="120"/>
      <c r="R50" s="120"/>
    </row>
    <row r="51" s="73" customFormat="true" ht="15" hidden="false" customHeight="true" outlineLevel="0" collapsed="false">
      <c r="A51" s="74" t="n">
        <v>47</v>
      </c>
      <c r="B51" s="75" t="s">
        <v>292</v>
      </c>
      <c r="C51" s="129" t="s">
        <v>389</v>
      </c>
      <c r="D51" s="71" t="n">
        <v>0</v>
      </c>
      <c r="E51" s="71" t="n">
        <v>0</v>
      </c>
      <c r="F51" s="71" t="n">
        <v>0</v>
      </c>
      <c r="G51" s="71" t="n">
        <v>0</v>
      </c>
      <c r="H51" s="71" t="n">
        <v>0</v>
      </c>
      <c r="I51" s="71" t="n">
        <v>0</v>
      </c>
      <c r="J51" s="71" t="n">
        <v>0</v>
      </c>
      <c r="K51" s="71" t="n">
        <v>0</v>
      </c>
      <c r="L51" s="71" t="n">
        <v>0</v>
      </c>
      <c r="M51" s="71" t="n">
        <v>0</v>
      </c>
      <c r="N51" s="71" t="n">
        <v>0</v>
      </c>
      <c r="O51" s="77" t="n">
        <v>47</v>
      </c>
      <c r="P51" s="120"/>
      <c r="Q51" s="120"/>
      <c r="R51" s="120"/>
    </row>
    <row r="52" s="73" customFormat="true" ht="15" hidden="false" customHeight="true" outlineLevel="0" collapsed="false">
      <c r="A52" s="74" t="n">
        <v>48</v>
      </c>
      <c r="B52" s="75" t="s">
        <v>294</v>
      </c>
      <c r="C52" s="129" t="s">
        <v>390</v>
      </c>
      <c r="D52" s="71" t="n">
        <v>0</v>
      </c>
      <c r="E52" s="71" t="n">
        <v>0</v>
      </c>
      <c r="F52" s="71" t="n">
        <v>0</v>
      </c>
      <c r="G52" s="71" t="n">
        <v>0</v>
      </c>
      <c r="H52" s="71" t="n">
        <v>0</v>
      </c>
      <c r="I52" s="71" t="n">
        <v>0</v>
      </c>
      <c r="J52" s="71" t="n">
        <v>0</v>
      </c>
      <c r="K52" s="71" t="n">
        <v>0</v>
      </c>
      <c r="L52" s="71" t="n">
        <v>0</v>
      </c>
      <c r="M52" s="71" t="n">
        <v>0</v>
      </c>
      <c r="N52" s="71" t="n">
        <v>0</v>
      </c>
      <c r="O52" s="77" t="n">
        <v>48</v>
      </c>
      <c r="P52" s="120"/>
      <c r="Q52" s="120"/>
      <c r="R52" s="120"/>
    </row>
    <row r="53" s="73" customFormat="true" ht="15" hidden="false" customHeight="true" outlineLevel="0" collapsed="false">
      <c r="A53" s="74" t="n">
        <v>49</v>
      </c>
      <c r="B53" s="75" t="s">
        <v>296</v>
      </c>
      <c r="C53" s="129" t="s">
        <v>391</v>
      </c>
      <c r="D53" s="71" t="n">
        <v>0</v>
      </c>
      <c r="E53" s="71" t="n">
        <v>0</v>
      </c>
      <c r="F53" s="71" t="n">
        <v>0</v>
      </c>
      <c r="G53" s="71" t="n">
        <v>0</v>
      </c>
      <c r="H53" s="71" t="n">
        <v>0</v>
      </c>
      <c r="I53" s="71" t="n">
        <v>0</v>
      </c>
      <c r="J53" s="71" t="n">
        <v>0</v>
      </c>
      <c r="K53" s="71" t="n">
        <v>0</v>
      </c>
      <c r="L53" s="71" t="n">
        <v>0</v>
      </c>
      <c r="M53" s="71" t="n">
        <v>0</v>
      </c>
      <c r="N53" s="71" t="n">
        <v>0</v>
      </c>
      <c r="O53" s="77" t="n">
        <v>49</v>
      </c>
      <c r="P53" s="120"/>
      <c r="Q53" s="120"/>
      <c r="R53" s="120"/>
    </row>
    <row r="54" s="73" customFormat="true" ht="15" hidden="false" customHeight="true" outlineLevel="0" collapsed="false">
      <c r="A54" s="74" t="n">
        <v>50</v>
      </c>
      <c r="B54" s="75" t="s">
        <v>298</v>
      </c>
      <c r="C54" s="129" t="s">
        <v>392</v>
      </c>
      <c r="D54" s="71" t="n">
        <v>0</v>
      </c>
      <c r="E54" s="71" t="n">
        <v>0</v>
      </c>
      <c r="F54" s="71" t="n">
        <v>0</v>
      </c>
      <c r="G54" s="71" t="n">
        <v>0</v>
      </c>
      <c r="H54" s="71" t="n">
        <v>0</v>
      </c>
      <c r="I54" s="71" t="n">
        <v>0</v>
      </c>
      <c r="J54" s="71" t="n">
        <v>0</v>
      </c>
      <c r="K54" s="71" t="n">
        <v>0</v>
      </c>
      <c r="L54" s="71" t="n">
        <v>0</v>
      </c>
      <c r="M54" s="71" t="n">
        <v>0</v>
      </c>
      <c r="N54" s="71" t="n">
        <v>0</v>
      </c>
      <c r="O54" s="77" t="n">
        <v>50</v>
      </c>
      <c r="P54" s="120"/>
      <c r="Q54" s="120"/>
      <c r="R54" s="120"/>
    </row>
    <row r="55" s="73" customFormat="true" ht="15" hidden="false" customHeight="true" outlineLevel="0" collapsed="false">
      <c r="A55" s="74" t="n">
        <v>51</v>
      </c>
      <c r="B55" s="75" t="s">
        <v>300</v>
      </c>
      <c r="C55" s="129" t="s">
        <v>393</v>
      </c>
      <c r="D55" s="71" t="n">
        <v>0</v>
      </c>
      <c r="E55" s="71" t="n">
        <v>0</v>
      </c>
      <c r="F55" s="71" t="n">
        <v>0</v>
      </c>
      <c r="G55" s="71" t="n">
        <v>0</v>
      </c>
      <c r="H55" s="71" t="n">
        <v>0</v>
      </c>
      <c r="I55" s="71" t="n">
        <v>0</v>
      </c>
      <c r="J55" s="71" t="n">
        <v>0</v>
      </c>
      <c r="K55" s="71" t="n">
        <v>0</v>
      </c>
      <c r="L55" s="71" t="n">
        <v>0</v>
      </c>
      <c r="M55" s="71" t="n">
        <v>0</v>
      </c>
      <c r="N55" s="71" t="n">
        <v>0</v>
      </c>
      <c r="O55" s="77" t="n">
        <v>51</v>
      </c>
      <c r="P55" s="120"/>
      <c r="Q55" s="120"/>
      <c r="R55" s="120"/>
    </row>
    <row r="56" s="73" customFormat="true" ht="15" hidden="false" customHeight="true" outlineLevel="0" collapsed="false">
      <c r="A56" s="75" t="n">
        <v>52</v>
      </c>
      <c r="B56" s="75" t="s">
        <v>302</v>
      </c>
      <c r="C56" s="69" t="s">
        <v>394</v>
      </c>
      <c r="D56" s="71" t="n">
        <v>0</v>
      </c>
      <c r="E56" s="71" t="n">
        <v>0</v>
      </c>
      <c r="F56" s="71" t="n">
        <v>0</v>
      </c>
      <c r="G56" s="71" t="n">
        <v>0</v>
      </c>
      <c r="H56" s="71" t="n">
        <v>0</v>
      </c>
      <c r="I56" s="71" t="n">
        <v>0</v>
      </c>
      <c r="J56" s="71" t="n">
        <v>0</v>
      </c>
      <c r="K56" s="71" t="n">
        <v>0</v>
      </c>
      <c r="L56" s="71" t="n">
        <v>0</v>
      </c>
      <c r="M56" s="71" t="n">
        <v>0</v>
      </c>
      <c r="N56" s="71" t="n">
        <v>0</v>
      </c>
      <c r="O56" s="126" t="n">
        <v>52</v>
      </c>
      <c r="P56" s="120"/>
      <c r="Q56" s="120"/>
      <c r="R56" s="120"/>
    </row>
    <row r="57" s="73" customFormat="true" ht="15" hidden="false" customHeight="true" outlineLevel="0" collapsed="false">
      <c r="A57" s="74" t="n">
        <v>53</v>
      </c>
      <c r="B57" s="75" t="s">
        <v>304</v>
      </c>
      <c r="C57" s="129" t="s">
        <v>395</v>
      </c>
      <c r="D57" s="71" t="n">
        <v>0</v>
      </c>
      <c r="E57" s="71" t="n">
        <v>0</v>
      </c>
      <c r="F57" s="71" t="n">
        <v>0</v>
      </c>
      <c r="G57" s="71" t="n">
        <v>0</v>
      </c>
      <c r="H57" s="71" t="n">
        <v>0</v>
      </c>
      <c r="I57" s="71" t="n">
        <v>0</v>
      </c>
      <c r="J57" s="71" t="n">
        <v>0</v>
      </c>
      <c r="K57" s="71" t="n">
        <v>0</v>
      </c>
      <c r="L57" s="71" t="n">
        <v>0</v>
      </c>
      <c r="M57" s="71" t="n">
        <v>0</v>
      </c>
      <c r="N57" s="71" t="n">
        <v>0</v>
      </c>
      <c r="O57" s="77" t="n">
        <v>53</v>
      </c>
      <c r="P57" s="120"/>
      <c r="Q57" s="120"/>
      <c r="R57" s="120"/>
    </row>
    <row r="58" s="73" customFormat="true" ht="15" hidden="false" customHeight="true" outlineLevel="0" collapsed="false">
      <c r="A58" s="74" t="n">
        <v>54</v>
      </c>
      <c r="B58" s="75" t="s">
        <v>306</v>
      </c>
      <c r="C58" s="129" t="s">
        <v>396</v>
      </c>
      <c r="D58" s="71" t="n">
        <v>0</v>
      </c>
      <c r="E58" s="71" t="n">
        <v>0</v>
      </c>
      <c r="F58" s="71" t="n">
        <v>0</v>
      </c>
      <c r="G58" s="71" t="n">
        <v>0</v>
      </c>
      <c r="H58" s="71" t="n">
        <v>0</v>
      </c>
      <c r="I58" s="71" t="n">
        <v>0</v>
      </c>
      <c r="J58" s="71" t="n">
        <v>0</v>
      </c>
      <c r="K58" s="71" t="n">
        <v>0</v>
      </c>
      <c r="L58" s="71" t="n">
        <v>0</v>
      </c>
      <c r="M58" s="71" t="n">
        <v>0</v>
      </c>
      <c r="N58" s="71" t="n">
        <v>0</v>
      </c>
      <c r="O58" s="77" t="n">
        <v>54</v>
      </c>
      <c r="P58" s="120"/>
      <c r="Q58" s="120"/>
      <c r="R58" s="120"/>
    </row>
    <row r="59" s="73" customFormat="true" ht="15" hidden="false" customHeight="true" outlineLevel="0" collapsed="false">
      <c r="A59" s="74" t="n">
        <v>55</v>
      </c>
      <c r="B59" s="75" t="s">
        <v>308</v>
      </c>
      <c r="C59" s="129" t="s">
        <v>397</v>
      </c>
      <c r="D59" s="71" t="n">
        <v>0</v>
      </c>
      <c r="E59" s="71" t="n">
        <v>0</v>
      </c>
      <c r="F59" s="71" t="n">
        <v>0</v>
      </c>
      <c r="G59" s="71" t="n">
        <v>0</v>
      </c>
      <c r="H59" s="71" t="n">
        <v>0</v>
      </c>
      <c r="I59" s="71" t="n">
        <v>0</v>
      </c>
      <c r="J59" s="71" t="n">
        <v>0</v>
      </c>
      <c r="K59" s="71" t="n">
        <v>0</v>
      </c>
      <c r="L59" s="71" t="n">
        <v>0</v>
      </c>
      <c r="M59" s="71" t="n">
        <v>0</v>
      </c>
      <c r="N59" s="71" t="n">
        <v>0</v>
      </c>
      <c r="O59" s="77" t="n">
        <v>55</v>
      </c>
      <c r="P59" s="120"/>
      <c r="Q59" s="120"/>
      <c r="R59" s="120"/>
    </row>
    <row r="60" s="73" customFormat="true" ht="15" hidden="false" customHeight="true" outlineLevel="0" collapsed="false">
      <c r="A60" s="74" t="n">
        <v>56</v>
      </c>
      <c r="B60" s="75" t="s">
        <v>310</v>
      </c>
      <c r="C60" s="129" t="s">
        <v>398</v>
      </c>
      <c r="D60" s="71" t="n">
        <v>0</v>
      </c>
      <c r="E60" s="71" t="n">
        <v>0</v>
      </c>
      <c r="F60" s="71" t="n">
        <v>0</v>
      </c>
      <c r="G60" s="71" t="n">
        <v>0</v>
      </c>
      <c r="H60" s="71" t="n">
        <v>0</v>
      </c>
      <c r="I60" s="71" t="n">
        <v>0</v>
      </c>
      <c r="J60" s="71" t="n">
        <v>0</v>
      </c>
      <c r="K60" s="71" t="n">
        <v>0</v>
      </c>
      <c r="L60" s="71" t="n">
        <v>0</v>
      </c>
      <c r="M60" s="71" t="n">
        <v>0</v>
      </c>
      <c r="N60" s="71" t="n">
        <v>0</v>
      </c>
      <c r="O60" s="77" t="n">
        <v>56</v>
      </c>
      <c r="P60" s="120"/>
      <c r="Q60" s="120"/>
      <c r="R60" s="120"/>
    </row>
    <row r="61" s="73" customFormat="true" ht="15" hidden="false" customHeight="true" outlineLevel="0" collapsed="false">
      <c r="A61" s="74" t="n">
        <v>57</v>
      </c>
      <c r="B61" s="75" t="s">
        <v>312</v>
      </c>
      <c r="C61" s="129" t="s">
        <v>399</v>
      </c>
      <c r="D61" s="71" t="n">
        <v>0</v>
      </c>
      <c r="E61" s="71" t="n">
        <v>0</v>
      </c>
      <c r="F61" s="71" t="n">
        <v>0</v>
      </c>
      <c r="G61" s="71" t="n">
        <v>0</v>
      </c>
      <c r="H61" s="71" t="n">
        <v>0</v>
      </c>
      <c r="I61" s="71" t="n">
        <v>0</v>
      </c>
      <c r="J61" s="71" t="n">
        <v>0</v>
      </c>
      <c r="K61" s="71" t="n">
        <v>0</v>
      </c>
      <c r="L61" s="71" t="n">
        <v>0</v>
      </c>
      <c r="M61" s="71" t="n">
        <v>0</v>
      </c>
      <c r="N61" s="71" t="n">
        <v>0</v>
      </c>
      <c r="O61" s="77" t="n">
        <v>57</v>
      </c>
      <c r="P61" s="120"/>
      <c r="Q61" s="120"/>
      <c r="R61" s="120"/>
    </row>
    <row r="62" s="73" customFormat="true" ht="15" hidden="false" customHeight="true" outlineLevel="0" collapsed="false">
      <c r="A62" s="74" t="n">
        <v>58</v>
      </c>
      <c r="B62" s="75" t="s">
        <v>314</v>
      </c>
      <c r="C62" s="129" t="s">
        <v>400</v>
      </c>
      <c r="D62" s="71" t="n">
        <v>0</v>
      </c>
      <c r="E62" s="71" t="n">
        <v>0</v>
      </c>
      <c r="F62" s="71" t="n">
        <v>0</v>
      </c>
      <c r="G62" s="71" t="n">
        <v>0</v>
      </c>
      <c r="H62" s="71" t="n">
        <v>0</v>
      </c>
      <c r="I62" s="71" t="n">
        <v>0</v>
      </c>
      <c r="J62" s="71" t="n">
        <v>0</v>
      </c>
      <c r="K62" s="71" t="n">
        <v>0</v>
      </c>
      <c r="L62" s="71" t="n">
        <v>0</v>
      </c>
      <c r="M62" s="71" t="n">
        <v>0</v>
      </c>
      <c r="N62" s="71" t="n">
        <v>0</v>
      </c>
      <c r="O62" s="77" t="n">
        <v>58</v>
      </c>
      <c r="P62" s="120"/>
      <c r="Q62" s="120"/>
      <c r="R62" s="120"/>
    </row>
    <row r="63" s="73" customFormat="true" ht="15" hidden="false" customHeight="true" outlineLevel="0" collapsed="false">
      <c r="A63" s="74" t="n">
        <v>59</v>
      </c>
      <c r="B63" s="75" t="s">
        <v>316</v>
      </c>
      <c r="C63" s="129" t="s">
        <v>401</v>
      </c>
      <c r="D63" s="71" t="n">
        <v>0</v>
      </c>
      <c r="E63" s="71" t="n">
        <v>0</v>
      </c>
      <c r="F63" s="71" t="n">
        <v>0</v>
      </c>
      <c r="G63" s="71" t="n">
        <v>0</v>
      </c>
      <c r="H63" s="71" t="n">
        <v>0</v>
      </c>
      <c r="I63" s="71" t="n">
        <v>0</v>
      </c>
      <c r="J63" s="71" t="n">
        <v>0</v>
      </c>
      <c r="K63" s="71" t="n">
        <v>0</v>
      </c>
      <c r="L63" s="71" t="n">
        <v>0</v>
      </c>
      <c r="M63" s="71" t="n">
        <v>0</v>
      </c>
      <c r="N63" s="71" t="n">
        <v>0</v>
      </c>
      <c r="O63" s="77" t="n">
        <v>59</v>
      </c>
      <c r="P63" s="120"/>
      <c r="Q63" s="120"/>
      <c r="R63" s="120"/>
    </row>
    <row r="64" s="73" customFormat="true" ht="9.95" hidden="false" customHeight="true" outlineLevel="0" collapsed="false">
      <c r="A64" s="74"/>
      <c r="B64" s="75"/>
      <c r="C64" s="69"/>
      <c r="D64" s="71"/>
      <c r="E64" s="71"/>
      <c r="F64" s="71"/>
      <c r="G64" s="71"/>
      <c r="H64" s="71"/>
      <c r="I64" s="71"/>
      <c r="J64" s="71"/>
      <c r="K64" s="71"/>
      <c r="L64" s="71"/>
      <c r="M64" s="71"/>
      <c r="N64" s="71"/>
      <c r="O64" s="77"/>
      <c r="P64" s="120"/>
      <c r="Q64" s="120"/>
      <c r="R64" s="120"/>
    </row>
    <row r="65" s="73" customFormat="true" ht="15" hidden="false" customHeight="true" outlineLevel="0" collapsed="false">
      <c r="A65" s="74" t="n">
        <v>60</v>
      </c>
      <c r="B65" s="115"/>
      <c r="C65" s="116" t="s">
        <v>402</v>
      </c>
      <c r="D65" s="84" t="n">
        <v>1762.30643059775</v>
      </c>
      <c r="E65" s="84" t="n">
        <v>1490.02228386185</v>
      </c>
      <c r="F65" s="84" t="n">
        <v>1399.73235042063</v>
      </c>
      <c r="G65" s="84" t="n">
        <v>1331.58750283711</v>
      </c>
      <c r="H65" s="84" t="n">
        <v>1246.30658106243</v>
      </c>
      <c r="I65" s="84" t="n">
        <v>1149.96822379384</v>
      </c>
      <c r="J65" s="84" t="n">
        <v>1138.89196093804</v>
      </c>
      <c r="K65" s="84" t="n">
        <v>944.965753431751</v>
      </c>
      <c r="L65" s="84" t="n">
        <v>961.532735200195</v>
      </c>
      <c r="M65" s="84" t="n">
        <v>987.473829109161</v>
      </c>
      <c r="N65" s="84" t="n">
        <v>895.266642829579</v>
      </c>
      <c r="O65" s="77" t="n">
        <v>60</v>
      </c>
      <c r="P65" s="120"/>
      <c r="Q65" s="120"/>
      <c r="R65" s="120"/>
    </row>
    <row r="66" s="73" customFormat="true" ht="15" hidden="false" customHeight="true" outlineLevel="0" collapsed="false">
      <c r="A66" s="74" t="n">
        <v>61</v>
      </c>
      <c r="B66" s="115"/>
      <c r="C66" s="85" t="s">
        <v>332</v>
      </c>
      <c r="D66" s="71" t="n">
        <v>273.9109562519</v>
      </c>
      <c r="E66" s="71" t="n">
        <v>271.313204014</v>
      </c>
      <c r="F66" s="71" t="n">
        <v>267.273184778</v>
      </c>
      <c r="G66" s="71" t="n">
        <v>247.4050341048</v>
      </c>
      <c r="H66" s="71" t="n">
        <v>246.2207308679</v>
      </c>
      <c r="I66" s="71" t="n">
        <v>256.059358697</v>
      </c>
      <c r="J66" s="71" t="n">
        <v>254.3909226718</v>
      </c>
      <c r="K66" s="71" t="n">
        <v>204.2323813252</v>
      </c>
      <c r="L66" s="71" t="n">
        <v>196.7111738324</v>
      </c>
      <c r="M66" s="71" t="n">
        <v>204.8049689814</v>
      </c>
      <c r="N66" s="71" t="n">
        <v>179.571147109</v>
      </c>
      <c r="O66" s="77" t="n">
        <v>61</v>
      </c>
      <c r="P66" s="120"/>
      <c r="Q66" s="120"/>
      <c r="R66" s="120"/>
    </row>
    <row r="67" s="73" customFormat="true" ht="9.95" hidden="false" customHeight="true" outlineLevel="0" collapsed="false">
      <c r="A67" s="74"/>
      <c r="B67" s="115"/>
      <c r="C67" s="85"/>
      <c r="D67" s="71"/>
      <c r="E67" s="71"/>
      <c r="F67" s="71"/>
      <c r="G67" s="71"/>
      <c r="H67" s="71"/>
      <c r="I67" s="71"/>
      <c r="J67" s="71"/>
      <c r="K67" s="71"/>
      <c r="L67" s="71"/>
      <c r="M67" s="71"/>
      <c r="N67" s="71"/>
      <c r="O67" s="77"/>
      <c r="P67" s="120"/>
      <c r="Q67" s="120"/>
      <c r="R67" s="120"/>
    </row>
    <row r="68" s="73" customFormat="true" ht="15" hidden="false" customHeight="true" outlineLevel="0" collapsed="false">
      <c r="A68" s="74" t="n">
        <v>62</v>
      </c>
      <c r="B68" s="115"/>
      <c r="C68" s="116" t="s">
        <v>403</v>
      </c>
      <c r="D68" s="84" t="n">
        <v>2036.21738684965</v>
      </c>
      <c r="E68" s="84" t="n">
        <v>1761.33548787584</v>
      </c>
      <c r="F68" s="84" t="n">
        <v>1667.00553519863</v>
      </c>
      <c r="G68" s="84" t="n">
        <v>1578.99253694191</v>
      </c>
      <c r="H68" s="84" t="n">
        <v>1492.52731193033</v>
      </c>
      <c r="I68" s="84" t="n">
        <v>1406.02758249084</v>
      </c>
      <c r="J68" s="84" t="n">
        <v>1393.28288360984</v>
      </c>
      <c r="K68" s="84" t="n">
        <v>1149.19813475695</v>
      </c>
      <c r="L68" s="84" t="n">
        <v>1158.2439090326</v>
      </c>
      <c r="M68" s="84" t="n">
        <v>1192.27879809056</v>
      </c>
      <c r="N68" s="84" t="n">
        <v>1074.83778993858</v>
      </c>
      <c r="O68" s="77" t="n">
        <v>62</v>
      </c>
      <c r="P68" s="120"/>
      <c r="Q68" s="120"/>
      <c r="R68" s="120"/>
    </row>
    <row r="69" customFormat="false" ht="15" hidden="false" customHeight="true" outlineLevel="0" collapsed="false">
      <c r="B69" s="117" t="s">
        <v>322</v>
      </c>
    </row>
    <row r="70" customFormat="false" ht="12" hidden="false" customHeight="true" outlineLevel="0" collapsed="false">
      <c r="B70" s="89" t="s">
        <v>404</v>
      </c>
      <c r="C70" s="89"/>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2.75" hidden="false" customHeight="false" outlineLevel="0" collapsed="false">
      <c r="D74" s="119"/>
      <c r="E74" s="119"/>
      <c r="F74" s="119"/>
      <c r="G74" s="119"/>
      <c r="H74" s="119"/>
      <c r="I74" s="119"/>
      <c r="J74" s="119"/>
      <c r="K74" s="119"/>
      <c r="L74" s="119"/>
      <c r="M74" s="119"/>
      <c r="N74" s="119"/>
    </row>
  </sheetData>
  <mergeCells count="2">
    <mergeCell ref="A2:B2"/>
    <mergeCell ref="B70:C70"/>
  </mergeCells>
  <printOptions headings="false" gridLines="false" gridLinesSet="true" horizontalCentered="true" verticalCentered="false"/>
  <pageMargins left="0.590277777777778" right="0.590277777777778" top="0.7875" bottom="0.7875" header="0" footer="0"/>
  <pageSetup paperSize="9" scale="75" fitToWidth="1" fitToHeight="1" pageOrder="downThenOver" orientation="portrait" blackAndWhite="false" draft="false" cellComments="none" horizontalDpi="300" verticalDpi="300" copies="1"/>
  <headerFooter differentFirst="false" differentOddEven="false">
    <oddHeader>&amp;R&amp;"MetaNormalLF-Roman,Regular"Abwasser</oddHeader>
    <oddFooter>&amp;L&amp;"MetaNormalLF-Roman,Regular"Umweltnutzung und Wirtschaft 2005</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11" width="5.71"/>
    <col collapsed="false" customWidth="true" hidden="false" outlineLevel="0" max="2" min="2" style="11" width="10.71"/>
    <col collapsed="false" customWidth="true" hidden="false" outlineLevel="0" max="3" min="3" style="11" width="60.7"/>
    <col collapsed="false" customWidth="true" hidden="false" outlineLevel="0" max="14" min="4" style="11" width="10.71"/>
    <col collapsed="false" customWidth="true" hidden="false" outlineLevel="0" max="15" min="15" style="11" width="5.71"/>
    <col collapsed="false" customWidth="true" hidden="false" outlineLevel="0" max="18" min="16" style="0" width="11.05"/>
    <col collapsed="false" customWidth="false" hidden="false" outlineLevel="0" max="257" min="19" style="11" width="11.42"/>
  </cols>
  <sheetData>
    <row r="1" s="106" customFormat="true" ht="19.5" hidden="false" customHeight="true" outlineLevel="0" collapsed="false">
      <c r="A1" s="103" t="s">
        <v>423</v>
      </c>
      <c r="B1" s="104"/>
      <c r="C1" s="104"/>
      <c r="D1" s="105"/>
      <c r="E1" s="105"/>
      <c r="F1" s="105"/>
      <c r="G1" s="105"/>
      <c r="H1" s="105"/>
      <c r="I1" s="105"/>
      <c r="J1" s="105"/>
      <c r="K1" s="105"/>
      <c r="L1" s="105"/>
      <c r="M1" s="105"/>
      <c r="N1" s="105"/>
    </row>
    <row r="2" s="48" customFormat="true" ht="19.5" hidden="false" customHeight="true" outlineLevel="0" collapsed="false">
      <c r="A2" s="123" t="s">
        <v>196</v>
      </c>
      <c r="B2" s="123"/>
      <c r="C2" s="16"/>
      <c r="D2" s="16"/>
      <c r="E2" s="16"/>
      <c r="F2" s="148"/>
      <c r="G2" s="148"/>
      <c r="H2" s="148"/>
      <c r="I2" s="148"/>
      <c r="J2" s="148"/>
      <c r="K2" s="148"/>
      <c r="L2" s="148"/>
      <c r="M2" s="148"/>
      <c r="N2" s="148"/>
    </row>
    <row r="3" s="48" customFormat="true" ht="12" hidden="false" customHeight="true" outlineLevel="0" collapsed="false">
      <c r="A3" s="11"/>
      <c r="B3" s="109"/>
      <c r="C3" s="110"/>
      <c r="D3" s="110"/>
      <c r="E3" s="110"/>
    </row>
    <row r="4" s="48" customFormat="true" ht="27" hidden="false" customHeight="true" outlineLevel="0" collapsed="false">
      <c r="A4" s="111" t="s">
        <v>329</v>
      </c>
      <c r="B4" s="112" t="s">
        <v>345</v>
      </c>
      <c r="C4" s="112" t="s">
        <v>346</v>
      </c>
      <c r="D4" s="112" t="n">
        <v>1991</v>
      </c>
      <c r="E4" s="112" t="n">
        <v>1992</v>
      </c>
      <c r="F4" s="112" t="n">
        <v>1993</v>
      </c>
      <c r="G4" s="112" t="n">
        <v>1994</v>
      </c>
      <c r="H4" s="113" t="n">
        <v>1995</v>
      </c>
      <c r="I4" s="112" t="n">
        <v>1996</v>
      </c>
      <c r="J4" s="112" t="n">
        <v>1997</v>
      </c>
      <c r="K4" s="112" t="n">
        <v>1998</v>
      </c>
      <c r="L4" s="112" t="n">
        <v>1999</v>
      </c>
      <c r="M4" s="112" t="n">
        <v>2000</v>
      </c>
      <c r="N4" s="113" t="n">
        <v>2001</v>
      </c>
      <c r="O4" s="114" t="s">
        <v>329</v>
      </c>
    </row>
    <row r="5" s="79" customFormat="true" ht="15" hidden="false" customHeight="true" outlineLevel="0" collapsed="false">
      <c r="A5" s="74" t="n">
        <v>1</v>
      </c>
      <c r="B5" s="75" t="s">
        <v>200</v>
      </c>
      <c r="C5" s="129" t="s">
        <v>347</v>
      </c>
      <c r="D5" s="71" t="n">
        <v>0</v>
      </c>
      <c r="E5" s="71" t="n">
        <v>0</v>
      </c>
      <c r="F5" s="71" t="n">
        <v>0</v>
      </c>
      <c r="G5" s="71" t="n">
        <v>0</v>
      </c>
      <c r="H5" s="71" t="n">
        <v>0</v>
      </c>
      <c r="I5" s="71" t="n">
        <v>0</v>
      </c>
      <c r="J5" s="71" t="n">
        <v>0</v>
      </c>
      <c r="K5" s="71" t="n">
        <v>0</v>
      </c>
      <c r="L5" s="71" t="n">
        <v>0</v>
      </c>
      <c r="M5" s="71" t="n">
        <v>0</v>
      </c>
      <c r="N5" s="71" t="n">
        <v>0</v>
      </c>
      <c r="O5" s="77" t="n">
        <v>1</v>
      </c>
    </row>
    <row r="6" s="73" customFormat="true" ht="15" hidden="false" customHeight="true" outlineLevel="0" collapsed="false">
      <c r="A6" s="74" t="n">
        <v>2</v>
      </c>
      <c r="B6" s="75" t="s">
        <v>202</v>
      </c>
      <c r="C6" s="129" t="s">
        <v>348</v>
      </c>
      <c r="D6" s="71" t="n">
        <v>0</v>
      </c>
      <c r="E6" s="71" t="n">
        <v>0</v>
      </c>
      <c r="F6" s="71" t="n">
        <v>0</v>
      </c>
      <c r="G6" s="71" t="n">
        <v>0</v>
      </c>
      <c r="H6" s="71" t="n">
        <v>0</v>
      </c>
      <c r="I6" s="71" t="n">
        <v>0</v>
      </c>
      <c r="J6" s="71" t="n">
        <v>0</v>
      </c>
      <c r="K6" s="71" t="n">
        <v>0</v>
      </c>
      <c r="L6" s="71" t="n">
        <v>0</v>
      </c>
      <c r="M6" s="71" t="n">
        <v>0</v>
      </c>
      <c r="N6" s="71" t="n">
        <v>0</v>
      </c>
      <c r="O6" s="77" t="n">
        <v>2</v>
      </c>
      <c r="P6" s="120"/>
      <c r="Q6" s="120"/>
      <c r="R6" s="120"/>
    </row>
    <row r="7" s="73" customFormat="true" ht="15" hidden="false" customHeight="true" outlineLevel="0" collapsed="false">
      <c r="A7" s="74" t="n">
        <v>3</v>
      </c>
      <c r="B7" s="75" t="s">
        <v>204</v>
      </c>
      <c r="C7" s="129" t="s">
        <v>349</v>
      </c>
      <c r="D7" s="71" t="n">
        <v>0</v>
      </c>
      <c r="E7" s="71" t="n">
        <v>0</v>
      </c>
      <c r="F7" s="71" t="n">
        <v>0</v>
      </c>
      <c r="G7" s="71" t="n">
        <v>0</v>
      </c>
      <c r="H7" s="71" t="n">
        <v>0</v>
      </c>
      <c r="I7" s="71" t="n">
        <v>0</v>
      </c>
      <c r="J7" s="71" t="n">
        <v>0</v>
      </c>
      <c r="K7" s="71" t="n">
        <v>0</v>
      </c>
      <c r="L7" s="71" t="n">
        <v>0</v>
      </c>
      <c r="M7" s="71" t="n">
        <v>0</v>
      </c>
      <c r="N7" s="71" t="n">
        <v>0</v>
      </c>
      <c r="O7" s="77" t="n">
        <v>3</v>
      </c>
      <c r="P7" s="120"/>
      <c r="Q7" s="120"/>
      <c r="R7" s="120"/>
    </row>
    <row r="8" s="73" customFormat="true" ht="15" hidden="false" customHeight="true" outlineLevel="0" collapsed="false">
      <c r="A8" s="74" t="n">
        <v>4</v>
      </c>
      <c r="B8" s="75" t="n">
        <v>10</v>
      </c>
      <c r="C8" s="129" t="s">
        <v>350</v>
      </c>
      <c r="D8" s="71" t="n">
        <v>2244.09937990549</v>
      </c>
      <c r="E8" s="71" t="n">
        <v>2245.021393682</v>
      </c>
      <c r="F8" s="71" t="n">
        <v>2176.82992920543</v>
      </c>
      <c r="G8" s="71" t="n">
        <v>2137.62507741958</v>
      </c>
      <c r="H8" s="71" t="n">
        <v>2129.26605824343</v>
      </c>
      <c r="I8" s="71" t="n">
        <v>2042.01186156721</v>
      </c>
      <c r="J8" s="71" t="n">
        <v>2012.61748467095</v>
      </c>
      <c r="K8" s="71" t="n">
        <v>1972.57271965952</v>
      </c>
      <c r="L8" s="71" t="n">
        <v>1841.16161361586</v>
      </c>
      <c r="M8" s="71" t="n">
        <v>1757.78987639243</v>
      </c>
      <c r="N8" s="71" t="n">
        <v>1689.18477512115</v>
      </c>
      <c r="O8" s="77" t="n">
        <v>4</v>
      </c>
      <c r="P8" s="120"/>
      <c r="Q8" s="120"/>
      <c r="R8" s="120"/>
    </row>
    <row r="9" s="73" customFormat="true" ht="15" hidden="false" customHeight="true" outlineLevel="0" collapsed="false">
      <c r="A9" s="74" t="n">
        <v>5</v>
      </c>
      <c r="B9" s="75" t="n">
        <v>11</v>
      </c>
      <c r="C9" s="129" t="s">
        <v>351</v>
      </c>
      <c r="D9" s="71" t="n">
        <v>21.681254789246</v>
      </c>
      <c r="E9" s="71" t="n">
        <v>17.3312600783756</v>
      </c>
      <c r="F9" s="71" t="n">
        <v>12.9235432879058</v>
      </c>
      <c r="G9" s="71" t="n">
        <v>8.65559773038592</v>
      </c>
      <c r="H9" s="71" t="n">
        <v>4.54944231286931</v>
      </c>
      <c r="I9" s="71" t="n">
        <v>3.92302207017241</v>
      </c>
      <c r="J9" s="71" t="n">
        <v>3.31285563342324</v>
      </c>
      <c r="K9" s="71" t="n">
        <v>2.94645547857739</v>
      </c>
      <c r="L9" s="71" t="n">
        <v>2.50657752684809</v>
      </c>
      <c r="M9" s="71" t="n">
        <v>2.18727693512349</v>
      </c>
      <c r="N9" s="71" t="n">
        <v>1.91760570309851</v>
      </c>
      <c r="O9" s="77" t="n">
        <v>5</v>
      </c>
      <c r="P9" s="120"/>
      <c r="Q9" s="120"/>
      <c r="R9" s="120"/>
    </row>
    <row r="10" s="73" customFormat="true" ht="15" hidden="false" customHeight="true" outlineLevel="0" collapsed="false">
      <c r="A10" s="74" t="n">
        <v>6</v>
      </c>
      <c r="B10" s="75" t="s">
        <v>210</v>
      </c>
      <c r="C10" s="129" t="s">
        <v>352</v>
      </c>
      <c r="D10" s="71" t="n">
        <v>0</v>
      </c>
      <c r="E10" s="71" t="n">
        <v>0</v>
      </c>
      <c r="F10" s="71" t="n">
        <v>0</v>
      </c>
      <c r="G10" s="71" t="n">
        <v>0</v>
      </c>
      <c r="H10" s="71" t="n">
        <v>0</v>
      </c>
      <c r="I10" s="71" t="n">
        <v>0</v>
      </c>
      <c r="J10" s="71" t="n">
        <v>0</v>
      </c>
      <c r="K10" s="71" t="n">
        <v>0</v>
      </c>
      <c r="L10" s="71" t="n">
        <v>0</v>
      </c>
      <c r="M10" s="71" t="n">
        <v>0</v>
      </c>
      <c r="N10" s="71" t="n">
        <v>0</v>
      </c>
      <c r="O10" s="77" t="n">
        <v>6</v>
      </c>
      <c r="P10" s="120"/>
      <c r="Q10" s="120"/>
      <c r="R10" s="120"/>
    </row>
    <row r="11" s="73" customFormat="true" ht="15" hidden="false" customHeight="true" outlineLevel="0" collapsed="false">
      <c r="A11" s="74" t="n">
        <v>7</v>
      </c>
      <c r="B11" s="75" t="n">
        <v>13</v>
      </c>
      <c r="C11" s="69" t="s">
        <v>353</v>
      </c>
      <c r="D11" s="71" t="n">
        <v>0</v>
      </c>
      <c r="E11" s="71" t="n">
        <v>0</v>
      </c>
      <c r="F11" s="71" t="n">
        <v>0</v>
      </c>
      <c r="G11" s="71" t="n">
        <v>0</v>
      </c>
      <c r="H11" s="71" t="n">
        <v>0</v>
      </c>
      <c r="I11" s="71" t="n">
        <v>0</v>
      </c>
      <c r="J11" s="71" t="n">
        <v>0</v>
      </c>
      <c r="K11" s="71" t="n">
        <v>0</v>
      </c>
      <c r="L11" s="71" t="n">
        <v>0</v>
      </c>
      <c r="M11" s="71" t="n">
        <v>0</v>
      </c>
      <c r="N11" s="71" t="n">
        <v>0</v>
      </c>
      <c r="O11" s="77" t="n">
        <v>7</v>
      </c>
      <c r="P11" s="120"/>
      <c r="Q11" s="120"/>
      <c r="R11" s="120"/>
    </row>
    <row r="12" s="73" customFormat="true" ht="15" hidden="false" customHeight="true" outlineLevel="0" collapsed="false">
      <c r="A12" s="74" t="n">
        <v>8</v>
      </c>
      <c r="B12" s="75" t="n">
        <v>14</v>
      </c>
      <c r="C12" s="69" t="s">
        <v>354</v>
      </c>
      <c r="D12" s="71" t="n">
        <v>517.991103610174</v>
      </c>
      <c r="E12" s="71" t="n">
        <v>549.646480566454</v>
      </c>
      <c r="F12" s="71" t="n">
        <v>585.680865421684</v>
      </c>
      <c r="G12" s="71" t="n">
        <v>630.3199854407</v>
      </c>
      <c r="H12" s="71" t="n">
        <v>605.634748924785</v>
      </c>
      <c r="I12" s="71" t="n">
        <v>534.812217795304</v>
      </c>
      <c r="J12" s="71" t="n">
        <v>528.23912971041</v>
      </c>
      <c r="K12" s="71" t="n">
        <v>501.640316486067</v>
      </c>
      <c r="L12" s="71" t="n">
        <v>358.263462860348</v>
      </c>
      <c r="M12" s="71" t="n">
        <v>351.572624090442</v>
      </c>
      <c r="N12" s="71" t="n">
        <v>434.075010371372</v>
      </c>
      <c r="O12" s="77" t="n">
        <v>8</v>
      </c>
      <c r="P12" s="120"/>
      <c r="Q12" s="120"/>
      <c r="R12" s="120"/>
    </row>
    <row r="13" s="73" customFormat="true" ht="15" hidden="false" customHeight="true" outlineLevel="0" collapsed="false">
      <c r="A13" s="74" t="n">
        <v>9</v>
      </c>
      <c r="B13" s="75" t="n">
        <v>15</v>
      </c>
      <c r="C13" s="129" t="s">
        <v>355</v>
      </c>
      <c r="D13" s="71" t="n">
        <v>185.49</v>
      </c>
      <c r="E13" s="71" t="n">
        <v>170.974021783416</v>
      </c>
      <c r="F13" s="71" t="n">
        <v>179.667632638716</v>
      </c>
      <c r="G13" s="71" t="n">
        <v>168.903463935959</v>
      </c>
      <c r="H13" s="71" t="n">
        <v>172.92</v>
      </c>
      <c r="I13" s="71" t="n">
        <v>171.479423971983</v>
      </c>
      <c r="J13" s="71" t="n">
        <v>175.523708145124</v>
      </c>
      <c r="K13" s="71" t="n">
        <v>169.0804</v>
      </c>
      <c r="L13" s="71" t="n">
        <v>180.527646429093</v>
      </c>
      <c r="M13" s="71" t="n">
        <v>178.52360552594</v>
      </c>
      <c r="N13" s="71" t="n">
        <v>165.277</v>
      </c>
      <c r="O13" s="77" t="n">
        <v>9</v>
      </c>
      <c r="P13" s="120"/>
      <c r="Q13" s="120"/>
      <c r="R13" s="120"/>
    </row>
    <row r="14" s="73" customFormat="true" ht="15" hidden="false" customHeight="true" outlineLevel="0" collapsed="false">
      <c r="A14" s="74" t="n">
        <v>10</v>
      </c>
      <c r="B14" s="75" t="n">
        <v>16</v>
      </c>
      <c r="C14" s="129" t="s">
        <v>356</v>
      </c>
      <c r="D14" s="71" t="n">
        <v>0.774</v>
      </c>
      <c r="E14" s="71" t="n">
        <v>0.7585</v>
      </c>
      <c r="F14" s="71" t="n">
        <v>0.744</v>
      </c>
      <c r="G14" s="71" t="n">
        <v>0.7285</v>
      </c>
      <c r="H14" s="71" t="n">
        <v>0.714</v>
      </c>
      <c r="I14" s="71" t="n">
        <v>0.65186667</v>
      </c>
      <c r="J14" s="71" t="n">
        <v>0.59073333</v>
      </c>
      <c r="K14" s="71" t="n">
        <v>0.5298</v>
      </c>
      <c r="L14" s="71" t="n">
        <v>0.562428758136615</v>
      </c>
      <c r="M14" s="71" t="n">
        <v>0.597119696481071</v>
      </c>
      <c r="N14" s="71" t="n">
        <v>0.634</v>
      </c>
      <c r="O14" s="77" t="n">
        <v>10</v>
      </c>
      <c r="P14" s="120"/>
      <c r="Q14" s="120"/>
      <c r="R14" s="120"/>
    </row>
    <row r="15" s="73" customFormat="true" ht="15" hidden="false" customHeight="true" outlineLevel="0" collapsed="false">
      <c r="A15" s="74" t="n">
        <v>11</v>
      </c>
      <c r="B15" s="75" t="n">
        <v>17</v>
      </c>
      <c r="C15" s="129" t="s">
        <v>357</v>
      </c>
      <c r="D15" s="71" t="n">
        <v>136.3488</v>
      </c>
      <c r="E15" s="71" t="n">
        <v>151.612088663906</v>
      </c>
      <c r="F15" s="71" t="n">
        <v>164.198267260587</v>
      </c>
      <c r="G15" s="71" t="n">
        <v>163.216156006172</v>
      </c>
      <c r="H15" s="71" t="n">
        <v>141.422</v>
      </c>
      <c r="I15" s="71" t="n">
        <v>136.172265050561</v>
      </c>
      <c r="J15" s="71" t="n">
        <v>144.246043650182</v>
      </c>
      <c r="K15" s="71" t="n">
        <v>131.2078</v>
      </c>
      <c r="L15" s="71" t="n">
        <v>32.2471456218945</v>
      </c>
      <c r="M15" s="71" t="n">
        <v>7.69781955405505</v>
      </c>
      <c r="N15" s="71" t="n">
        <v>2.596</v>
      </c>
      <c r="O15" s="77" t="n">
        <v>11</v>
      </c>
      <c r="P15" s="120"/>
      <c r="Q15" s="120"/>
      <c r="R15" s="120"/>
    </row>
    <row r="16" s="73" customFormat="true" ht="15" hidden="false" customHeight="true" outlineLevel="0" collapsed="false">
      <c r="A16" s="74" t="n">
        <v>12</v>
      </c>
      <c r="B16" s="75" t="n">
        <v>18</v>
      </c>
      <c r="C16" s="129" t="s">
        <v>358</v>
      </c>
      <c r="D16" s="71" t="n">
        <v>0.2402</v>
      </c>
      <c r="E16" s="71" t="n">
        <v>0.1555990050697</v>
      </c>
      <c r="F16" s="71" t="n">
        <v>0.106791622281137</v>
      </c>
      <c r="G16" s="71" t="n">
        <v>0.0656221690241408</v>
      </c>
      <c r="H16" s="71" t="n">
        <v>0.048</v>
      </c>
      <c r="I16" s="71" t="n">
        <v>0.0289116895738</v>
      </c>
      <c r="J16" s="71" t="n">
        <v>0.017840258541</v>
      </c>
      <c r="K16" s="71" t="n">
        <v>0.0115</v>
      </c>
      <c r="L16" s="71" t="n">
        <v>0.00610959403963868</v>
      </c>
      <c r="M16" s="71" t="n">
        <v>0.00363636817542103</v>
      </c>
      <c r="N16" s="71" t="n">
        <v>0.002</v>
      </c>
      <c r="O16" s="77" t="n">
        <v>12</v>
      </c>
      <c r="P16" s="120"/>
      <c r="Q16" s="120"/>
      <c r="R16" s="120"/>
    </row>
    <row r="17" s="73" customFormat="true" ht="15" hidden="false" customHeight="true" outlineLevel="0" collapsed="false">
      <c r="A17" s="74" t="n">
        <v>13</v>
      </c>
      <c r="B17" s="75" t="n">
        <v>19</v>
      </c>
      <c r="C17" s="129" t="s">
        <v>359</v>
      </c>
      <c r="D17" s="71" t="n">
        <v>0.971</v>
      </c>
      <c r="E17" s="71" t="n">
        <v>0.4971022578</v>
      </c>
      <c r="F17" s="71" t="n">
        <v>0.57094115599</v>
      </c>
      <c r="G17" s="71" t="n">
        <v>0.361421015793333</v>
      </c>
      <c r="H17" s="71" t="n">
        <v>0.27</v>
      </c>
      <c r="I17" s="71" t="n">
        <v>0.18587638907</v>
      </c>
      <c r="J17" s="71" t="n">
        <v>0.11708039964</v>
      </c>
      <c r="K17" s="71" t="n">
        <v>0.0378</v>
      </c>
      <c r="L17" s="71" t="n">
        <v>0.0260423513996291</v>
      </c>
      <c r="M17" s="71" t="n">
        <v>0.0238799041532056</v>
      </c>
      <c r="N17" s="71" t="n">
        <v>0.022</v>
      </c>
      <c r="O17" s="77" t="n">
        <v>13</v>
      </c>
      <c r="P17" s="120"/>
      <c r="Q17" s="120"/>
      <c r="R17" s="120"/>
    </row>
    <row r="18" s="73" customFormat="true" ht="15" hidden="false" customHeight="true" outlineLevel="0" collapsed="false">
      <c r="A18" s="74" t="n">
        <v>14</v>
      </c>
      <c r="B18" s="75" t="n">
        <v>20</v>
      </c>
      <c r="C18" s="129" t="s">
        <v>360</v>
      </c>
      <c r="D18" s="71" t="n">
        <v>14.015</v>
      </c>
      <c r="E18" s="71" t="n">
        <v>15.7827742784</v>
      </c>
      <c r="F18" s="71" t="n">
        <v>15.43831063213</v>
      </c>
      <c r="G18" s="71" t="n">
        <v>15.40708074945</v>
      </c>
      <c r="H18" s="71" t="n">
        <v>13.91</v>
      </c>
      <c r="I18" s="71" t="n">
        <v>14.18213958216</v>
      </c>
      <c r="J18" s="71" t="n">
        <v>12.54519729445</v>
      </c>
      <c r="K18" s="71" t="n">
        <v>12.4205</v>
      </c>
      <c r="L18" s="71" t="n">
        <v>12.016940768741</v>
      </c>
      <c r="M18" s="71" t="n">
        <v>9.66103636151508</v>
      </c>
      <c r="N18" s="71" t="n">
        <v>7.593</v>
      </c>
      <c r="O18" s="77" t="n">
        <v>14</v>
      </c>
      <c r="P18" s="120"/>
      <c r="Q18" s="120"/>
      <c r="R18" s="120"/>
    </row>
    <row r="19" s="73" customFormat="true" ht="15" hidden="false" customHeight="true" outlineLevel="0" collapsed="false">
      <c r="A19" s="74" t="n">
        <v>15</v>
      </c>
      <c r="B19" s="75" t="n">
        <v>21</v>
      </c>
      <c r="C19" s="129" t="s">
        <v>361</v>
      </c>
      <c r="D19" s="71" t="n">
        <v>432.912</v>
      </c>
      <c r="E19" s="71" t="n">
        <v>382.29941771039</v>
      </c>
      <c r="F19" s="71" t="n">
        <v>422.130881936491</v>
      </c>
      <c r="G19" s="71" t="n">
        <v>424.55071596444</v>
      </c>
      <c r="H19" s="71" t="n">
        <v>391.085</v>
      </c>
      <c r="I19" s="71" t="n">
        <v>357.764738174416</v>
      </c>
      <c r="J19" s="71" t="n">
        <v>336.113289113459</v>
      </c>
      <c r="K19" s="71" t="n">
        <v>263.3568</v>
      </c>
      <c r="L19" s="71" t="n">
        <v>233.350388773876</v>
      </c>
      <c r="M19" s="71" t="n">
        <v>242.474098671986</v>
      </c>
      <c r="N19" s="71" t="n">
        <v>214.728</v>
      </c>
      <c r="O19" s="77" t="n">
        <v>15</v>
      </c>
      <c r="P19" s="120"/>
      <c r="Q19" s="120"/>
      <c r="R19" s="120"/>
    </row>
    <row r="20" s="73" customFormat="true" ht="15" hidden="false" customHeight="true" outlineLevel="0" collapsed="false">
      <c r="A20" s="75" t="n">
        <v>16</v>
      </c>
      <c r="B20" s="75" t="n">
        <v>22</v>
      </c>
      <c r="C20" s="69" t="s">
        <v>362</v>
      </c>
      <c r="D20" s="71" t="n">
        <v>5.464</v>
      </c>
      <c r="E20" s="71" t="n">
        <v>4.77145320888834</v>
      </c>
      <c r="F20" s="71" t="n">
        <v>4.12436289065807</v>
      </c>
      <c r="G20" s="71" t="n">
        <v>3.78505741512953</v>
      </c>
      <c r="H20" s="71" t="n">
        <v>3.797</v>
      </c>
      <c r="I20" s="71" t="n">
        <v>3.85318004848536</v>
      </c>
      <c r="J20" s="71" t="n">
        <v>4.07453936164836</v>
      </c>
      <c r="K20" s="71" t="n">
        <v>4.7315</v>
      </c>
      <c r="L20" s="71" t="n">
        <v>4.97138370867216</v>
      </c>
      <c r="M20" s="71" t="n">
        <v>5.37118887524117</v>
      </c>
      <c r="N20" s="71" t="n">
        <v>5.288</v>
      </c>
      <c r="O20" s="126" t="n">
        <v>16</v>
      </c>
      <c r="P20" s="120"/>
      <c r="Q20" s="120"/>
      <c r="R20" s="120"/>
    </row>
    <row r="21" s="73" customFormat="true" ht="15" hidden="false" customHeight="true" outlineLevel="0" collapsed="false">
      <c r="A21" s="75" t="n">
        <v>17</v>
      </c>
      <c r="B21" s="75" t="n">
        <v>23</v>
      </c>
      <c r="C21" s="129" t="s">
        <v>363</v>
      </c>
      <c r="D21" s="71" t="n">
        <v>228.026355</v>
      </c>
      <c r="E21" s="71" t="n">
        <v>184.75562358768</v>
      </c>
      <c r="F21" s="71" t="n">
        <v>162.762275230238</v>
      </c>
      <c r="G21" s="71" t="n">
        <v>125.942978877932</v>
      </c>
      <c r="H21" s="71" t="n">
        <v>111.647</v>
      </c>
      <c r="I21" s="71" t="n">
        <v>109.564920515635</v>
      </c>
      <c r="J21" s="71" t="n">
        <v>121.284855994276</v>
      </c>
      <c r="K21" s="71" t="n">
        <v>160.0564</v>
      </c>
      <c r="L21" s="71" t="n">
        <v>127.241569873274</v>
      </c>
      <c r="M21" s="71" t="n">
        <v>103.97861150173</v>
      </c>
      <c r="N21" s="71" t="n">
        <v>80.295</v>
      </c>
      <c r="O21" s="126" t="n">
        <v>17</v>
      </c>
      <c r="P21" s="120"/>
      <c r="Q21" s="120"/>
      <c r="R21" s="120"/>
    </row>
    <row r="22" s="73" customFormat="true" ht="15" hidden="false" customHeight="true" outlineLevel="0" collapsed="false">
      <c r="A22" s="74" t="n">
        <v>18</v>
      </c>
      <c r="B22" s="75" t="n">
        <v>24</v>
      </c>
      <c r="C22" s="129" t="s">
        <v>364</v>
      </c>
      <c r="D22" s="71" t="n">
        <v>3402.846</v>
      </c>
      <c r="E22" s="71" t="n">
        <v>2707.33995206976</v>
      </c>
      <c r="F22" s="71" t="n">
        <v>2731.99699608719</v>
      </c>
      <c r="G22" s="71" t="n">
        <v>2719.24680894088</v>
      </c>
      <c r="H22" s="71" t="n">
        <v>2616.947</v>
      </c>
      <c r="I22" s="71" t="n">
        <v>2716.56618297374</v>
      </c>
      <c r="J22" s="71" t="n">
        <v>2994.61612933002</v>
      </c>
      <c r="K22" s="71" t="n">
        <v>2646.4454</v>
      </c>
      <c r="L22" s="71" t="n">
        <v>2903.70828429966</v>
      </c>
      <c r="M22" s="71" t="n">
        <v>2976.97513576148</v>
      </c>
      <c r="N22" s="71" t="n">
        <v>2600.935</v>
      </c>
      <c r="O22" s="77" t="n">
        <v>18</v>
      </c>
      <c r="P22" s="120"/>
      <c r="Q22" s="120"/>
      <c r="R22" s="120"/>
    </row>
    <row r="23" s="73" customFormat="true" ht="15" hidden="false" customHeight="true" outlineLevel="0" collapsed="false">
      <c r="A23" s="74" t="n">
        <v>19</v>
      </c>
      <c r="B23" s="75" t="n">
        <v>25</v>
      </c>
      <c r="C23" s="129" t="s">
        <v>237</v>
      </c>
      <c r="D23" s="71" t="n">
        <v>74.477</v>
      </c>
      <c r="E23" s="71" t="n">
        <v>62.088721831092</v>
      </c>
      <c r="F23" s="71" t="n">
        <v>67.9635979107616</v>
      </c>
      <c r="G23" s="71" t="n">
        <v>65.917369510278</v>
      </c>
      <c r="H23" s="71" t="n">
        <v>60.887</v>
      </c>
      <c r="I23" s="71" t="n">
        <v>59.7250742526811</v>
      </c>
      <c r="J23" s="71" t="n">
        <v>66.94215377817</v>
      </c>
      <c r="K23" s="71" t="n">
        <v>70.4909</v>
      </c>
      <c r="L23" s="71" t="n">
        <v>70.2147487113357</v>
      </c>
      <c r="M23" s="71" t="n">
        <v>71.7130924150954</v>
      </c>
      <c r="N23" s="71" t="n">
        <v>65.447</v>
      </c>
      <c r="O23" s="77" t="n">
        <v>19</v>
      </c>
      <c r="P23" s="120"/>
      <c r="Q23" s="120"/>
      <c r="R23" s="120"/>
    </row>
    <row r="24" s="73" customFormat="true" ht="15" hidden="false" customHeight="true" outlineLevel="0" collapsed="false">
      <c r="A24" s="74" t="n">
        <v>20</v>
      </c>
      <c r="B24" s="75" t="n">
        <v>26</v>
      </c>
      <c r="C24" s="129" t="s">
        <v>365</v>
      </c>
      <c r="D24" s="71" t="n">
        <v>116.067</v>
      </c>
      <c r="E24" s="71" t="n">
        <v>112.5934532784</v>
      </c>
      <c r="F24" s="71" t="n">
        <v>112.285224617472</v>
      </c>
      <c r="G24" s="71" t="n">
        <v>91.4640446706624</v>
      </c>
      <c r="H24" s="71" t="n">
        <v>102.579</v>
      </c>
      <c r="I24" s="71" t="n">
        <v>96.6523329648097</v>
      </c>
      <c r="J24" s="71" t="n">
        <v>99.8219439984247</v>
      </c>
      <c r="K24" s="71" t="n">
        <v>107.9797</v>
      </c>
      <c r="L24" s="71" t="n">
        <v>102.785962371238</v>
      </c>
      <c r="M24" s="71" t="n">
        <v>98.7489462957461</v>
      </c>
      <c r="N24" s="71" t="n">
        <v>95.731</v>
      </c>
      <c r="O24" s="77" t="n">
        <v>20</v>
      </c>
      <c r="P24" s="120"/>
      <c r="Q24" s="120"/>
      <c r="R24" s="120"/>
    </row>
    <row r="25" s="73" customFormat="true" ht="15" hidden="false" customHeight="true" outlineLevel="0" collapsed="false">
      <c r="A25" s="74" t="n">
        <v>21</v>
      </c>
      <c r="B25" s="75" t="n">
        <v>27</v>
      </c>
      <c r="C25" s="129" t="s">
        <v>366</v>
      </c>
      <c r="D25" s="71" t="n">
        <v>805.079</v>
      </c>
      <c r="E25" s="71" t="n">
        <v>663.218760826744</v>
      </c>
      <c r="F25" s="71" t="n">
        <v>543.731676449128</v>
      </c>
      <c r="G25" s="71" t="n">
        <v>553.522543882838</v>
      </c>
      <c r="H25" s="71" t="n">
        <v>626.255</v>
      </c>
      <c r="I25" s="71" t="n">
        <v>624.614549830743</v>
      </c>
      <c r="J25" s="71" t="n">
        <v>780.154232635514</v>
      </c>
      <c r="K25" s="71" t="n">
        <v>663.5695</v>
      </c>
      <c r="L25" s="71" t="n">
        <v>634.655741826761</v>
      </c>
      <c r="M25" s="71" t="n">
        <v>607.001996849388</v>
      </c>
      <c r="N25" s="71" t="n">
        <v>534.982</v>
      </c>
      <c r="O25" s="77" t="n">
        <v>21</v>
      </c>
      <c r="P25" s="120"/>
      <c r="Q25" s="120"/>
      <c r="R25" s="120"/>
    </row>
    <row r="26" s="73" customFormat="true" ht="15" hidden="false" customHeight="true" outlineLevel="0" collapsed="false">
      <c r="A26" s="74" t="n">
        <v>22</v>
      </c>
      <c r="B26" s="75" t="n">
        <v>28</v>
      </c>
      <c r="C26" s="129" t="s">
        <v>243</v>
      </c>
      <c r="D26" s="71" t="n">
        <v>54.5806</v>
      </c>
      <c r="E26" s="71" t="n">
        <v>42.3572662849177</v>
      </c>
      <c r="F26" s="71" t="n">
        <v>32.118819222002</v>
      </c>
      <c r="G26" s="71" t="n">
        <v>25.1587390381216</v>
      </c>
      <c r="H26" s="71" t="n">
        <v>20.051</v>
      </c>
      <c r="I26" s="71" t="n">
        <v>16.0517602378368</v>
      </c>
      <c r="J26" s="71" t="n">
        <v>16.23129606384</v>
      </c>
      <c r="K26" s="71" t="n">
        <v>20.6752</v>
      </c>
      <c r="L26" s="71" t="n">
        <v>20.7924098900522</v>
      </c>
      <c r="M26" s="71" t="n">
        <v>20.9074506991892</v>
      </c>
      <c r="N26" s="71" t="n">
        <v>19.37</v>
      </c>
      <c r="O26" s="77" t="n">
        <v>22</v>
      </c>
      <c r="P26" s="120"/>
      <c r="Q26" s="120"/>
      <c r="R26" s="120"/>
    </row>
    <row r="27" s="73" customFormat="true" ht="15" hidden="false" customHeight="true" outlineLevel="0" collapsed="false">
      <c r="A27" s="74" t="n">
        <v>23</v>
      </c>
      <c r="B27" s="75" t="n">
        <v>29</v>
      </c>
      <c r="C27" s="129" t="s">
        <v>367</v>
      </c>
      <c r="D27" s="71" t="n">
        <v>53.6394</v>
      </c>
      <c r="E27" s="71" t="n">
        <v>43.124032037619</v>
      </c>
      <c r="F27" s="71" t="n">
        <v>33.6588152152224</v>
      </c>
      <c r="G27" s="71" t="n">
        <v>28.9145973060401</v>
      </c>
      <c r="H27" s="71" t="n">
        <v>28.481</v>
      </c>
      <c r="I27" s="71" t="n">
        <v>25.8986726879934</v>
      </c>
      <c r="J27" s="71" t="n">
        <v>25.6620958148909</v>
      </c>
      <c r="K27" s="71" t="n">
        <v>25.2222</v>
      </c>
      <c r="L27" s="71" t="n">
        <v>21.5518095026349</v>
      </c>
      <c r="M27" s="71" t="n">
        <v>22.4664824453634</v>
      </c>
      <c r="N27" s="71" t="n">
        <v>24.971</v>
      </c>
      <c r="O27" s="77" t="n">
        <v>23</v>
      </c>
      <c r="P27" s="120"/>
      <c r="Q27" s="120"/>
      <c r="R27" s="120"/>
    </row>
    <row r="28" s="73" customFormat="true" ht="15" hidden="false" customHeight="true" outlineLevel="0" collapsed="false">
      <c r="A28" s="74" t="n">
        <v>24</v>
      </c>
      <c r="B28" s="75" t="n">
        <v>30</v>
      </c>
      <c r="C28" s="129" t="s">
        <v>247</v>
      </c>
      <c r="D28" s="71" t="n">
        <v>4.138</v>
      </c>
      <c r="E28" s="71" t="n">
        <v>2.05704279189</v>
      </c>
      <c r="F28" s="71" t="n">
        <v>1.2185207267425</v>
      </c>
      <c r="G28" s="71" t="n">
        <v>0.6291757671643</v>
      </c>
      <c r="H28" s="71" t="n">
        <v>0.338</v>
      </c>
      <c r="I28" s="71" t="n">
        <v>0.12696323024316</v>
      </c>
      <c r="J28" s="71" t="n">
        <v>0.1365310845788</v>
      </c>
      <c r="K28" s="71" t="n">
        <v>0.4311</v>
      </c>
      <c r="L28" s="71" t="n">
        <v>0.349718423274779</v>
      </c>
      <c r="M28" s="71" t="n">
        <v>0.424052431859454</v>
      </c>
      <c r="N28" s="71" t="n">
        <v>0.391</v>
      </c>
      <c r="O28" s="77" t="n">
        <v>24</v>
      </c>
      <c r="P28" s="120"/>
      <c r="Q28" s="120"/>
      <c r="R28" s="120"/>
    </row>
    <row r="29" s="73" customFormat="true" ht="15" hidden="false" customHeight="true" outlineLevel="0" collapsed="false">
      <c r="A29" s="74" t="n">
        <v>25</v>
      </c>
      <c r="B29" s="75" t="n">
        <v>31</v>
      </c>
      <c r="C29" s="129" t="s">
        <v>368</v>
      </c>
      <c r="D29" s="71" t="n">
        <v>13.59</v>
      </c>
      <c r="E29" s="71" t="n">
        <v>11.6907476196189</v>
      </c>
      <c r="F29" s="71" t="n">
        <v>9.67643182777123</v>
      </c>
      <c r="G29" s="71" t="n">
        <v>9.16507132429688</v>
      </c>
      <c r="H29" s="71" t="n">
        <v>11.366</v>
      </c>
      <c r="I29" s="71" t="n">
        <v>12.5321643742892</v>
      </c>
      <c r="J29" s="71" t="n">
        <v>15.507440748502</v>
      </c>
      <c r="K29" s="71" t="n">
        <v>18.5032</v>
      </c>
      <c r="L29" s="71" t="n">
        <v>13.977598751945</v>
      </c>
      <c r="M29" s="71" t="n">
        <v>12.2106317266387</v>
      </c>
      <c r="N29" s="71" t="n">
        <v>11.108</v>
      </c>
      <c r="O29" s="77" t="n">
        <v>25</v>
      </c>
      <c r="P29" s="120"/>
      <c r="Q29" s="120"/>
      <c r="R29" s="120"/>
    </row>
    <row r="30" s="73" customFormat="true" ht="15" hidden="false" customHeight="true" outlineLevel="0" collapsed="false">
      <c r="A30" s="74" t="n">
        <v>26</v>
      </c>
      <c r="B30" s="75" t="n">
        <v>32</v>
      </c>
      <c r="C30" s="129" t="s">
        <v>369</v>
      </c>
      <c r="D30" s="71" t="n">
        <v>34.01</v>
      </c>
      <c r="E30" s="71" t="n">
        <v>30.1615605054484</v>
      </c>
      <c r="F30" s="71" t="n">
        <v>34.1165491148306</v>
      </c>
      <c r="G30" s="71" t="n">
        <v>40.2805728685042</v>
      </c>
      <c r="H30" s="71" t="n">
        <v>36.913</v>
      </c>
      <c r="I30" s="71" t="n">
        <v>38.7306236168132</v>
      </c>
      <c r="J30" s="71" t="n">
        <v>40.1376387097726</v>
      </c>
      <c r="K30" s="71" t="n">
        <v>34.1551</v>
      </c>
      <c r="L30" s="71" t="n">
        <v>32.7275136441222</v>
      </c>
      <c r="M30" s="71" t="n">
        <v>43.4324733585464</v>
      </c>
      <c r="N30" s="71" t="n">
        <v>48.426</v>
      </c>
      <c r="O30" s="77" t="n">
        <v>26</v>
      </c>
      <c r="P30" s="120"/>
      <c r="Q30" s="120"/>
      <c r="R30" s="120"/>
    </row>
    <row r="31" s="73" customFormat="true" ht="15" hidden="false" customHeight="true" outlineLevel="0" collapsed="false">
      <c r="A31" s="74" t="n">
        <v>27</v>
      </c>
      <c r="B31" s="75" t="n">
        <v>33</v>
      </c>
      <c r="C31" s="129" t="s">
        <v>370</v>
      </c>
      <c r="D31" s="71" t="n">
        <v>7.4442</v>
      </c>
      <c r="E31" s="71" t="n">
        <v>5.542292295083</v>
      </c>
      <c r="F31" s="71" t="n">
        <v>4.141303520105</v>
      </c>
      <c r="G31" s="71" t="n">
        <v>2.94108783052555</v>
      </c>
      <c r="H31" s="71" t="n">
        <v>1.834</v>
      </c>
      <c r="I31" s="71" t="n">
        <v>1.39552738023891</v>
      </c>
      <c r="J31" s="71" t="n">
        <v>1.3058987682208</v>
      </c>
      <c r="K31" s="71" t="n">
        <v>1.5209</v>
      </c>
      <c r="L31" s="71" t="n">
        <v>1.55224358466128</v>
      </c>
      <c r="M31" s="71" t="n">
        <v>2.01107764409158</v>
      </c>
      <c r="N31" s="71" t="n">
        <v>2.521</v>
      </c>
      <c r="O31" s="77" t="n">
        <v>27</v>
      </c>
      <c r="P31" s="120"/>
      <c r="Q31" s="120"/>
      <c r="R31" s="120"/>
    </row>
    <row r="32" s="73" customFormat="true" ht="15" hidden="false" customHeight="true" outlineLevel="0" collapsed="false">
      <c r="A32" s="74" t="n">
        <v>28</v>
      </c>
      <c r="B32" s="75" t="n">
        <v>34</v>
      </c>
      <c r="C32" s="129" t="s">
        <v>255</v>
      </c>
      <c r="D32" s="71" t="n">
        <v>123.5355</v>
      </c>
      <c r="E32" s="71" t="n">
        <v>128.721733403243</v>
      </c>
      <c r="F32" s="71" t="n">
        <v>111.16246959132</v>
      </c>
      <c r="G32" s="71" t="n">
        <v>110.061397625661</v>
      </c>
      <c r="H32" s="71" t="n">
        <v>102.281</v>
      </c>
      <c r="I32" s="71" t="n">
        <v>88.194742010523</v>
      </c>
      <c r="J32" s="71" t="n">
        <v>69.661721423082</v>
      </c>
      <c r="K32" s="71" t="n">
        <v>42.7505</v>
      </c>
      <c r="L32" s="71" t="n">
        <v>30.7128613227638</v>
      </c>
      <c r="M32" s="71" t="n">
        <v>27.1100004097762</v>
      </c>
      <c r="N32" s="71" t="n">
        <v>25.102</v>
      </c>
      <c r="O32" s="77" t="n">
        <v>28</v>
      </c>
      <c r="P32" s="120"/>
      <c r="Q32" s="120"/>
      <c r="R32" s="120"/>
    </row>
    <row r="33" s="73" customFormat="true" ht="15" hidden="false" customHeight="true" outlineLevel="0" collapsed="false">
      <c r="A33" s="74" t="n">
        <v>29</v>
      </c>
      <c r="B33" s="75" t="n">
        <v>35</v>
      </c>
      <c r="C33" s="129" t="s">
        <v>371</v>
      </c>
      <c r="D33" s="71" t="n">
        <v>9.741</v>
      </c>
      <c r="E33" s="71" t="n">
        <v>10.18965</v>
      </c>
      <c r="F33" s="71" t="n">
        <v>10.33553</v>
      </c>
      <c r="G33" s="71" t="n">
        <v>10.17865</v>
      </c>
      <c r="H33" s="71" t="n">
        <v>9.719</v>
      </c>
      <c r="I33" s="71" t="n">
        <v>8.95659</v>
      </c>
      <c r="J33" s="71" t="n">
        <v>7.99386</v>
      </c>
      <c r="K33" s="71" t="n">
        <v>6.5235</v>
      </c>
      <c r="L33" s="71" t="n">
        <v>7.36006728430241</v>
      </c>
      <c r="M33" s="71" t="n">
        <v>8.3132874066705</v>
      </c>
      <c r="N33" s="71" t="n">
        <v>9.4</v>
      </c>
      <c r="O33" s="77" t="n">
        <v>29</v>
      </c>
      <c r="P33" s="120"/>
      <c r="Q33" s="120"/>
      <c r="R33" s="120"/>
    </row>
    <row r="34" s="73" customFormat="true" ht="15" hidden="false" customHeight="true" outlineLevel="0" collapsed="false">
      <c r="A34" s="75" t="n">
        <v>30</v>
      </c>
      <c r="B34" s="75" t="n">
        <v>36</v>
      </c>
      <c r="C34" s="129" t="s">
        <v>372</v>
      </c>
      <c r="D34" s="71" t="n">
        <v>4.951</v>
      </c>
      <c r="E34" s="71" t="n">
        <v>4.2102957</v>
      </c>
      <c r="F34" s="71" t="n">
        <v>3.6278976</v>
      </c>
      <c r="G34" s="71" t="n">
        <v>3.2037957</v>
      </c>
      <c r="H34" s="71" t="n">
        <v>2.938</v>
      </c>
      <c r="I34" s="71" t="n">
        <v>2.8305005</v>
      </c>
      <c r="J34" s="71" t="n">
        <v>2.881297</v>
      </c>
      <c r="K34" s="71" t="n">
        <v>3.0904</v>
      </c>
      <c r="L34" s="71" t="n">
        <v>2.82313296748311</v>
      </c>
      <c r="M34" s="71" t="n">
        <v>2.59061285780798</v>
      </c>
      <c r="N34" s="71" t="n">
        <v>2.385</v>
      </c>
      <c r="O34" s="126" t="n">
        <v>30</v>
      </c>
      <c r="P34" s="120"/>
      <c r="Q34" s="120"/>
      <c r="R34" s="120"/>
    </row>
    <row r="35" s="73" customFormat="true" ht="15" hidden="false" customHeight="true" outlineLevel="0" collapsed="false">
      <c r="A35" s="74" t="n">
        <v>31</v>
      </c>
      <c r="B35" s="75" t="n">
        <v>37</v>
      </c>
      <c r="C35" s="129" t="s">
        <v>373</v>
      </c>
      <c r="D35" s="71" t="n">
        <v>0</v>
      </c>
      <c r="E35" s="71" t="n">
        <v>0</v>
      </c>
      <c r="F35" s="71" t="n">
        <v>0</v>
      </c>
      <c r="G35" s="71" t="n">
        <v>0</v>
      </c>
      <c r="H35" s="71" t="n">
        <v>0</v>
      </c>
      <c r="I35" s="71" t="n">
        <v>0</v>
      </c>
      <c r="J35" s="71" t="n">
        <v>0</v>
      </c>
      <c r="K35" s="71" t="n">
        <v>0</v>
      </c>
      <c r="L35" s="71" t="n">
        <v>0</v>
      </c>
      <c r="M35" s="71" t="n">
        <v>0</v>
      </c>
      <c r="N35" s="71" t="n">
        <v>0</v>
      </c>
      <c r="O35" s="77" t="n">
        <v>31</v>
      </c>
      <c r="P35" s="120"/>
      <c r="Q35" s="120"/>
      <c r="R35" s="120"/>
    </row>
    <row r="36" s="73" customFormat="true" ht="15" hidden="false" customHeight="true" outlineLevel="0" collapsed="false">
      <c r="A36" s="74" t="n">
        <v>32</v>
      </c>
      <c r="B36" s="75" t="n">
        <v>40</v>
      </c>
      <c r="C36" s="129" t="s">
        <v>374</v>
      </c>
      <c r="D36" s="71" t="n">
        <v>28400</v>
      </c>
      <c r="E36" s="71" t="n">
        <v>28150</v>
      </c>
      <c r="F36" s="71" t="n">
        <v>27900</v>
      </c>
      <c r="G36" s="71" t="n">
        <v>27650</v>
      </c>
      <c r="H36" s="71" t="n">
        <v>27400</v>
      </c>
      <c r="I36" s="71" t="n">
        <v>26791</v>
      </c>
      <c r="J36" s="71" t="n">
        <v>26182</v>
      </c>
      <c r="K36" s="71" t="n">
        <v>25945.954</v>
      </c>
      <c r="L36" s="71" t="n">
        <v>25177.589443</v>
      </c>
      <c r="M36" s="71" t="n">
        <v>24782.178886</v>
      </c>
      <c r="N36" s="71" t="n">
        <v>24386.768329</v>
      </c>
      <c r="O36" s="77" t="n">
        <v>32</v>
      </c>
      <c r="P36" s="120"/>
      <c r="Q36" s="120"/>
      <c r="R36" s="120"/>
    </row>
    <row r="37" s="73" customFormat="true" ht="15" hidden="false" customHeight="true" outlineLevel="0" collapsed="false">
      <c r="A37" s="74" t="n">
        <v>33</v>
      </c>
      <c r="B37" s="75" t="n">
        <v>41</v>
      </c>
      <c r="C37" s="129" t="s">
        <v>375</v>
      </c>
      <c r="D37" s="71" t="n">
        <v>0</v>
      </c>
      <c r="E37" s="71" t="n">
        <v>0</v>
      </c>
      <c r="F37" s="71" t="n">
        <v>0</v>
      </c>
      <c r="G37" s="71" t="n">
        <v>0</v>
      </c>
      <c r="H37" s="71" t="n">
        <v>0</v>
      </c>
      <c r="I37" s="71" t="n">
        <v>0</v>
      </c>
      <c r="J37" s="71" t="n">
        <v>0</v>
      </c>
      <c r="K37" s="71" t="n">
        <v>0</v>
      </c>
      <c r="L37" s="71" t="n">
        <v>0</v>
      </c>
      <c r="M37" s="71" t="n">
        <v>0</v>
      </c>
      <c r="N37" s="71" t="n">
        <v>0</v>
      </c>
      <c r="O37" s="77" t="n">
        <v>33</v>
      </c>
      <c r="P37" s="120"/>
      <c r="Q37" s="120"/>
      <c r="R37" s="120"/>
    </row>
    <row r="38" s="73" customFormat="true" ht="15" hidden="false" customHeight="true" outlineLevel="0" collapsed="false">
      <c r="A38" s="74" t="n">
        <v>34</v>
      </c>
      <c r="B38" s="75" t="n">
        <v>45</v>
      </c>
      <c r="C38" s="129" t="s">
        <v>376</v>
      </c>
      <c r="D38" s="71" t="n">
        <v>0</v>
      </c>
      <c r="E38" s="71" t="n">
        <v>0</v>
      </c>
      <c r="F38" s="71" t="n">
        <v>0</v>
      </c>
      <c r="G38" s="71" t="n">
        <v>0</v>
      </c>
      <c r="H38" s="71" t="n">
        <v>0</v>
      </c>
      <c r="I38" s="71" t="n">
        <v>0</v>
      </c>
      <c r="J38" s="71" t="n">
        <v>0</v>
      </c>
      <c r="K38" s="71" t="n">
        <v>0</v>
      </c>
      <c r="L38" s="71" t="n">
        <v>0</v>
      </c>
      <c r="M38" s="71" t="n">
        <v>0</v>
      </c>
      <c r="N38" s="71" t="n">
        <v>0</v>
      </c>
      <c r="O38" s="77" t="n">
        <v>34</v>
      </c>
      <c r="P38" s="120"/>
      <c r="Q38" s="120"/>
      <c r="R38" s="120"/>
    </row>
    <row r="39" s="73" customFormat="true" ht="15" hidden="false" customHeight="true" outlineLevel="0" collapsed="false">
      <c r="A39" s="74" t="n">
        <v>35</v>
      </c>
      <c r="B39" s="75" t="s">
        <v>268</v>
      </c>
      <c r="C39" s="129" t="s">
        <v>377</v>
      </c>
      <c r="D39" s="71" t="n">
        <v>0</v>
      </c>
      <c r="E39" s="71" t="n">
        <v>0</v>
      </c>
      <c r="F39" s="71" t="n">
        <v>0</v>
      </c>
      <c r="G39" s="71" t="n">
        <v>0</v>
      </c>
      <c r="H39" s="71" t="n">
        <v>0</v>
      </c>
      <c r="I39" s="71" t="n">
        <v>0</v>
      </c>
      <c r="J39" s="71" t="n">
        <v>0</v>
      </c>
      <c r="K39" s="71" t="n">
        <v>0</v>
      </c>
      <c r="L39" s="71" t="n">
        <v>0</v>
      </c>
      <c r="M39" s="71" t="n">
        <v>0</v>
      </c>
      <c r="N39" s="71" t="n">
        <v>0</v>
      </c>
      <c r="O39" s="77" t="n">
        <v>35</v>
      </c>
      <c r="P39" s="120"/>
      <c r="Q39" s="120"/>
      <c r="R39" s="120"/>
    </row>
    <row r="40" s="73" customFormat="true" ht="15" hidden="false" customHeight="true" outlineLevel="0" collapsed="false">
      <c r="A40" s="74" t="n">
        <v>36</v>
      </c>
      <c r="B40" s="75" t="s">
        <v>270</v>
      </c>
      <c r="C40" s="129" t="s">
        <v>378</v>
      </c>
      <c r="D40" s="71" t="n">
        <v>0</v>
      </c>
      <c r="E40" s="71" t="n">
        <v>0</v>
      </c>
      <c r="F40" s="71" t="n">
        <v>0</v>
      </c>
      <c r="G40" s="71" t="n">
        <v>0</v>
      </c>
      <c r="H40" s="71" t="n">
        <v>0</v>
      </c>
      <c r="I40" s="71" t="n">
        <v>0</v>
      </c>
      <c r="J40" s="71" t="n">
        <v>0</v>
      </c>
      <c r="K40" s="71" t="n">
        <v>0</v>
      </c>
      <c r="L40" s="71" t="n">
        <v>0</v>
      </c>
      <c r="M40" s="71" t="n">
        <v>0</v>
      </c>
      <c r="N40" s="71" t="n">
        <v>0</v>
      </c>
      <c r="O40" s="77" t="n">
        <v>36</v>
      </c>
      <c r="P40" s="120"/>
      <c r="Q40" s="120"/>
      <c r="R40" s="120"/>
    </row>
    <row r="41" s="73" customFormat="true" ht="15" hidden="false" customHeight="true" outlineLevel="0" collapsed="false">
      <c r="A41" s="74" t="n">
        <v>37</v>
      </c>
      <c r="B41" s="75" t="s">
        <v>272</v>
      </c>
      <c r="C41" s="129" t="s">
        <v>379</v>
      </c>
      <c r="D41" s="71" t="n">
        <v>0</v>
      </c>
      <c r="E41" s="71" t="n">
        <v>0</v>
      </c>
      <c r="F41" s="71" t="n">
        <v>0</v>
      </c>
      <c r="G41" s="71" t="n">
        <v>0</v>
      </c>
      <c r="H41" s="71" t="n">
        <v>0</v>
      </c>
      <c r="I41" s="71" t="n">
        <v>0</v>
      </c>
      <c r="J41" s="71" t="n">
        <v>0</v>
      </c>
      <c r="K41" s="71" t="n">
        <v>0</v>
      </c>
      <c r="L41" s="71" t="n">
        <v>0</v>
      </c>
      <c r="M41" s="71" t="n">
        <v>0</v>
      </c>
      <c r="N41" s="71" t="n">
        <v>0</v>
      </c>
      <c r="O41" s="77" t="n">
        <v>37</v>
      </c>
      <c r="P41" s="120"/>
      <c r="Q41" s="120"/>
      <c r="R41" s="120"/>
    </row>
    <row r="42" s="73" customFormat="true" ht="15" hidden="false" customHeight="true" outlineLevel="0" collapsed="false">
      <c r="A42" s="74" t="n">
        <v>38</v>
      </c>
      <c r="B42" s="75" t="s">
        <v>274</v>
      </c>
      <c r="C42" s="129" t="s">
        <v>380</v>
      </c>
      <c r="D42" s="71" t="n">
        <v>0</v>
      </c>
      <c r="E42" s="71" t="n">
        <v>0</v>
      </c>
      <c r="F42" s="71" t="n">
        <v>0</v>
      </c>
      <c r="G42" s="71" t="n">
        <v>0</v>
      </c>
      <c r="H42" s="71" t="n">
        <v>0</v>
      </c>
      <c r="I42" s="71" t="n">
        <v>0</v>
      </c>
      <c r="J42" s="71" t="n">
        <v>0</v>
      </c>
      <c r="K42" s="71" t="n">
        <v>0</v>
      </c>
      <c r="L42" s="71" t="n">
        <v>0</v>
      </c>
      <c r="M42" s="71" t="n">
        <v>0</v>
      </c>
      <c r="N42" s="71" t="n">
        <v>0</v>
      </c>
      <c r="O42" s="77" t="n">
        <v>38</v>
      </c>
      <c r="P42" s="120"/>
      <c r="Q42" s="120"/>
      <c r="R42" s="120"/>
    </row>
    <row r="43" s="73" customFormat="true" ht="15" hidden="false" customHeight="true" outlineLevel="0" collapsed="false">
      <c r="A43" s="74" t="n">
        <v>39</v>
      </c>
      <c r="B43" s="75" t="s">
        <v>276</v>
      </c>
      <c r="C43" s="129" t="s">
        <v>381</v>
      </c>
      <c r="D43" s="71" t="n">
        <v>0</v>
      </c>
      <c r="E43" s="71" t="n">
        <v>0</v>
      </c>
      <c r="F43" s="71" t="n">
        <v>0</v>
      </c>
      <c r="G43" s="71" t="n">
        <v>0</v>
      </c>
      <c r="H43" s="71" t="n">
        <v>0</v>
      </c>
      <c r="I43" s="71" t="n">
        <v>0</v>
      </c>
      <c r="J43" s="71" t="n">
        <v>0</v>
      </c>
      <c r="K43" s="71" t="n">
        <v>0</v>
      </c>
      <c r="L43" s="71" t="n">
        <v>0</v>
      </c>
      <c r="M43" s="71" t="n">
        <v>0</v>
      </c>
      <c r="N43" s="71" t="n">
        <v>0</v>
      </c>
      <c r="O43" s="77" t="n">
        <v>39</v>
      </c>
      <c r="P43" s="120"/>
      <c r="Q43" s="120"/>
      <c r="R43" s="120"/>
    </row>
    <row r="44" s="73" customFormat="true" ht="15" hidden="false" customHeight="true" outlineLevel="0" collapsed="false">
      <c r="A44" s="74" t="n">
        <v>40</v>
      </c>
      <c r="B44" s="75" t="s">
        <v>278</v>
      </c>
      <c r="C44" s="129" t="s">
        <v>382</v>
      </c>
      <c r="D44" s="71" t="n">
        <v>0</v>
      </c>
      <c r="E44" s="71" t="n">
        <v>0</v>
      </c>
      <c r="F44" s="71" t="n">
        <v>0</v>
      </c>
      <c r="G44" s="71" t="n">
        <v>0</v>
      </c>
      <c r="H44" s="71" t="n">
        <v>0</v>
      </c>
      <c r="I44" s="71" t="n">
        <v>0</v>
      </c>
      <c r="J44" s="71" t="n">
        <v>0</v>
      </c>
      <c r="K44" s="71" t="n">
        <v>0</v>
      </c>
      <c r="L44" s="71" t="n">
        <v>0</v>
      </c>
      <c r="M44" s="71" t="n">
        <v>0</v>
      </c>
      <c r="N44" s="71" t="n">
        <v>0</v>
      </c>
      <c r="O44" s="77" t="n">
        <v>40</v>
      </c>
      <c r="P44" s="120"/>
      <c r="Q44" s="120"/>
      <c r="R44" s="120"/>
    </row>
    <row r="45" s="73" customFormat="true" ht="15" hidden="false" customHeight="true" outlineLevel="0" collapsed="false">
      <c r="A45" s="74" t="n">
        <v>41</v>
      </c>
      <c r="B45" s="75" t="s">
        <v>280</v>
      </c>
      <c r="C45" s="129" t="s">
        <v>383</v>
      </c>
      <c r="D45" s="71" t="n">
        <v>0</v>
      </c>
      <c r="E45" s="71" t="n">
        <v>0</v>
      </c>
      <c r="F45" s="71" t="n">
        <v>0</v>
      </c>
      <c r="G45" s="71" t="n">
        <v>0</v>
      </c>
      <c r="H45" s="71" t="n">
        <v>0</v>
      </c>
      <c r="I45" s="71" t="n">
        <v>0</v>
      </c>
      <c r="J45" s="71" t="n">
        <v>0</v>
      </c>
      <c r="K45" s="71" t="n">
        <v>0</v>
      </c>
      <c r="L45" s="71" t="n">
        <v>0</v>
      </c>
      <c r="M45" s="71" t="n">
        <v>0</v>
      </c>
      <c r="N45" s="71" t="n">
        <v>0</v>
      </c>
      <c r="O45" s="77" t="n">
        <v>41</v>
      </c>
      <c r="P45" s="120"/>
      <c r="Q45" s="120"/>
      <c r="R45" s="120"/>
    </row>
    <row r="46" s="73" customFormat="true" ht="15" hidden="false" customHeight="true" outlineLevel="0" collapsed="false">
      <c r="A46" s="74" t="n">
        <v>42</v>
      </c>
      <c r="B46" s="75" t="s">
        <v>282</v>
      </c>
      <c r="C46" s="129" t="s">
        <v>384</v>
      </c>
      <c r="D46" s="71" t="n">
        <v>0</v>
      </c>
      <c r="E46" s="71" t="n">
        <v>0</v>
      </c>
      <c r="F46" s="71" t="n">
        <v>0</v>
      </c>
      <c r="G46" s="71" t="n">
        <v>0</v>
      </c>
      <c r="H46" s="71" t="n">
        <v>0</v>
      </c>
      <c r="I46" s="71" t="n">
        <v>0</v>
      </c>
      <c r="J46" s="71" t="n">
        <v>0</v>
      </c>
      <c r="K46" s="71" t="n">
        <v>0</v>
      </c>
      <c r="L46" s="71" t="n">
        <v>0</v>
      </c>
      <c r="M46" s="71" t="n">
        <v>0</v>
      </c>
      <c r="N46" s="71" t="n">
        <v>0</v>
      </c>
      <c r="O46" s="77" t="n">
        <v>42</v>
      </c>
      <c r="P46" s="120"/>
      <c r="Q46" s="120"/>
      <c r="R46" s="120"/>
    </row>
    <row r="47" s="73" customFormat="true" ht="15" hidden="false" customHeight="true" outlineLevel="0" collapsed="false">
      <c r="A47" s="74" t="n">
        <v>43</v>
      </c>
      <c r="B47" s="75" t="s">
        <v>284</v>
      </c>
      <c r="C47" s="129" t="s">
        <v>385</v>
      </c>
      <c r="D47" s="71" t="n">
        <v>0</v>
      </c>
      <c r="E47" s="71" t="n">
        <v>0</v>
      </c>
      <c r="F47" s="71" t="n">
        <v>0</v>
      </c>
      <c r="G47" s="71" t="n">
        <v>0</v>
      </c>
      <c r="H47" s="71" t="n">
        <v>0</v>
      </c>
      <c r="I47" s="71" t="n">
        <v>0</v>
      </c>
      <c r="J47" s="71" t="n">
        <v>0</v>
      </c>
      <c r="K47" s="71" t="n">
        <v>0</v>
      </c>
      <c r="L47" s="71" t="n">
        <v>0</v>
      </c>
      <c r="M47" s="71" t="n">
        <v>0</v>
      </c>
      <c r="N47" s="71" t="n">
        <v>0</v>
      </c>
      <c r="O47" s="77" t="n">
        <v>43</v>
      </c>
      <c r="P47" s="120"/>
      <c r="Q47" s="120"/>
      <c r="R47" s="120"/>
    </row>
    <row r="48" s="73" customFormat="true" ht="15" hidden="false" customHeight="true" outlineLevel="0" collapsed="false">
      <c r="A48" s="74" t="n">
        <v>44</v>
      </c>
      <c r="B48" s="75" t="s">
        <v>286</v>
      </c>
      <c r="C48" s="129" t="s">
        <v>386</v>
      </c>
      <c r="D48" s="71" t="n">
        <v>0</v>
      </c>
      <c r="E48" s="71" t="n">
        <v>0</v>
      </c>
      <c r="F48" s="71" t="n">
        <v>0</v>
      </c>
      <c r="G48" s="71" t="n">
        <v>0</v>
      </c>
      <c r="H48" s="71" t="n">
        <v>0</v>
      </c>
      <c r="I48" s="71" t="n">
        <v>0</v>
      </c>
      <c r="J48" s="71" t="n">
        <v>0</v>
      </c>
      <c r="K48" s="71" t="n">
        <v>0</v>
      </c>
      <c r="L48" s="71" t="n">
        <v>0</v>
      </c>
      <c r="M48" s="71" t="n">
        <v>0</v>
      </c>
      <c r="N48" s="71" t="n">
        <v>0</v>
      </c>
      <c r="O48" s="77" t="n">
        <v>44</v>
      </c>
      <c r="P48" s="120"/>
      <c r="Q48" s="120"/>
      <c r="R48" s="120"/>
    </row>
    <row r="49" s="73" customFormat="true" ht="15" hidden="false" customHeight="true" outlineLevel="0" collapsed="false">
      <c r="A49" s="74" t="n">
        <v>45</v>
      </c>
      <c r="B49" s="75" t="s">
        <v>288</v>
      </c>
      <c r="C49" s="129" t="s">
        <v>387</v>
      </c>
      <c r="D49" s="71" t="n">
        <v>0</v>
      </c>
      <c r="E49" s="71" t="n">
        <v>0</v>
      </c>
      <c r="F49" s="71" t="n">
        <v>0</v>
      </c>
      <c r="G49" s="71" t="n">
        <v>0</v>
      </c>
      <c r="H49" s="71" t="n">
        <v>0</v>
      </c>
      <c r="I49" s="71" t="n">
        <v>0</v>
      </c>
      <c r="J49" s="71" t="n">
        <v>0</v>
      </c>
      <c r="K49" s="71" t="n">
        <v>0</v>
      </c>
      <c r="L49" s="71" t="n">
        <v>0</v>
      </c>
      <c r="M49" s="71" t="n">
        <v>0</v>
      </c>
      <c r="N49" s="71" t="n">
        <v>0</v>
      </c>
      <c r="O49" s="77" t="n">
        <v>45</v>
      </c>
      <c r="P49" s="120"/>
      <c r="Q49" s="120"/>
      <c r="R49" s="120"/>
    </row>
    <row r="50" s="73" customFormat="true" ht="15" hidden="false" customHeight="true" outlineLevel="0" collapsed="false">
      <c r="A50" s="74" t="n">
        <v>46</v>
      </c>
      <c r="B50" s="75" t="s">
        <v>290</v>
      </c>
      <c r="C50" s="129" t="s">
        <v>388</v>
      </c>
      <c r="D50" s="71" t="n">
        <v>0</v>
      </c>
      <c r="E50" s="71" t="n">
        <v>0</v>
      </c>
      <c r="F50" s="71" t="n">
        <v>0</v>
      </c>
      <c r="G50" s="71" t="n">
        <v>0</v>
      </c>
      <c r="H50" s="71" t="n">
        <v>0</v>
      </c>
      <c r="I50" s="71" t="n">
        <v>0</v>
      </c>
      <c r="J50" s="71" t="n">
        <v>0</v>
      </c>
      <c r="K50" s="71" t="n">
        <v>0</v>
      </c>
      <c r="L50" s="71" t="n">
        <v>0</v>
      </c>
      <c r="M50" s="71" t="n">
        <v>0</v>
      </c>
      <c r="N50" s="71" t="n">
        <v>0</v>
      </c>
      <c r="O50" s="77" t="n">
        <v>46</v>
      </c>
      <c r="P50" s="120"/>
      <c r="Q50" s="120"/>
      <c r="R50" s="120"/>
    </row>
    <row r="51" s="73" customFormat="true" ht="15" hidden="false" customHeight="true" outlineLevel="0" collapsed="false">
      <c r="A51" s="74" t="n">
        <v>47</v>
      </c>
      <c r="B51" s="75" t="s">
        <v>292</v>
      </c>
      <c r="C51" s="129" t="s">
        <v>389</v>
      </c>
      <c r="D51" s="71" t="n">
        <v>0</v>
      </c>
      <c r="E51" s="71" t="n">
        <v>0</v>
      </c>
      <c r="F51" s="71" t="n">
        <v>0</v>
      </c>
      <c r="G51" s="71" t="n">
        <v>0</v>
      </c>
      <c r="H51" s="71" t="n">
        <v>0</v>
      </c>
      <c r="I51" s="71" t="n">
        <v>0</v>
      </c>
      <c r="J51" s="71" t="n">
        <v>0</v>
      </c>
      <c r="K51" s="71" t="n">
        <v>0</v>
      </c>
      <c r="L51" s="71" t="n">
        <v>0</v>
      </c>
      <c r="M51" s="71" t="n">
        <v>0</v>
      </c>
      <c r="N51" s="71" t="n">
        <v>0</v>
      </c>
      <c r="O51" s="77" t="n">
        <v>47</v>
      </c>
      <c r="P51" s="120"/>
      <c r="Q51" s="120"/>
      <c r="R51" s="120"/>
    </row>
    <row r="52" s="73" customFormat="true" ht="15" hidden="false" customHeight="true" outlineLevel="0" collapsed="false">
      <c r="A52" s="74" t="n">
        <v>48</v>
      </c>
      <c r="B52" s="75" t="s">
        <v>294</v>
      </c>
      <c r="C52" s="129" t="s">
        <v>390</v>
      </c>
      <c r="D52" s="71" t="n">
        <v>0</v>
      </c>
      <c r="E52" s="71" t="n">
        <v>0</v>
      </c>
      <c r="F52" s="71" t="n">
        <v>0</v>
      </c>
      <c r="G52" s="71" t="n">
        <v>0</v>
      </c>
      <c r="H52" s="71" t="n">
        <v>0</v>
      </c>
      <c r="I52" s="71" t="n">
        <v>0</v>
      </c>
      <c r="J52" s="71" t="n">
        <v>0</v>
      </c>
      <c r="K52" s="71" t="n">
        <v>0</v>
      </c>
      <c r="L52" s="71" t="n">
        <v>0</v>
      </c>
      <c r="M52" s="71" t="n">
        <v>0</v>
      </c>
      <c r="N52" s="71" t="n">
        <v>0</v>
      </c>
      <c r="O52" s="77" t="n">
        <v>48</v>
      </c>
      <c r="P52" s="120"/>
      <c r="Q52" s="120"/>
      <c r="R52" s="120"/>
    </row>
    <row r="53" s="73" customFormat="true" ht="15" hidden="false" customHeight="true" outlineLevel="0" collapsed="false">
      <c r="A53" s="74" t="n">
        <v>49</v>
      </c>
      <c r="B53" s="75" t="s">
        <v>296</v>
      </c>
      <c r="C53" s="129" t="s">
        <v>391</v>
      </c>
      <c r="D53" s="71" t="n">
        <v>0</v>
      </c>
      <c r="E53" s="71" t="n">
        <v>0</v>
      </c>
      <c r="F53" s="71" t="n">
        <v>0</v>
      </c>
      <c r="G53" s="71" t="n">
        <v>0</v>
      </c>
      <c r="H53" s="71" t="n">
        <v>0</v>
      </c>
      <c r="I53" s="71" t="n">
        <v>0</v>
      </c>
      <c r="J53" s="71" t="n">
        <v>0</v>
      </c>
      <c r="K53" s="71" t="n">
        <v>0</v>
      </c>
      <c r="L53" s="71" t="n">
        <v>0</v>
      </c>
      <c r="M53" s="71" t="n">
        <v>0</v>
      </c>
      <c r="N53" s="71" t="n">
        <v>0</v>
      </c>
      <c r="O53" s="77" t="n">
        <v>49</v>
      </c>
      <c r="P53" s="120"/>
      <c r="Q53" s="120"/>
      <c r="R53" s="120"/>
    </row>
    <row r="54" s="73" customFormat="true" ht="15" hidden="false" customHeight="true" outlineLevel="0" collapsed="false">
      <c r="A54" s="74" t="n">
        <v>50</v>
      </c>
      <c r="B54" s="75" t="s">
        <v>298</v>
      </c>
      <c r="C54" s="129" t="s">
        <v>392</v>
      </c>
      <c r="D54" s="71" t="n">
        <v>0</v>
      </c>
      <c r="E54" s="71" t="n">
        <v>0</v>
      </c>
      <c r="F54" s="71" t="n">
        <v>0</v>
      </c>
      <c r="G54" s="71" t="n">
        <v>0</v>
      </c>
      <c r="H54" s="71" t="n">
        <v>0</v>
      </c>
      <c r="I54" s="71" t="n">
        <v>0</v>
      </c>
      <c r="J54" s="71" t="n">
        <v>0</v>
      </c>
      <c r="K54" s="71" t="n">
        <v>0</v>
      </c>
      <c r="L54" s="71" t="n">
        <v>0</v>
      </c>
      <c r="M54" s="71" t="n">
        <v>0</v>
      </c>
      <c r="N54" s="71" t="n">
        <v>0</v>
      </c>
      <c r="O54" s="77" t="n">
        <v>50</v>
      </c>
      <c r="P54" s="120"/>
      <c r="Q54" s="120"/>
      <c r="R54" s="120"/>
    </row>
    <row r="55" s="73" customFormat="true" ht="15" hidden="false" customHeight="true" outlineLevel="0" collapsed="false">
      <c r="A55" s="74" t="n">
        <v>51</v>
      </c>
      <c r="B55" s="75" t="s">
        <v>300</v>
      </c>
      <c r="C55" s="129" t="s">
        <v>393</v>
      </c>
      <c r="D55" s="71" t="n">
        <v>0</v>
      </c>
      <c r="E55" s="71" t="n">
        <v>0</v>
      </c>
      <c r="F55" s="71" t="n">
        <v>0</v>
      </c>
      <c r="G55" s="71" t="n">
        <v>0</v>
      </c>
      <c r="H55" s="71" t="n">
        <v>0</v>
      </c>
      <c r="I55" s="71" t="n">
        <v>0</v>
      </c>
      <c r="J55" s="71" t="n">
        <v>0</v>
      </c>
      <c r="K55" s="71" t="n">
        <v>0</v>
      </c>
      <c r="L55" s="71" t="n">
        <v>0</v>
      </c>
      <c r="M55" s="71" t="n">
        <v>0</v>
      </c>
      <c r="N55" s="71" t="n">
        <v>0</v>
      </c>
      <c r="O55" s="77" t="n">
        <v>51</v>
      </c>
      <c r="P55" s="120"/>
      <c r="Q55" s="120"/>
      <c r="R55" s="120"/>
    </row>
    <row r="56" s="73" customFormat="true" ht="15" hidden="false" customHeight="true" outlineLevel="0" collapsed="false">
      <c r="A56" s="75" t="n">
        <v>52</v>
      </c>
      <c r="B56" s="75" t="s">
        <v>302</v>
      </c>
      <c r="C56" s="69" t="s">
        <v>394</v>
      </c>
      <c r="D56" s="71" t="n">
        <v>0</v>
      </c>
      <c r="E56" s="71" t="n">
        <v>0</v>
      </c>
      <c r="F56" s="71" t="n">
        <v>0</v>
      </c>
      <c r="G56" s="71" t="n">
        <v>0</v>
      </c>
      <c r="H56" s="71" t="n">
        <v>0</v>
      </c>
      <c r="I56" s="71" t="n">
        <v>0</v>
      </c>
      <c r="J56" s="71" t="n">
        <v>0</v>
      </c>
      <c r="K56" s="71" t="n">
        <v>0</v>
      </c>
      <c r="L56" s="71" t="n">
        <v>0</v>
      </c>
      <c r="M56" s="71" t="n">
        <v>0</v>
      </c>
      <c r="N56" s="71" t="n">
        <v>0</v>
      </c>
      <c r="O56" s="126" t="n">
        <v>52</v>
      </c>
      <c r="P56" s="120"/>
      <c r="Q56" s="120"/>
      <c r="R56" s="120"/>
    </row>
    <row r="57" s="73" customFormat="true" ht="15" hidden="false" customHeight="true" outlineLevel="0" collapsed="false">
      <c r="A57" s="74" t="n">
        <v>53</v>
      </c>
      <c r="B57" s="75" t="s">
        <v>304</v>
      </c>
      <c r="C57" s="129" t="s">
        <v>395</v>
      </c>
      <c r="D57" s="71" t="n">
        <v>0</v>
      </c>
      <c r="E57" s="71" t="n">
        <v>0</v>
      </c>
      <c r="F57" s="71" t="n">
        <v>0</v>
      </c>
      <c r="G57" s="71" t="n">
        <v>0</v>
      </c>
      <c r="H57" s="71" t="n">
        <v>0</v>
      </c>
      <c r="I57" s="71" t="n">
        <v>0</v>
      </c>
      <c r="J57" s="71" t="n">
        <v>0</v>
      </c>
      <c r="K57" s="71" t="n">
        <v>0</v>
      </c>
      <c r="L57" s="71" t="n">
        <v>0</v>
      </c>
      <c r="M57" s="71" t="n">
        <v>0</v>
      </c>
      <c r="N57" s="71" t="n">
        <v>0</v>
      </c>
      <c r="O57" s="77" t="n">
        <v>53</v>
      </c>
      <c r="P57" s="120"/>
      <c r="Q57" s="120"/>
      <c r="R57" s="120"/>
    </row>
    <row r="58" s="73" customFormat="true" ht="15" hidden="false" customHeight="true" outlineLevel="0" collapsed="false">
      <c r="A58" s="74" t="n">
        <v>54</v>
      </c>
      <c r="B58" s="75" t="s">
        <v>306</v>
      </c>
      <c r="C58" s="129" t="s">
        <v>396</v>
      </c>
      <c r="D58" s="71" t="n">
        <v>0</v>
      </c>
      <c r="E58" s="71" t="n">
        <v>0</v>
      </c>
      <c r="F58" s="71" t="n">
        <v>0</v>
      </c>
      <c r="G58" s="71" t="n">
        <v>0</v>
      </c>
      <c r="H58" s="71" t="n">
        <v>0</v>
      </c>
      <c r="I58" s="71" t="n">
        <v>0</v>
      </c>
      <c r="J58" s="71" t="n">
        <v>0</v>
      </c>
      <c r="K58" s="71" t="n">
        <v>0</v>
      </c>
      <c r="L58" s="71" t="n">
        <v>0</v>
      </c>
      <c r="M58" s="71" t="n">
        <v>0</v>
      </c>
      <c r="N58" s="71" t="n">
        <v>0</v>
      </c>
      <c r="O58" s="77" t="n">
        <v>54</v>
      </c>
      <c r="P58" s="120"/>
      <c r="Q58" s="120"/>
      <c r="R58" s="120"/>
    </row>
    <row r="59" s="73" customFormat="true" ht="15" hidden="false" customHeight="true" outlineLevel="0" collapsed="false">
      <c r="A59" s="74" t="n">
        <v>55</v>
      </c>
      <c r="B59" s="75" t="s">
        <v>308</v>
      </c>
      <c r="C59" s="129" t="s">
        <v>397</v>
      </c>
      <c r="D59" s="71" t="n">
        <v>0</v>
      </c>
      <c r="E59" s="71" t="n">
        <v>0</v>
      </c>
      <c r="F59" s="71" t="n">
        <v>0</v>
      </c>
      <c r="G59" s="71" t="n">
        <v>0</v>
      </c>
      <c r="H59" s="71" t="n">
        <v>0</v>
      </c>
      <c r="I59" s="71" t="n">
        <v>0</v>
      </c>
      <c r="J59" s="71" t="n">
        <v>0</v>
      </c>
      <c r="K59" s="71" t="n">
        <v>0</v>
      </c>
      <c r="L59" s="71" t="n">
        <v>0</v>
      </c>
      <c r="M59" s="71" t="n">
        <v>0</v>
      </c>
      <c r="N59" s="71" t="n">
        <v>0</v>
      </c>
      <c r="O59" s="77" t="n">
        <v>55</v>
      </c>
      <c r="P59" s="120"/>
      <c r="Q59" s="120"/>
      <c r="R59" s="120"/>
    </row>
    <row r="60" s="73" customFormat="true" ht="15" hidden="false" customHeight="true" outlineLevel="0" collapsed="false">
      <c r="A60" s="74" t="n">
        <v>56</v>
      </c>
      <c r="B60" s="75" t="s">
        <v>310</v>
      </c>
      <c r="C60" s="129" t="s">
        <v>398</v>
      </c>
      <c r="D60" s="71" t="n">
        <v>0</v>
      </c>
      <c r="E60" s="71" t="n">
        <v>0</v>
      </c>
      <c r="F60" s="71" t="n">
        <v>0</v>
      </c>
      <c r="G60" s="71" t="n">
        <v>0</v>
      </c>
      <c r="H60" s="71" t="n">
        <v>0</v>
      </c>
      <c r="I60" s="71" t="n">
        <v>0</v>
      </c>
      <c r="J60" s="71" t="n">
        <v>0</v>
      </c>
      <c r="K60" s="71" t="n">
        <v>0</v>
      </c>
      <c r="L60" s="71" t="n">
        <v>0</v>
      </c>
      <c r="M60" s="71" t="n">
        <v>0</v>
      </c>
      <c r="N60" s="71" t="n">
        <v>0</v>
      </c>
      <c r="O60" s="77" t="n">
        <v>56</v>
      </c>
      <c r="P60" s="120"/>
      <c r="Q60" s="120"/>
      <c r="R60" s="120"/>
    </row>
    <row r="61" s="73" customFormat="true" ht="15" hidden="false" customHeight="true" outlineLevel="0" collapsed="false">
      <c r="A61" s="74" t="n">
        <v>57</v>
      </c>
      <c r="B61" s="75" t="s">
        <v>312</v>
      </c>
      <c r="C61" s="129" t="s">
        <v>399</v>
      </c>
      <c r="D61" s="71" t="n">
        <v>0</v>
      </c>
      <c r="E61" s="71" t="n">
        <v>0</v>
      </c>
      <c r="F61" s="71" t="n">
        <v>0</v>
      </c>
      <c r="G61" s="71" t="n">
        <v>0</v>
      </c>
      <c r="H61" s="71" t="n">
        <v>0</v>
      </c>
      <c r="I61" s="71" t="n">
        <v>0</v>
      </c>
      <c r="J61" s="71" t="n">
        <v>0</v>
      </c>
      <c r="K61" s="71" t="n">
        <v>0</v>
      </c>
      <c r="L61" s="71" t="n">
        <v>0</v>
      </c>
      <c r="M61" s="71" t="n">
        <v>0</v>
      </c>
      <c r="N61" s="71" t="n">
        <v>0</v>
      </c>
      <c r="O61" s="77" t="n">
        <v>57</v>
      </c>
      <c r="P61" s="120"/>
      <c r="Q61" s="120"/>
      <c r="R61" s="120"/>
    </row>
    <row r="62" s="73" customFormat="true" ht="15" hidden="false" customHeight="true" outlineLevel="0" collapsed="false">
      <c r="A62" s="74" t="n">
        <v>58</v>
      </c>
      <c r="B62" s="75" t="s">
        <v>314</v>
      </c>
      <c r="C62" s="129" t="s">
        <v>400</v>
      </c>
      <c r="D62" s="71" t="n">
        <v>0</v>
      </c>
      <c r="E62" s="71" t="n">
        <v>0</v>
      </c>
      <c r="F62" s="71" t="n">
        <v>0</v>
      </c>
      <c r="G62" s="71" t="n">
        <v>0</v>
      </c>
      <c r="H62" s="71" t="n">
        <v>0</v>
      </c>
      <c r="I62" s="71" t="n">
        <v>0</v>
      </c>
      <c r="J62" s="71" t="n">
        <v>0</v>
      </c>
      <c r="K62" s="71" t="n">
        <v>0</v>
      </c>
      <c r="L62" s="71" t="n">
        <v>0</v>
      </c>
      <c r="M62" s="71" t="n">
        <v>0</v>
      </c>
      <c r="N62" s="71" t="n">
        <v>0</v>
      </c>
      <c r="O62" s="77" t="n">
        <v>58</v>
      </c>
      <c r="P62" s="120"/>
      <c r="Q62" s="120"/>
      <c r="R62" s="120"/>
    </row>
    <row r="63" s="73" customFormat="true" ht="15" hidden="false" customHeight="true" outlineLevel="0" collapsed="false">
      <c r="A63" s="74" t="n">
        <v>59</v>
      </c>
      <c r="B63" s="75" t="s">
        <v>316</v>
      </c>
      <c r="C63" s="129" t="s">
        <v>401</v>
      </c>
      <c r="D63" s="71" t="n">
        <v>0</v>
      </c>
      <c r="E63" s="71" t="n">
        <v>0</v>
      </c>
      <c r="F63" s="71" t="n">
        <v>0</v>
      </c>
      <c r="G63" s="71" t="n">
        <v>0</v>
      </c>
      <c r="H63" s="71" t="n">
        <v>0</v>
      </c>
      <c r="I63" s="71" t="n">
        <v>0</v>
      </c>
      <c r="J63" s="71" t="n">
        <v>0</v>
      </c>
      <c r="K63" s="71" t="n">
        <v>0</v>
      </c>
      <c r="L63" s="71" t="n">
        <v>0</v>
      </c>
      <c r="M63" s="71" t="n">
        <v>0</v>
      </c>
      <c r="N63" s="71" t="n">
        <v>0</v>
      </c>
      <c r="O63" s="77" t="n">
        <v>59</v>
      </c>
      <c r="P63" s="120"/>
      <c r="Q63" s="120"/>
      <c r="R63" s="120"/>
    </row>
    <row r="64" s="73" customFormat="true" ht="9.95" hidden="false" customHeight="true" outlineLevel="0" collapsed="false">
      <c r="A64" s="74"/>
      <c r="B64" s="75"/>
      <c r="C64" s="69"/>
      <c r="D64" s="71"/>
      <c r="E64" s="71"/>
      <c r="F64" s="71"/>
      <c r="G64" s="71"/>
      <c r="H64" s="71"/>
      <c r="I64" s="71"/>
      <c r="J64" s="71"/>
      <c r="K64" s="71"/>
      <c r="L64" s="71"/>
      <c r="M64" s="71"/>
      <c r="N64" s="71"/>
      <c r="O64" s="77"/>
      <c r="P64" s="120"/>
      <c r="Q64" s="120"/>
      <c r="R64" s="120"/>
    </row>
    <row r="65" s="73" customFormat="true" ht="15" hidden="false" customHeight="true" outlineLevel="0" collapsed="false">
      <c r="A65" s="74" t="n">
        <v>60</v>
      </c>
      <c r="B65" s="115"/>
      <c r="C65" s="116" t="s">
        <v>402</v>
      </c>
      <c r="D65" s="84" t="n">
        <v>36892.1117933049</v>
      </c>
      <c r="E65" s="84" t="n">
        <v>35696.9012234662</v>
      </c>
      <c r="F65" s="84" t="n">
        <v>35321.2116331647</v>
      </c>
      <c r="G65" s="84" t="n">
        <v>34990.2455111895</v>
      </c>
      <c r="H65" s="84" t="n">
        <v>34595.8522494811</v>
      </c>
      <c r="I65" s="84" t="n">
        <v>33857.9061075845</v>
      </c>
      <c r="J65" s="84" t="n">
        <v>33641.7349969171</v>
      </c>
      <c r="K65" s="84" t="n">
        <v>32805.9035916242</v>
      </c>
      <c r="L65" s="84" t="n">
        <v>31813.6828454624</v>
      </c>
      <c r="M65" s="84" t="n">
        <v>31335.9649001789</v>
      </c>
      <c r="N65" s="84" t="n">
        <v>30429.1497201956</v>
      </c>
      <c r="O65" s="77" t="n">
        <v>60</v>
      </c>
      <c r="P65" s="120"/>
      <c r="Q65" s="120"/>
      <c r="R65" s="120"/>
    </row>
    <row r="66" s="73" customFormat="true" ht="15" hidden="false" customHeight="true" outlineLevel="0" collapsed="false">
      <c r="A66" s="74" t="n">
        <v>61</v>
      </c>
      <c r="B66" s="115"/>
      <c r="C66" s="85" t="s">
        <v>332</v>
      </c>
      <c r="D66" s="71" t="n">
        <v>0</v>
      </c>
      <c r="E66" s="71" t="n">
        <v>0</v>
      </c>
      <c r="F66" s="71" t="n">
        <v>0</v>
      </c>
      <c r="G66" s="71" t="n">
        <v>0</v>
      </c>
      <c r="H66" s="71" t="n">
        <v>0</v>
      </c>
      <c r="I66" s="71" t="n">
        <v>0</v>
      </c>
      <c r="J66" s="71" t="n">
        <v>0</v>
      </c>
      <c r="K66" s="71" t="n">
        <v>0</v>
      </c>
      <c r="L66" s="71" t="n">
        <v>0</v>
      </c>
      <c r="M66" s="71" t="n">
        <v>0</v>
      </c>
      <c r="N66" s="71" t="n">
        <v>0</v>
      </c>
      <c r="O66" s="77" t="n">
        <v>61</v>
      </c>
      <c r="P66" s="120"/>
      <c r="Q66" s="120"/>
      <c r="R66" s="120"/>
    </row>
    <row r="67" s="73" customFormat="true" ht="9.95" hidden="false" customHeight="true" outlineLevel="0" collapsed="false">
      <c r="A67" s="74"/>
      <c r="B67" s="115"/>
      <c r="C67" s="85"/>
      <c r="D67" s="71"/>
      <c r="E67" s="71"/>
      <c r="F67" s="71"/>
      <c r="G67" s="71"/>
      <c r="H67" s="71"/>
      <c r="I67" s="71"/>
      <c r="J67" s="71"/>
      <c r="K67" s="71"/>
      <c r="L67" s="71"/>
      <c r="M67" s="71"/>
      <c r="N67" s="71"/>
      <c r="O67" s="77"/>
      <c r="P67" s="120"/>
      <c r="Q67" s="120"/>
      <c r="R67" s="120"/>
    </row>
    <row r="68" s="73" customFormat="true" ht="15" hidden="false" customHeight="true" outlineLevel="0" collapsed="false">
      <c r="A68" s="74" t="n">
        <v>62</v>
      </c>
      <c r="B68" s="115"/>
      <c r="C68" s="116" t="s">
        <v>403</v>
      </c>
      <c r="D68" s="84" t="n">
        <v>36892.1117933049</v>
      </c>
      <c r="E68" s="84" t="n">
        <v>35696.9012234662</v>
      </c>
      <c r="F68" s="84" t="n">
        <v>35321.2116331647</v>
      </c>
      <c r="G68" s="84" t="n">
        <v>34990.2455111895</v>
      </c>
      <c r="H68" s="84" t="n">
        <v>34595.8522494811</v>
      </c>
      <c r="I68" s="84" t="n">
        <v>33857.9061075845</v>
      </c>
      <c r="J68" s="84" t="n">
        <v>33641.7349969171</v>
      </c>
      <c r="K68" s="84" t="n">
        <v>32805.9035916242</v>
      </c>
      <c r="L68" s="84" t="n">
        <v>31813.6828454624</v>
      </c>
      <c r="M68" s="84" t="n">
        <v>31335.9649001789</v>
      </c>
      <c r="N68" s="84" t="n">
        <v>30429.1497201956</v>
      </c>
      <c r="O68" s="77" t="n">
        <v>62</v>
      </c>
      <c r="P68" s="120"/>
      <c r="Q68" s="120"/>
      <c r="R68" s="120"/>
    </row>
    <row r="69" customFormat="false" ht="15" hidden="false" customHeight="true" outlineLevel="0" collapsed="false">
      <c r="B69" s="117" t="s">
        <v>322</v>
      </c>
    </row>
    <row r="70" customFormat="false" ht="12" hidden="false" customHeight="true" outlineLevel="0" collapsed="false">
      <c r="B70" s="89" t="s">
        <v>404</v>
      </c>
      <c r="C70" s="89"/>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2.75" hidden="false" customHeight="false" outlineLevel="0" collapsed="false">
      <c r="D74" s="119"/>
      <c r="E74" s="119"/>
      <c r="F74" s="119"/>
      <c r="G74" s="119"/>
      <c r="H74" s="119"/>
      <c r="I74" s="119"/>
      <c r="J74" s="119"/>
      <c r="K74" s="119"/>
      <c r="L74" s="119"/>
      <c r="M74" s="119"/>
      <c r="N74" s="119"/>
    </row>
  </sheetData>
  <mergeCells count="2">
    <mergeCell ref="A2:B2"/>
    <mergeCell ref="B70:C70"/>
  </mergeCells>
  <printOptions headings="false" gridLines="false" gridLinesSet="true" horizontalCentered="true" verticalCentered="false"/>
  <pageMargins left="0.590277777777778" right="0.590277777777778" top="0.7875" bottom="0.7875" header="0" footer="0"/>
  <pageSetup paperSize="9" scale="75" fitToWidth="1" fitToHeight="1" pageOrder="downThenOver" orientation="portrait" blackAndWhite="false" draft="false" cellComments="none" horizontalDpi="300" verticalDpi="300" copies="1"/>
  <headerFooter differentFirst="false" differentOddEven="false">
    <oddHeader>&amp;R&amp;"MetaNormalLF-Roman,Regular"Abwasser</oddHeader>
    <oddFooter>&amp;L&amp;"MetaNormalLF-Roman,Regular"Umweltnutzung und Wirtschaft 2005</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11" width="5.71"/>
    <col collapsed="false" customWidth="true" hidden="false" outlineLevel="0" max="2" min="2" style="11" width="10.71"/>
    <col collapsed="false" customWidth="true" hidden="false" outlineLevel="0" max="3" min="3" style="11" width="60.7"/>
    <col collapsed="false" customWidth="true" hidden="false" outlineLevel="0" max="14" min="4" style="11" width="10.71"/>
    <col collapsed="false" customWidth="true" hidden="false" outlineLevel="0" max="15" min="15" style="11" width="5.71"/>
    <col collapsed="false" customWidth="true" hidden="false" outlineLevel="0" max="18" min="16" style="0" width="11.05"/>
    <col collapsed="false" customWidth="false" hidden="false" outlineLevel="0" max="257" min="19" style="11" width="11.42"/>
  </cols>
  <sheetData>
    <row r="1" s="106" customFormat="true" ht="19.5" hidden="false" customHeight="true" outlineLevel="0" collapsed="false">
      <c r="A1" s="103" t="s">
        <v>424</v>
      </c>
      <c r="B1" s="104"/>
      <c r="C1" s="104"/>
      <c r="D1" s="105"/>
      <c r="E1" s="105"/>
      <c r="F1" s="105"/>
      <c r="G1" s="105"/>
      <c r="H1" s="105"/>
      <c r="I1" s="105"/>
      <c r="J1" s="105"/>
      <c r="K1" s="105"/>
      <c r="L1" s="105"/>
      <c r="M1" s="105"/>
      <c r="N1" s="105"/>
    </row>
    <row r="2" s="48" customFormat="true" ht="19.5" hidden="false" customHeight="true" outlineLevel="0" collapsed="false">
      <c r="A2" s="20" t="s">
        <v>196</v>
      </c>
      <c r="B2" s="105"/>
      <c r="C2" s="16"/>
      <c r="D2" s="16"/>
      <c r="E2" s="16"/>
      <c r="F2" s="148"/>
      <c r="G2" s="148"/>
      <c r="H2" s="148"/>
      <c r="I2" s="148"/>
      <c r="J2" s="148"/>
      <c r="K2" s="148"/>
      <c r="L2" s="148"/>
      <c r="M2" s="148"/>
      <c r="N2" s="148"/>
    </row>
    <row r="3" s="48" customFormat="true" ht="12" hidden="false" customHeight="true" outlineLevel="0" collapsed="false">
      <c r="A3" s="11"/>
      <c r="B3" s="109"/>
      <c r="C3" s="110"/>
      <c r="D3" s="110"/>
      <c r="E3" s="110"/>
    </row>
    <row r="4" s="48" customFormat="true" ht="27" hidden="false" customHeight="true" outlineLevel="0" collapsed="false">
      <c r="A4" s="111" t="s">
        <v>329</v>
      </c>
      <c r="B4" s="112" t="s">
        <v>345</v>
      </c>
      <c r="C4" s="112" t="s">
        <v>346</v>
      </c>
      <c r="D4" s="112" t="n">
        <v>1991</v>
      </c>
      <c r="E4" s="112" t="n">
        <v>1992</v>
      </c>
      <c r="F4" s="112" t="n">
        <v>1993</v>
      </c>
      <c r="G4" s="112" t="n">
        <v>1994</v>
      </c>
      <c r="H4" s="113" t="n">
        <v>1995</v>
      </c>
      <c r="I4" s="112" t="n">
        <v>1996</v>
      </c>
      <c r="J4" s="112" t="n">
        <v>1997</v>
      </c>
      <c r="K4" s="112" t="n">
        <v>1998</v>
      </c>
      <c r="L4" s="112" t="n">
        <v>1999</v>
      </c>
      <c r="M4" s="112" t="n">
        <v>2000</v>
      </c>
      <c r="N4" s="113" t="n">
        <v>2001</v>
      </c>
      <c r="O4" s="114" t="s">
        <v>329</v>
      </c>
    </row>
    <row r="5" s="79" customFormat="true" ht="15" hidden="false" customHeight="true" outlineLevel="0" collapsed="false">
      <c r="A5" s="74" t="n">
        <v>1</v>
      </c>
      <c r="B5" s="75" t="s">
        <v>200</v>
      </c>
      <c r="C5" s="129" t="s">
        <v>347</v>
      </c>
      <c r="D5" s="71" t="n">
        <v>0</v>
      </c>
      <c r="E5" s="71" t="n">
        <v>0</v>
      </c>
      <c r="F5" s="71" t="n">
        <v>0</v>
      </c>
      <c r="G5" s="71" t="n">
        <v>0</v>
      </c>
      <c r="H5" s="71" t="n">
        <v>0</v>
      </c>
      <c r="I5" s="71" t="n">
        <v>0</v>
      </c>
      <c r="J5" s="71" t="n">
        <v>0</v>
      </c>
      <c r="K5" s="71" t="n">
        <v>0</v>
      </c>
      <c r="L5" s="71" t="n">
        <v>0</v>
      </c>
      <c r="M5" s="71" t="n">
        <v>0</v>
      </c>
      <c r="N5" s="71" t="n">
        <v>0</v>
      </c>
      <c r="O5" s="77" t="n">
        <v>1</v>
      </c>
    </row>
    <row r="6" s="73" customFormat="true" ht="15" hidden="false" customHeight="true" outlineLevel="0" collapsed="false">
      <c r="A6" s="74" t="n">
        <v>2</v>
      </c>
      <c r="B6" s="75" t="s">
        <v>202</v>
      </c>
      <c r="C6" s="129" t="s">
        <v>348</v>
      </c>
      <c r="D6" s="71" t="n">
        <v>0</v>
      </c>
      <c r="E6" s="71" t="n">
        <v>0</v>
      </c>
      <c r="F6" s="71" t="n">
        <v>0</v>
      </c>
      <c r="G6" s="71" t="n">
        <v>0</v>
      </c>
      <c r="H6" s="71" t="n">
        <v>0</v>
      </c>
      <c r="I6" s="71" t="n">
        <v>0</v>
      </c>
      <c r="J6" s="71" t="n">
        <v>0</v>
      </c>
      <c r="K6" s="71" t="n">
        <v>0</v>
      </c>
      <c r="L6" s="71" t="n">
        <v>0</v>
      </c>
      <c r="M6" s="71" t="n">
        <v>0</v>
      </c>
      <c r="N6" s="71" t="n">
        <v>0</v>
      </c>
      <c r="O6" s="77" t="n">
        <v>2</v>
      </c>
      <c r="P6" s="120"/>
      <c r="Q6" s="120"/>
      <c r="R6" s="120"/>
    </row>
    <row r="7" s="73" customFormat="true" ht="15" hidden="false" customHeight="true" outlineLevel="0" collapsed="false">
      <c r="A7" s="74" t="n">
        <v>3</v>
      </c>
      <c r="B7" s="75" t="s">
        <v>204</v>
      </c>
      <c r="C7" s="129" t="s">
        <v>349</v>
      </c>
      <c r="D7" s="71" t="n">
        <v>0</v>
      </c>
      <c r="E7" s="71" t="n">
        <v>0</v>
      </c>
      <c r="F7" s="71" t="n">
        <v>0</v>
      </c>
      <c r="G7" s="71" t="n">
        <v>0</v>
      </c>
      <c r="H7" s="71" t="n">
        <v>0</v>
      </c>
      <c r="I7" s="71" t="n">
        <v>0</v>
      </c>
      <c r="J7" s="71" t="n">
        <v>0</v>
      </c>
      <c r="K7" s="71" t="n">
        <v>0</v>
      </c>
      <c r="L7" s="71" t="n">
        <v>0</v>
      </c>
      <c r="M7" s="71" t="n">
        <v>0</v>
      </c>
      <c r="N7" s="71" t="n">
        <v>0</v>
      </c>
      <c r="O7" s="77" t="n">
        <v>3</v>
      </c>
      <c r="P7" s="120"/>
      <c r="Q7" s="120"/>
      <c r="R7" s="120"/>
    </row>
    <row r="8" s="73" customFormat="true" ht="15" hidden="false" customHeight="true" outlineLevel="0" collapsed="false">
      <c r="A8" s="74" t="n">
        <v>4</v>
      </c>
      <c r="B8" s="75" t="n">
        <v>10</v>
      </c>
      <c r="C8" s="129" t="s">
        <v>350</v>
      </c>
      <c r="D8" s="71" t="n">
        <v>876.506364604544</v>
      </c>
      <c r="E8" s="71" t="n">
        <v>881.369924006528</v>
      </c>
      <c r="F8" s="71" t="n">
        <v>819.032058526669</v>
      </c>
      <c r="G8" s="71" t="n">
        <v>776.144228046898</v>
      </c>
      <c r="H8" s="71" t="n">
        <v>756.417232171238</v>
      </c>
      <c r="I8" s="71" t="n">
        <v>739.751606847157</v>
      </c>
      <c r="J8" s="71" t="n">
        <v>741.5121633854</v>
      </c>
      <c r="K8" s="71" t="n">
        <v>728.923910445459</v>
      </c>
      <c r="L8" s="71" t="n">
        <v>732.624712774045</v>
      </c>
      <c r="M8" s="71" t="n">
        <v>750.62768793322</v>
      </c>
      <c r="N8" s="71" t="n">
        <v>771.436435874969</v>
      </c>
      <c r="O8" s="77" t="n">
        <v>4</v>
      </c>
      <c r="P8" s="120"/>
      <c r="Q8" s="120"/>
      <c r="R8" s="120"/>
    </row>
    <row r="9" s="73" customFormat="true" ht="15" hidden="false" customHeight="true" outlineLevel="0" collapsed="false">
      <c r="A9" s="74" t="n">
        <v>5</v>
      </c>
      <c r="B9" s="75" t="n">
        <v>11</v>
      </c>
      <c r="C9" s="129" t="s">
        <v>351</v>
      </c>
      <c r="D9" s="71" t="n">
        <v>0.652834771353443</v>
      </c>
      <c r="E9" s="71" t="n">
        <v>0.738797374362539</v>
      </c>
      <c r="F9" s="71" t="n">
        <v>0.697565316596393</v>
      </c>
      <c r="G9" s="71" t="n">
        <v>0.648675928244709</v>
      </c>
      <c r="H9" s="71" t="n">
        <v>0.604892217832175</v>
      </c>
      <c r="I9" s="71" t="n">
        <v>0.527261552402275</v>
      </c>
      <c r="J9" s="71" t="n">
        <v>0.425989020751601</v>
      </c>
      <c r="K9" s="71" t="n">
        <v>0.31700402723741</v>
      </c>
      <c r="L9" s="71" t="n">
        <v>0.233015775020913</v>
      </c>
      <c r="M9" s="71" t="n">
        <v>0.175407075413974</v>
      </c>
      <c r="N9" s="71" t="n">
        <v>0.132417785124449</v>
      </c>
      <c r="O9" s="77" t="n">
        <v>5</v>
      </c>
      <c r="P9" s="120"/>
      <c r="Q9" s="120"/>
      <c r="R9" s="120"/>
    </row>
    <row r="10" s="73" customFormat="true" ht="15" hidden="false" customHeight="true" outlineLevel="0" collapsed="false">
      <c r="A10" s="74" t="n">
        <v>6</v>
      </c>
      <c r="B10" s="75" t="s">
        <v>210</v>
      </c>
      <c r="C10" s="129" t="s">
        <v>352</v>
      </c>
      <c r="D10" s="71" t="n">
        <v>0</v>
      </c>
      <c r="E10" s="71" t="n">
        <v>0</v>
      </c>
      <c r="F10" s="71" t="n">
        <v>0</v>
      </c>
      <c r="G10" s="71" t="n">
        <v>0</v>
      </c>
      <c r="H10" s="71" t="n">
        <v>0</v>
      </c>
      <c r="I10" s="71" t="n">
        <v>0</v>
      </c>
      <c r="J10" s="71" t="n">
        <v>0</v>
      </c>
      <c r="K10" s="71" t="n">
        <v>0</v>
      </c>
      <c r="L10" s="71" t="n">
        <v>0</v>
      </c>
      <c r="M10" s="71" t="n">
        <v>0</v>
      </c>
      <c r="N10" s="71" t="n">
        <v>0</v>
      </c>
      <c r="O10" s="77" t="n">
        <v>6</v>
      </c>
      <c r="P10" s="120"/>
      <c r="Q10" s="120"/>
      <c r="R10" s="120"/>
    </row>
    <row r="11" s="73" customFormat="true" ht="15" hidden="false" customHeight="true" outlineLevel="0" collapsed="false">
      <c r="A11" s="74" t="n">
        <v>7</v>
      </c>
      <c r="B11" s="75" t="n">
        <v>13</v>
      </c>
      <c r="C11" s="69" t="s">
        <v>353</v>
      </c>
      <c r="D11" s="71" t="n">
        <v>0</v>
      </c>
      <c r="E11" s="71" t="n">
        <v>0</v>
      </c>
      <c r="F11" s="71" t="n">
        <v>0</v>
      </c>
      <c r="G11" s="71" t="n">
        <v>0</v>
      </c>
      <c r="H11" s="71" t="n">
        <v>0</v>
      </c>
      <c r="I11" s="71" t="n">
        <v>0</v>
      </c>
      <c r="J11" s="71" t="n">
        <v>0</v>
      </c>
      <c r="K11" s="71" t="n">
        <v>0</v>
      </c>
      <c r="L11" s="71" t="n">
        <v>0</v>
      </c>
      <c r="M11" s="71" t="n">
        <v>0</v>
      </c>
      <c r="N11" s="71" t="n">
        <v>0</v>
      </c>
      <c r="O11" s="77" t="n">
        <v>7</v>
      </c>
      <c r="P11" s="120"/>
      <c r="Q11" s="120"/>
      <c r="R11" s="120"/>
    </row>
    <row r="12" s="73" customFormat="true" ht="15" hidden="false" customHeight="true" outlineLevel="0" collapsed="false">
      <c r="A12" s="74" t="n">
        <v>8</v>
      </c>
      <c r="B12" s="75" t="n">
        <v>14</v>
      </c>
      <c r="C12" s="69" t="s">
        <v>354</v>
      </c>
      <c r="D12" s="71" t="n">
        <v>146.68562784096</v>
      </c>
      <c r="E12" s="71" t="n">
        <v>144.154819933554</v>
      </c>
      <c r="F12" s="71" t="n">
        <v>139.077332295929</v>
      </c>
      <c r="G12" s="71" t="n">
        <v>131.407658097278</v>
      </c>
      <c r="H12" s="71" t="n">
        <v>104.502738209313</v>
      </c>
      <c r="I12" s="71" t="n">
        <v>72.1821777363798</v>
      </c>
      <c r="J12" s="71" t="n">
        <v>49.3765858130761</v>
      </c>
      <c r="K12" s="71" t="n">
        <v>23.8494597130811</v>
      </c>
      <c r="L12" s="71" t="n">
        <v>16.506443865229</v>
      </c>
      <c r="M12" s="71" t="n">
        <v>15.696865340943</v>
      </c>
      <c r="N12" s="71" t="n">
        <v>18.7798131654317</v>
      </c>
      <c r="O12" s="77" t="n">
        <v>8</v>
      </c>
      <c r="P12" s="120"/>
      <c r="Q12" s="120"/>
      <c r="R12" s="120"/>
    </row>
    <row r="13" s="73" customFormat="true" ht="15" hidden="false" customHeight="true" outlineLevel="0" collapsed="false">
      <c r="A13" s="74" t="n">
        <v>9</v>
      </c>
      <c r="B13" s="75" t="n">
        <v>15</v>
      </c>
      <c r="C13" s="129" t="s">
        <v>355</v>
      </c>
      <c r="D13" s="71" t="n">
        <v>149.92</v>
      </c>
      <c r="E13" s="71" t="n">
        <v>137.57687192372</v>
      </c>
      <c r="F13" s="71" t="n">
        <v>144.77624659821</v>
      </c>
      <c r="G13" s="71" t="n">
        <v>137.28190446204</v>
      </c>
      <c r="H13" s="71" t="n">
        <v>142.897</v>
      </c>
      <c r="I13" s="71" t="n">
        <v>145.173417012316</v>
      </c>
      <c r="J13" s="71" t="n">
        <v>153.154334104544</v>
      </c>
      <c r="K13" s="71" t="n">
        <v>152.6113</v>
      </c>
      <c r="L13" s="71" t="n">
        <v>164.554662038855</v>
      </c>
      <c r="M13" s="71" t="n">
        <v>164.336099414149</v>
      </c>
      <c r="N13" s="71" t="n">
        <v>153.645</v>
      </c>
      <c r="O13" s="77" t="n">
        <v>9</v>
      </c>
      <c r="P13" s="120"/>
      <c r="Q13" s="120"/>
      <c r="R13" s="120"/>
    </row>
    <row r="14" s="73" customFormat="true" ht="15" hidden="false" customHeight="true" outlineLevel="0" collapsed="false">
      <c r="A14" s="74" t="n">
        <v>10</v>
      </c>
      <c r="B14" s="75" t="n">
        <v>16</v>
      </c>
      <c r="C14" s="129" t="s">
        <v>356</v>
      </c>
      <c r="D14" s="71" t="n">
        <v>0.761</v>
      </c>
      <c r="E14" s="71" t="n">
        <v>0.763</v>
      </c>
      <c r="F14" s="71" t="n">
        <v>0.754</v>
      </c>
      <c r="G14" s="71" t="n">
        <v>0.732</v>
      </c>
      <c r="H14" s="71" t="n">
        <v>0.699</v>
      </c>
      <c r="I14" s="71" t="n">
        <v>0.653</v>
      </c>
      <c r="J14" s="71" t="n">
        <v>0.595</v>
      </c>
      <c r="K14" s="71" t="n">
        <v>0.5262</v>
      </c>
      <c r="L14" s="71" t="n">
        <v>0.559041028432644</v>
      </c>
      <c r="M14" s="71" t="n">
        <v>0.593931720773523</v>
      </c>
      <c r="N14" s="71" t="n">
        <v>0.631</v>
      </c>
      <c r="O14" s="77" t="n">
        <v>10</v>
      </c>
      <c r="P14" s="120"/>
      <c r="Q14" s="120"/>
      <c r="R14" s="120"/>
    </row>
    <row r="15" s="73" customFormat="true" ht="15" hidden="false" customHeight="true" outlineLevel="0" collapsed="false">
      <c r="A15" s="74" t="n">
        <v>11</v>
      </c>
      <c r="B15" s="75" t="n">
        <v>17</v>
      </c>
      <c r="C15" s="129" t="s">
        <v>357</v>
      </c>
      <c r="D15" s="71" t="n">
        <v>133.1934</v>
      </c>
      <c r="E15" s="71" t="n">
        <v>149.1094647684</v>
      </c>
      <c r="F15" s="71" t="n">
        <v>162.2801783902</v>
      </c>
      <c r="G15" s="71" t="n">
        <v>161.83331130302</v>
      </c>
      <c r="H15" s="71" t="n">
        <v>140.47</v>
      </c>
      <c r="I15" s="71" t="n">
        <v>135.310131681375</v>
      </c>
      <c r="J15" s="71" t="n">
        <v>143.209261820815</v>
      </c>
      <c r="K15" s="71" t="n">
        <v>129.9969</v>
      </c>
      <c r="L15" s="71" t="n">
        <v>30.5576026979294</v>
      </c>
      <c r="M15" s="71" t="n">
        <v>6.74597591577895</v>
      </c>
      <c r="N15" s="71" t="n">
        <v>1.884</v>
      </c>
      <c r="O15" s="77" t="n">
        <v>11</v>
      </c>
      <c r="P15" s="120"/>
      <c r="Q15" s="120"/>
      <c r="R15" s="120"/>
    </row>
    <row r="16" s="73" customFormat="true" ht="15" hidden="false" customHeight="true" outlineLevel="0" collapsed="false">
      <c r="A16" s="74" t="n">
        <v>12</v>
      </c>
      <c r="B16" s="75" t="n">
        <v>18</v>
      </c>
      <c r="C16" s="129" t="s">
        <v>358</v>
      </c>
      <c r="D16" s="71" t="n">
        <v>0.0125</v>
      </c>
      <c r="E16" s="71" t="n">
        <v>0.012974460035405</v>
      </c>
      <c r="F16" s="71" t="n">
        <v>0.01376797468799</v>
      </c>
      <c r="G16" s="71" t="n">
        <v>0.0130256856724</v>
      </c>
      <c r="H16" s="71" t="n">
        <v>0.015</v>
      </c>
      <c r="I16" s="71" t="n">
        <v>0.0140034210327</v>
      </c>
      <c r="J16" s="71" t="n">
        <v>0.012830072584</v>
      </c>
      <c r="K16" s="71" t="n">
        <v>0.0098</v>
      </c>
      <c r="L16" s="71" t="n">
        <v>0</v>
      </c>
      <c r="M16" s="71" t="n">
        <v>0</v>
      </c>
      <c r="N16" s="71" t="n">
        <v>0</v>
      </c>
      <c r="O16" s="77" t="n">
        <v>12</v>
      </c>
      <c r="P16" s="120"/>
      <c r="Q16" s="120"/>
      <c r="R16" s="120"/>
    </row>
    <row r="17" s="73" customFormat="true" ht="15" hidden="false" customHeight="true" outlineLevel="0" collapsed="false">
      <c r="A17" s="74" t="n">
        <v>13</v>
      </c>
      <c r="B17" s="75" t="n">
        <v>19</v>
      </c>
      <c r="C17" s="129" t="s">
        <v>359</v>
      </c>
      <c r="D17" s="71" t="n">
        <v>0.821</v>
      </c>
      <c r="E17" s="71" t="n">
        <v>0.4297096050975</v>
      </c>
      <c r="F17" s="71" t="n">
        <v>0.515548171274833</v>
      </c>
      <c r="G17" s="71" t="n">
        <v>0.3404220659855</v>
      </c>
      <c r="H17" s="71" t="n">
        <v>0.269</v>
      </c>
      <c r="I17" s="71" t="n">
        <v>0.191736340029</v>
      </c>
      <c r="J17" s="71" t="n">
        <v>0.122124268653</v>
      </c>
      <c r="K17" s="71" t="n">
        <v>0.0284</v>
      </c>
      <c r="L17" s="71" t="n">
        <v>0.0260423513996291</v>
      </c>
      <c r="M17" s="71" t="n">
        <v>0.0238799041532056</v>
      </c>
      <c r="N17" s="71" t="n">
        <v>0.022</v>
      </c>
      <c r="O17" s="77" t="n">
        <v>13</v>
      </c>
      <c r="P17" s="120"/>
      <c r="Q17" s="120"/>
      <c r="R17" s="120"/>
    </row>
    <row r="18" s="73" customFormat="true" ht="15" hidden="false" customHeight="true" outlineLevel="0" collapsed="false">
      <c r="A18" s="74" t="n">
        <v>14</v>
      </c>
      <c r="B18" s="75" t="n">
        <v>20</v>
      </c>
      <c r="C18" s="129" t="s">
        <v>360</v>
      </c>
      <c r="D18" s="71" t="n">
        <v>11.442</v>
      </c>
      <c r="E18" s="71" t="n">
        <v>12.9294160713</v>
      </c>
      <c r="F18" s="71" t="n">
        <v>12.662905178196</v>
      </c>
      <c r="G18" s="71" t="n">
        <v>12.63856107075</v>
      </c>
      <c r="H18" s="71" t="n">
        <v>11.378</v>
      </c>
      <c r="I18" s="71" t="n">
        <v>11.563507557504</v>
      </c>
      <c r="J18" s="71" t="n">
        <v>10.153851634275</v>
      </c>
      <c r="K18" s="71" t="n">
        <v>9.9683</v>
      </c>
      <c r="L18" s="71" t="n">
        <v>9.46865967312516</v>
      </c>
      <c r="M18" s="71" t="n">
        <v>7.47328879079264</v>
      </c>
      <c r="N18" s="71" t="n">
        <v>5.766</v>
      </c>
      <c r="O18" s="77" t="n">
        <v>14</v>
      </c>
      <c r="P18" s="120"/>
      <c r="Q18" s="120"/>
      <c r="R18" s="120"/>
    </row>
    <row r="19" s="73" customFormat="true" ht="15" hidden="false" customHeight="true" outlineLevel="0" collapsed="false">
      <c r="A19" s="74" t="n">
        <v>15</v>
      </c>
      <c r="B19" s="75" t="n">
        <v>21</v>
      </c>
      <c r="C19" s="129" t="s">
        <v>361</v>
      </c>
      <c r="D19" s="71" t="n">
        <v>358.615</v>
      </c>
      <c r="E19" s="71" t="n">
        <v>332.7962739761</v>
      </c>
      <c r="F19" s="71" t="n">
        <v>383.9460605318</v>
      </c>
      <c r="G19" s="71" t="n">
        <v>402.007289160533</v>
      </c>
      <c r="H19" s="71" t="n">
        <v>384.904</v>
      </c>
      <c r="I19" s="71" t="n">
        <v>355.3101877164</v>
      </c>
      <c r="J19" s="71" t="n">
        <v>335.1602615085</v>
      </c>
      <c r="K19" s="71" t="n">
        <v>261.8697</v>
      </c>
      <c r="L19" s="71" t="n">
        <v>232.057993356082</v>
      </c>
      <c r="M19" s="71" t="n">
        <v>241.121335578295</v>
      </c>
      <c r="N19" s="71" t="n">
        <v>213.499</v>
      </c>
      <c r="O19" s="77" t="n">
        <v>15</v>
      </c>
      <c r="P19" s="120"/>
      <c r="Q19" s="120"/>
      <c r="R19" s="120"/>
    </row>
    <row r="20" s="73" customFormat="true" ht="15" hidden="false" customHeight="true" outlineLevel="0" collapsed="false">
      <c r="A20" s="75" t="n">
        <v>16</v>
      </c>
      <c r="B20" s="75" t="n">
        <v>22</v>
      </c>
      <c r="C20" s="69" t="s">
        <v>362</v>
      </c>
      <c r="D20" s="71" t="n">
        <v>4.984</v>
      </c>
      <c r="E20" s="71" t="n">
        <v>4.39772803925</v>
      </c>
      <c r="F20" s="71" t="n">
        <v>3.847684166972</v>
      </c>
      <c r="G20" s="71" t="n">
        <v>3.57616906795</v>
      </c>
      <c r="H20" s="71" t="n">
        <v>3.629</v>
      </c>
      <c r="I20" s="71" t="n">
        <v>3.713959368768</v>
      </c>
      <c r="J20" s="71" t="n">
        <v>3.9452328527</v>
      </c>
      <c r="K20" s="71" t="n">
        <v>4.5844</v>
      </c>
      <c r="L20" s="71" t="n">
        <v>4.83587370583256</v>
      </c>
      <c r="M20" s="71" t="n">
        <v>5.24166602512224</v>
      </c>
      <c r="N20" s="71" t="n">
        <v>5.174</v>
      </c>
      <c r="O20" s="126" t="n">
        <v>16</v>
      </c>
      <c r="P20" s="120"/>
      <c r="Q20" s="120"/>
      <c r="R20" s="120"/>
    </row>
    <row r="21" s="73" customFormat="true" ht="15" hidden="false" customHeight="true" outlineLevel="0" collapsed="false">
      <c r="A21" s="75" t="n">
        <v>17</v>
      </c>
      <c r="B21" s="75" t="n">
        <v>23</v>
      </c>
      <c r="C21" s="129" t="s">
        <v>363</v>
      </c>
      <c r="D21" s="71" t="n">
        <v>192.52612</v>
      </c>
      <c r="E21" s="71" t="n">
        <v>176.4046474304</v>
      </c>
      <c r="F21" s="71" t="n">
        <v>138.70314832257</v>
      </c>
      <c r="G21" s="71" t="n">
        <v>109.233259442028</v>
      </c>
      <c r="H21" s="71" t="n">
        <v>99.744</v>
      </c>
      <c r="I21" s="71" t="n">
        <v>101.159600561712</v>
      </c>
      <c r="J21" s="71" t="n">
        <v>114.403067552682</v>
      </c>
      <c r="K21" s="71" t="n">
        <v>151.8828</v>
      </c>
      <c r="L21" s="71" t="n">
        <v>118.995279727914</v>
      </c>
      <c r="M21" s="71" t="n">
        <v>95.7087876003502</v>
      </c>
      <c r="N21" s="71" t="n">
        <v>72.636</v>
      </c>
      <c r="O21" s="126" t="n">
        <v>17</v>
      </c>
      <c r="P21" s="120"/>
      <c r="Q21" s="120"/>
      <c r="R21" s="120"/>
    </row>
    <row r="22" s="73" customFormat="true" ht="15" hidden="false" customHeight="true" outlineLevel="0" collapsed="false">
      <c r="A22" s="74" t="n">
        <v>18</v>
      </c>
      <c r="B22" s="75" t="n">
        <v>24</v>
      </c>
      <c r="C22" s="129" t="s">
        <v>364</v>
      </c>
      <c r="D22" s="71" t="n">
        <v>3035.689</v>
      </c>
      <c r="E22" s="71" t="n">
        <v>2422.21658901775</v>
      </c>
      <c r="F22" s="71" t="n">
        <v>2454.23125376409</v>
      </c>
      <c r="G22" s="71" t="n">
        <v>2455.5444175212</v>
      </c>
      <c r="H22" s="71" t="n">
        <v>2377.246</v>
      </c>
      <c r="I22" s="71" t="n">
        <v>2482.1665215372</v>
      </c>
      <c r="J22" s="71" t="n">
        <v>2749.2339319742</v>
      </c>
      <c r="K22" s="71" t="n">
        <v>2453.6032</v>
      </c>
      <c r="L22" s="71" t="n">
        <v>2618.43826603196</v>
      </c>
      <c r="M22" s="71" t="n">
        <v>2628.6832374284</v>
      </c>
      <c r="N22" s="71" t="n">
        <v>2248.777</v>
      </c>
      <c r="O22" s="77" t="n">
        <v>18</v>
      </c>
      <c r="P22" s="120"/>
      <c r="Q22" s="120"/>
      <c r="R22" s="120"/>
    </row>
    <row r="23" s="73" customFormat="true" ht="15" hidden="false" customHeight="true" outlineLevel="0" collapsed="false">
      <c r="A23" s="74" t="n">
        <v>19</v>
      </c>
      <c r="B23" s="75" t="n">
        <v>25</v>
      </c>
      <c r="C23" s="129" t="s">
        <v>237</v>
      </c>
      <c r="D23" s="71" t="n">
        <v>71.486</v>
      </c>
      <c r="E23" s="71" t="n">
        <v>59.98718957704</v>
      </c>
      <c r="F23" s="71" t="n">
        <v>66.11700141798</v>
      </c>
      <c r="G23" s="71" t="n">
        <v>64.54104445866</v>
      </c>
      <c r="H23" s="71" t="n">
        <v>59.914</v>
      </c>
      <c r="I23" s="71" t="n">
        <v>58.927304087</v>
      </c>
      <c r="J23" s="71" t="n">
        <v>66.0480601877104</v>
      </c>
      <c r="K23" s="71" t="n">
        <v>69.3883</v>
      </c>
      <c r="L23" s="71" t="n">
        <v>69.0639616378745</v>
      </c>
      <c r="M23" s="71" t="n">
        <v>70.4828261519209</v>
      </c>
      <c r="N23" s="71" t="n">
        <v>64.273</v>
      </c>
      <c r="O23" s="77" t="n">
        <v>19</v>
      </c>
      <c r="P23" s="120"/>
      <c r="Q23" s="120"/>
      <c r="R23" s="120"/>
    </row>
    <row r="24" s="73" customFormat="true" ht="15" hidden="false" customHeight="true" outlineLevel="0" collapsed="false">
      <c r="A24" s="74" t="n">
        <v>20</v>
      </c>
      <c r="B24" s="75" t="n">
        <v>26</v>
      </c>
      <c r="C24" s="129" t="s">
        <v>365</v>
      </c>
      <c r="D24" s="71" t="n">
        <v>35.321</v>
      </c>
      <c r="E24" s="71" t="n">
        <v>33.231302406</v>
      </c>
      <c r="F24" s="71" t="n">
        <v>31.4427400524864</v>
      </c>
      <c r="G24" s="71" t="n">
        <v>23.6134541676634</v>
      </c>
      <c r="H24" s="71" t="n">
        <v>23.689</v>
      </c>
      <c r="I24" s="71" t="n">
        <v>19.5690116840254</v>
      </c>
      <c r="J24" s="71" t="n">
        <v>17.7851446556715</v>
      </c>
      <c r="K24" s="71" t="n">
        <v>17.4572</v>
      </c>
      <c r="L24" s="71" t="n">
        <v>17.0970869741695</v>
      </c>
      <c r="M24" s="71" t="n">
        <v>16.7297190570513</v>
      </c>
      <c r="N24" s="71" t="n">
        <v>16.355</v>
      </c>
      <c r="O24" s="77" t="n">
        <v>20</v>
      </c>
      <c r="P24" s="120"/>
      <c r="Q24" s="120"/>
      <c r="R24" s="120"/>
    </row>
    <row r="25" s="73" customFormat="true" ht="15" hidden="false" customHeight="true" outlineLevel="0" collapsed="false">
      <c r="A25" s="74" t="n">
        <v>21</v>
      </c>
      <c r="B25" s="75" t="n">
        <v>27</v>
      </c>
      <c r="C25" s="129" t="s">
        <v>366</v>
      </c>
      <c r="D25" s="71" t="n">
        <v>732.648</v>
      </c>
      <c r="E25" s="71" t="n">
        <v>602.8128576218</v>
      </c>
      <c r="F25" s="71" t="n">
        <v>494.89300091504</v>
      </c>
      <c r="G25" s="71" t="n">
        <v>506.24369210635</v>
      </c>
      <c r="H25" s="71" t="n">
        <v>577.364</v>
      </c>
      <c r="I25" s="71" t="n">
        <v>581.39510569187</v>
      </c>
      <c r="J25" s="71" t="n">
        <v>732.8825253112</v>
      </c>
      <c r="K25" s="71" t="n">
        <v>628.0866</v>
      </c>
      <c r="L25" s="71" t="n">
        <v>592.255832113709</v>
      </c>
      <c r="M25" s="71" t="n">
        <v>558.247680669672</v>
      </c>
      <c r="N25" s="71" t="n">
        <v>484.672</v>
      </c>
      <c r="O25" s="77" t="n">
        <v>21</v>
      </c>
      <c r="P25" s="120"/>
      <c r="Q25" s="120"/>
      <c r="R25" s="120"/>
    </row>
    <row r="26" s="73" customFormat="true" ht="15" hidden="false" customHeight="true" outlineLevel="0" collapsed="false">
      <c r="A26" s="74" t="n">
        <v>22</v>
      </c>
      <c r="B26" s="75" t="n">
        <v>28</v>
      </c>
      <c r="C26" s="129" t="s">
        <v>243</v>
      </c>
      <c r="D26" s="71" t="n">
        <v>53.2281</v>
      </c>
      <c r="E26" s="71" t="n">
        <v>41.338524582699</v>
      </c>
      <c r="F26" s="71" t="n">
        <v>31.2820543782</v>
      </c>
      <c r="G26" s="71" t="n">
        <v>24.313351723826</v>
      </c>
      <c r="H26" s="71" t="n">
        <v>19.032</v>
      </c>
      <c r="I26" s="71" t="n">
        <v>14.763521766814</v>
      </c>
      <c r="J26" s="71" t="n">
        <v>14.34942630264</v>
      </c>
      <c r="K26" s="71" t="n">
        <v>17.7059</v>
      </c>
      <c r="L26" s="71" t="n">
        <v>18.4396791156839</v>
      </c>
      <c r="M26" s="71" t="n">
        <v>19.1962534250335</v>
      </c>
      <c r="N26" s="71" t="n">
        <v>18.407</v>
      </c>
      <c r="O26" s="77" t="n">
        <v>22</v>
      </c>
      <c r="P26" s="120"/>
      <c r="Q26" s="120"/>
      <c r="R26" s="120"/>
    </row>
    <row r="27" s="73" customFormat="true" ht="15" hidden="false" customHeight="true" outlineLevel="0" collapsed="false">
      <c r="A27" s="74" t="n">
        <v>23</v>
      </c>
      <c r="B27" s="75" t="n">
        <v>29</v>
      </c>
      <c r="C27" s="129" t="s">
        <v>367</v>
      </c>
      <c r="D27" s="71" t="n">
        <v>44.5414</v>
      </c>
      <c r="E27" s="71" t="n">
        <v>35.31467671101</v>
      </c>
      <c r="F27" s="71" t="n">
        <v>27.01870008992</v>
      </c>
      <c r="G27" s="71" t="n">
        <v>22.577727337495</v>
      </c>
      <c r="H27" s="71" t="n">
        <v>21.452</v>
      </c>
      <c r="I27" s="71" t="n">
        <v>18.6961117200208</v>
      </c>
      <c r="J27" s="71" t="n">
        <v>17.7534449703782</v>
      </c>
      <c r="K27" s="71" t="n">
        <v>16.8794</v>
      </c>
      <c r="L27" s="71" t="n">
        <v>14.4305549617825</v>
      </c>
      <c r="M27" s="71" t="n">
        <v>15.0151959595364</v>
      </c>
      <c r="N27" s="71" t="n">
        <v>16.609</v>
      </c>
      <c r="O27" s="77" t="n">
        <v>23</v>
      </c>
      <c r="P27" s="120"/>
      <c r="Q27" s="120"/>
      <c r="R27" s="120"/>
    </row>
    <row r="28" s="73" customFormat="true" ht="15" hidden="false" customHeight="true" outlineLevel="0" collapsed="false">
      <c r="A28" s="74" t="n">
        <v>24</v>
      </c>
      <c r="B28" s="75" t="n">
        <v>30</v>
      </c>
      <c r="C28" s="129" t="s">
        <v>247</v>
      </c>
      <c r="D28" s="71" t="n">
        <v>4.065</v>
      </c>
      <c r="E28" s="71" t="n">
        <v>2.01753872433</v>
      </c>
      <c r="F28" s="71" t="n">
        <v>1.194863090545</v>
      </c>
      <c r="G28" s="71" t="n">
        <v>0.617528619672</v>
      </c>
      <c r="H28" s="71" t="n">
        <v>0.335</v>
      </c>
      <c r="I28" s="71" t="n">
        <v>0.11862912804012</v>
      </c>
      <c r="J28" s="71" t="n">
        <v>0.1196029079788</v>
      </c>
      <c r="K28" s="71" t="n">
        <v>0.4011</v>
      </c>
      <c r="L28" s="71" t="n">
        <v>0.34701430665152</v>
      </c>
      <c r="M28" s="71" t="n">
        <v>0.41752001087426</v>
      </c>
      <c r="N28" s="71" t="n">
        <v>0.382</v>
      </c>
      <c r="O28" s="77" t="n">
        <v>24</v>
      </c>
      <c r="P28" s="120"/>
      <c r="Q28" s="120"/>
      <c r="R28" s="120"/>
    </row>
    <row r="29" s="73" customFormat="true" ht="15" hidden="false" customHeight="true" outlineLevel="0" collapsed="false">
      <c r="A29" s="74" t="n">
        <v>25</v>
      </c>
      <c r="B29" s="75" t="n">
        <v>31</v>
      </c>
      <c r="C29" s="129" t="s">
        <v>368</v>
      </c>
      <c r="D29" s="71" t="n">
        <v>12.6486</v>
      </c>
      <c r="E29" s="71" t="n">
        <v>10.859391409808</v>
      </c>
      <c r="F29" s="71" t="n">
        <v>8.95859596566</v>
      </c>
      <c r="G29" s="71" t="n">
        <v>8.447704933084</v>
      </c>
      <c r="H29" s="71" t="n">
        <v>10.429</v>
      </c>
      <c r="I29" s="71" t="n">
        <v>11.4594428072</v>
      </c>
      <c r="J29" s="71" t="n">
        <v>14.15394576756</v>
      </c>
      <c r="K29" s="71" t="n">
        <v>16.8797</v>
      </c>
      <c r="L29" s="71" t="n">
        <v>12.5604014360838</v>
      </c>
      <c r="M29" s="71" t="n">
        <v>10.7767964113673</v>
      </c>
      <c r="N29" s="71" t="n">
        <v>9.594</v>
      </c>
      <c r="O29" s="77" t="n">
        <v>25</v>
      </c>
      <c r="P29" s="120"/>
      <c r="Q29" s="120"/>
      <c r="R29" s="120"/>
    </row>
    <row r="30" s="73" customFormat="true" ht="15" hidden="false" customHeight="true" outlineLevel="0" collapsed="false">
      <c r="A30" s="74" t="n">
        <v>26</v>
      </c>
      <c r="B30" s="75" t="n">
        <v>32</v>
      </c>
      <c r="C30" s="129" t="s">
        <v>369</v>
      </c>
      <c r="D30" s="71" t="n">
        <v>33.5428</v>
      </c>
      <c r="E30" s="71" t="n">
        <v>29.788480429344</v>
      </c>
      <c r="F30" s="71" t="n">
        <v>34.4182025345</v>
      </c>
      <c r="G30" s="71" t="n">
        <v>39.96132053851</v>
      </c>
      <c r="H30" s="71" t="n">
        <v>37.267</v>
      </c>
      <c r="I30" s="71" t="n">
        <v>38.4965714373</v>
      </c>
      <c r="J30" s="71" t="n">
        <v>39.28921995262</v>
      </c>
      <c r="K30" s="71" t="n">
        <v>33.694</v>
      </c>
      <c r="L30" s="71" t="n">
        <v>31.9813290403098</v>
      </c>
      <c r="M30" s="71" t="n">
        <v>42.0386147485002</v>
      </c>
      <c r="N30" s="71" t="n">
        <v>46.422</v>
      </c>
      <c r="O30" s="77" t="n">
        <v>26</v>
      </c>
      <c r="P30" s="120"/>
      <c r="Q30" s="120"/>
      <c r="R30" s="120"/>
    </row>
    <row r="31" s="73" customFormat="true" ht="15" hidden="false" customHeight="true" outlineLevel="0" collapsed="false">
      <c r="A31" s="74" t="n">
        <v>27</v>
      </c>
      <c r="B31" s="75" t="n">
        <v>33</v>
      </c>
      <c r="C31" s="129" t="s">
        <v>370</v>
      </c>
      <c r="D31" s="71" t="n">
        <v>7.0986</v>
      </c>
      <c r="E31" s="71" t="n">
        <v>5.28858298656</v>
      </c>
      <c r="F31" s="71" t="n">
        <v>3.9565513630658</v>
      </c>
      <c r="G31" s="71" t="n">
        <v>2.8160705967688</v>
      </c>
      <c r="H31" s="71" t="n">
        <v>1.765</v>
      </c>
      <c r="I31" s="71" t="n">
        <v>1.2494636947425</v>
      </c>
      <c r="J31" s="71" t="n">
        <v>1.057222267968</v>
      </c>
      <c r="K31" s="71" t="n">
        <v>1.1539</v>
      </c>
      <c r="L31" s="71" t="n">
        <v>1.32601958291284</v>
      </c>
      <c r="M31" s="71" t="n">
        <v>1.81064575602655</v>
      </c>
      <c r="N31" s="71" t="n">
        <v>2.32</v>
      </c>
      <c r="O31" s="77" t="n">
        <v>27</v>
      </c>
      <c r="P31" s="120"/>
      <c r="Q31" s="120"/>
      <c r="R31" s="120"/>
    </row>
    <row r="32" s="73" customFormat="true" ht="15" hidden="false" customHeight="true" outlineLevel="0" collapsed="false">
      <c r="A32" s="74" t="n">
        <v>28</v>
      </c>
      <c r="B32" s="75" t="n">
        <v>34</v>
      </c>
      <c r="C32" s="129" t="s">
        <v>255</v>
      </c>
      <c r="D32" s="71" t="n">
        <v>116.548</v>
      </c>
      <c r="E32" s="71" t="n">
        <v>122.924585864934</v>
      </c>
      <c r="F32" s="71" t="n">
        <v>107.07735929157</v>
      </c>
      <c r="G32" s="71" t="n">
        <v>106.551251253544</v>
      </c>
      <c r="H32" s="71" t="n">
        <v>99.074</v>
      </c>
      <c r="I32" s="71" t="n">
        <v>84.87173043888</v>
      </c>
      <c r="J32" s="71" t="n">
        <v>65.58627507555</v>
      </c>
      <c r="K32" s="71" t="n">
        <v>37.2648</v>
      </c>
      <c r="L32" s="71" t="n">
        <v>26.6324423603607</v>
      </c>
      <c r="M32" s="71" t="n">
        <v>23.3670974969831</v>
      </c>
      <c r="N32" s="71" t="n">
        <v>21.488</v>
      </c>
      <c r="O32" s="77" t="n">
        <v>28</v>
      </c>
      <c r="P32" s="120"/>
      <c r="Q32" s="120"/>
      <c r="R32" s="120"/>
    </row>
    <row r="33" s="73" customFormat="true" ht="15" hidden="false" customHeight="true" outlineLevel="0" collapsed="false">
      <c r="A33" s="74" t="n">
        <v>29</v>
      </c>
      <c r="B33" s="75" t="n">
        <v>35</v>
      </c>
      <c r="C33" s="129" t="s">
        <v>371</v>
      </c>
      <c r="D33" s="71" t="n">
        <v>6.889</v>
      </c>
      <c r="E33" s="71" t="n">
        <v>6.75779</v>
      </c>
      <c r="F33" s="71" t="n">
        <v>6.57071</v>
      </c>
      <c r="G33" s="71" t="n">
        <v>6.32779</v>
      </c>
      <c r="H33" s="71" t="n">
        <v>6.029</v>
      </c>
      <c r="I33" s="71" t="n">
        <v>5.67436</v>
      </c>
      <c r="J33" s="71" t="n">
        <v>5.26386</v>
      </c>
      <c r="K33" s="71" t="n">
        <v>4.7975</v>
      </c>
      <c r="L33" s="71" t="n">
        <v>5.22846079262816</v>
      </c>
      <c r="M33" s="71" t="n">
        <v>5.69813491611254</v>
      </c>
      <c r="N33" s="71" t="n">
        <v>6.21</v>
      </c>
      <c r="O33" s="77" t="n">
        <v>29</v>
      </c>
      <c r="P33" s="120"/>
      <c r="Q33" s="120"/>
      <c r="R33" s="120"/>
    </row>
    <row r="34" s="73" customFormat="true" ht="15" hidden="false" customHeight="true" outlineLevel="0" collapsed="false">
      <c r="A34" s="75" t="n">
        <v>30</v>
      </c>
      <c r="B34" s="75" t="n">
        <v>36</v>
      </c>
      <c r="C34" s="129" t="s">
        <v>372</v>
      </c>
      <c r="D34" s="71" t="n">
        <v>4.7385</v>
      </c>
      <c r="E34" s="71" t="n">
        <v>4.01955</v>
      </c>
      <c r="F34" s="71" t="n">
        <v>3.44898</v>
      </c>
      <c r="G34" s="71" t="n">
        <v>3.0268</v>
      </c>
      <c r="H34" s="71" t="n">
        <v>2.753</v>
      </c>
      <c r="I34" s="71" t="n">
        <v>2.62758</v>
      </c>
      <c r="J34" s="71" t="n">
        <v>2.65055</v>
      </c>
      <c r="K34" s="71" t="n">
        <v>2.8219</v>
      </c>
      <c r="L34" s="71" t="n">
        <v>2.63938285139346</v>
      </c>
      <c r="M34" s="71" t="n">
        <v>2.46867069571207</v>
      </c>
      <c r="N34" s="71" t="n">
        <v>2.309</v>
      </c>
      <c r="O34" s="126" t="n">
        <v>30</v>
      </c>
      <c r="P34" s="120"/>
      <c r="Q34" s="120"/>
      <c r="R34" s="120"/>
    </row>
    <row r="35" s="73" customFormat="true" ht="15" hidden="false" customHeight="true" outlineLevel="0" collapsed="false">
      <c r="A35" s="74" t="n">
        <v>31</v>
      </c>
      <c r="B35" s="75" t="n">
        <v>37</v>
      </c>
      <c r="C35" s="129" t="s">
        <v>373</v>
      </c>
      <c r="D35" s="71" t="n">
        <v>0</v>
      </c>
      <c r="E35" s="71" t="n">
        <v>0</v>
      </c>
      <c r="F35" s="71" t="n">
        <v>0</v>
      </c>
      <c r="G35" s="71" t="n">
        <v>0</v>
      </c>
      <c r="H35" s="71" t="n">
        <v>0</v>
      </c>
      <c r="I35" s="71" t="n">
        <v>0</v>
      </c>
      <c r="J35" s="71" t="n">
        <v>0</v>
      </c>
      <c r="K35" s="71" t="n">
        <v>0</v>
      </c>
      <c r="L35" s="71" t="n">
        <v>0</v>
      </c>
      <c r="M35" s="71" t="n">
        <v>0</v>
      </c>
      <c r="N35" s="71" t="n">
        <v>0</v>
      </c>
      <c r="O35" s="77" t="n">
        <v>31</v>
      </c>
      <c r="P35" s="120"/>
      <c r="Q35" s="120"/>
      <c r="R35" s="120"/>
    </row>
    <row r="36" s="73" customFormat="true" ht="15" hidden="false" customHeight="true" outlineLevel="0" collapsed="false">
      <c r="A36" s="74" t="n">
        <v>32</v>
      </c>
      <c r="B36" s="75" t="n">
        <v>40</v>
      </c>
      <c r="C36" s="129" t="s">
        <v>374</v>
      </c>
      <c r="D36" s="71" t="n">
        <v>28400</v>
      </c>
      <c r="E36" s="71" t="n">
        <v>28150</v>
      </c>
      <c r="F36" s="71" t="n">
        <v>27900</v>
      </c>
      <c r="G36" s="71" t="n">
        <v>27650</v>
      </c>
      <c r="H36" s="71" t="n">
        <v>27400</v>
      </c>
      <c r="I36" s="71" t="n">
        <v>26791</v>
      </c>
      <c r="J36" s="71" t="n">
        <v>26182</v>
      </c>
      <c r="K36" s="71" t="n">
        <v>25945.954</v>
      </c>
      <c r="L36" s="71" t="n">
        <v>25177.589443</v>
      </c>
      <c r="M36" s="71" t="n">
        <v>24782.178886</v>
      </c>
      <c r="N36" s="71" t="n">
        <v>24386.768329</v>
      </c>
      <c r="O36" s="77" t="n">
        <v>32</v>
      </c>
      <c r="P36" s="120"/>
      <c r="Q36" s="120"/>
      <c r="R36" s="120"/>
    </row>
    <row r="37" s="73" customFormat="true" ht="15" hidden="false" customHeight="true" outlineLevel="0" collapsed="false">
      <c r="A37" s="74" t="n">
        <v>33</v>
      </c>
      <c r="B37" s="75" t="n">
        <v>41</v>
      </c>
      <c r="C37" s="129" t="s">
        <v>375</v>
      </c>
      <c r="D37" s="71" t="n">
        <v>0</v>
      </c>
      <c r="E37" s="71" t="n">
        <v>0</v>
      </c>
      <c r="F37" s="71" t="n">
        <v>0</v>
      </c>
      <c r="G37" s="71" t="n">
        <v>0</v>
      </c>
      <c r="H37" s="71" t="n">
        <v>0</v>
      </c>
      <c r="I37" s="71" t="n">
        <v>0</v>
      </c>
      <c r="J37" s="71" t="n">
        <v>0</v>
      </c>
      <c r="K37" s="71" t="n">
        <v>0</v>
      </c>
      <c r="L37" s="71" t="n">
        <v>0</v>
      </c>
      <c r="M37" s="71" t="n">
        <v>0</v>
      </c>
      <c r="N37" s="71" t="n">
        <v>0</v>
      </c>
      <c r="O37" s="77" t="n">
        <v>33</v>
      </c>
      <c r="P37" s="120"/>
      <c r="Q37" s="120"/>
      <c r="R37" s="120"/>
    </row>
    <row r="38" s="73" customFormat="true" ht="15" hidden="false" customHeight="true" outlineLevel="0" collapsed="false">
      <c r="A38" s="74" t="n">
        <v>34</v>
      </c>
      <c r="B38" s="75" t="n">
        <v>45</v>
      </c>
      <c r="C38" s="129" t="s">
        <v>376</v>
      </c>
      <c r="D38" s="71" t="n">
        <v>0</v>
      </c>
      <c r="E38" s="71" t="n">
        <v>0</v>
      </c>
      <c r="F38" s="71" t="n">
        <v>0</v>
      </c>
      <c r="G38" s="71" t="n">
        <v>0</v>
      </c>
      <c r="H38" s="71" t="n">
        <v>0</v>
      </c>
      <c r="I38" s="71" t="n">
        <v>0</v>
      </c>
      <c r="J38" s="71" t="n">
        <v>0</v>
      </c>
      <c r="K38" s="71" t="n">
        <v>0</v>
      </c>
      <c r="L38" s="71" t="n">
        <v>0</v>
      </c>
      <c r="M38" s="71" t="n">
        <v>0</v>
      </c>
      <c r="N38" s="71" t="n">
        <v>0</v>
      </c>
      <c r="O38" s="77" t="n">
        <v>34</v>
      </c>
      <c r="P38" s="120"/>
      <c r="Q38" s="120"/>
      <c r="R38" s="120"/>
    </row>
    <row r="39" s="73" customFormat="true" ht="15" hidden="false" customHeight="true" outlineLevel="0" collapsed="false">
      <c r="A39" s="74" t="n">
        <v>35</v>
      </c>
      <c r="B39" s="75" t="s">
        <v>268</v>
      </c>
      <c r="C39" s="129" t="s">
        <v>377</v>
      </c>
      <c r="D39" s="71" t="n">
        <v>0</v>
      </c>
      <c r="E39" s="71" t="n">
        <v>0</v>
      </c>
      <c r="F39" s="71" t="n">
        <v>0</v>
      </c>
      <c r="G39" s="71" t="n">
        <v>0</v>
      </c>
      <c r="H39" s="71" t="n">
        <v>0</v>
      </c>
      <c r="I39" s="71" t="n">
        <v>0</v>
      </c>
      <c r="J39" s="71" t="n">
        <v>0</v>
      </c>
      <c r="K39" s="71" t="n">
        <v>0</v>
      </c>
      <c r="L39" s="71" t="n">
        <v>0</v>
      </c>
      <c r="M39" s="71" t="n">
        <v>0</v>
      </c>
      <c r="N39" s="71" t="n">
        <v>0</v>
      </c>
      <c r="O39" s="77" t="n">
        <v>35</v>
      </c>
      <c r="P39" s="120"/>
      <c r="Q39" s="120"/>
      <c r="R39" s="120"/>
    </row>
    <row r="40" s="73" customFormat="true" ht="15" hidden="false" customHeight="true" outlineLevel="0" collapsed="false">
      <c r="A40" s="74" t="n">
        <v>36</v>
      </c>
      <c r="B40" s="75" t="s">
        <v>270</v>
      </c>
      <c r="C40" s="129" t="s">
        <v>378</v>
      </c>
      <c r="D40" s="71" t="n">
        <v>0</v>
      </c>
      <c r="E40" s="71" t="n">
        <v>0</v>
      </c>
      <c r="F40" s="71" t="n">
        <v>0</v>
      </c>
      <c r="G40" s="71" t="n">
        <v>0</v>
      </c>
      <c r="H40" s="71" t="n">
        <v>0</v>
      </c>
      <c r="I40" s="71" t="n">
        <v>0</v>
      </c>
      <c r="J40" s="71" t="n">
        <v>0</v>
      </c>
      <c r="K40" s="71" t="n">
        <v>0</v>
      </c>
      <c r="L40" s="71" t="n">
        <v>0</v>
      </c>
      <c r="M40" s="71" t="n">
        <v>0</v>
      </c>
      <c r="N40" s="71" t="n">
        <v>0</v>
      </c>
      <c r="O40" s="77" t="n">
        <v>36</v>
      </c>
      <c r="P40" s="120"/>
      <c r="Q40" s="120"/>
      <c r="R40" s="120"/>
    </row>
    <row r="41" s="73" customFormat="true" ht="15" hidden="false" customHeight="true" outlineLevel="0" collapsed="false">
      <c r="A41" s="74" t="n">
        <v>37</v>
      </c>
      <c r="B41" s="75" t="s">
        <v>272</v>
      </c>
      <c r="C41" s="129" t="s">
        <v>379</v>
      </c>
      <c r="D41" s="71" t="n">
        <v>0</v>
      </c>
      <c r="E41" s="71" t="n">
        <v>0</v>
      </c>
      <c r="F41" s="71" t="n">
        <v>0</v>
      </c>
      <c r="G41" s="71" t="n">
        <v>0</v>
      </c>
      <c r="H41" s="71" t="n">
        <v>0</v>
      </c>
      <c r="I41" s="71" t="n">
        <v>0</v>
      </c>
      <c r="J41" s="71" t="n">
        <v>0</v>
      </c>
      <c r="K41" s="71" t="n">
        <v>0</v>
      </c>
      <c r="L41" s="71" t="n">
        <v>0</v>
      </c>
      <c r="M41" s="71" t="n">
        <v>0</v>
      </c>
      <c r="N41" s="71" t="n">
        <v>0</v>
      </c>
      <c r="O41" s="77" t="n">
        <v>37</v>
      </c>
      <c r="P41" s="120"/>
      <c r="Q41" s="120"/>
      <c r="R41" s="120"/>
    </row>
    <row r="42" s="73" customFormat="true" ht="15" hidden="false" customHeight="true" outlineLevel="0" collapsed="false">
      <c r="A42" s="74" t="n">
        <v>38</v>
      </c>
      <c r="B42" s="75" t="s">
        <v>274</v>
      </c>
      <c r="C42" s="129" t="s">
        <v>380</v>
      </c>
      <c r="D42" s="71" t="n">
        <v>0</v>
      </c>
      <c r="E42" s="71" t="n">
        <v>0</v>
      </c>
      <c r="F42" s="71" t="n">
        <v>0</v>
      </c>
      <c r="G42" s="71" t="n">
        <v>0</v>
      </c>
      <c r="H42" s="71" t="n">
        <v>0</v>
      </c>
      <c r="I42" s="71" t="n">
        <v>0</v>
      </c>
      <c r="J42" s="71" t="n">
        <v>0</v>
      </c>
      <c r="K42" s="71" t="n">
        <v>0</v>
      </c>
      <c r="L42" s="71" t="n">
        <v>0</v>
      </c>
      <c r="M42" s="71" t="n">
        <v>0</v>
      </c>
      <c r="N42" s="71" t="n">
        <v>0</v>
      </c>
      <c r="O42" s="77" t="n">
        <v>38</v>
      </c>
      <c r="P42" s="120"/>
      <c r="Q42" s="120"/>
      <c r="R42" s="120"/>
    </row>
    <row r="43" s="73" customFormat="true" ht="15" hidden="false" customHeight="true" outlineLevel="0" collapsed="false">
      <c r="A43" s="74" t="n">
        <v>39</v>
      </c>
      <c r="B43" s="75" t="s">
        <v>276</v>
      </c>
      <c r="C43" s="129" t="s">
        <v>381</v>
      </c>
      <c r="D43" s="71" t="n">
        <v>0</v>
      </c>
      <c r="E43" s="71" t="n">
        <v>0</v>
      </c>
      <c r="F43" s="71" t="n">
        <v>0</v>
      </c>
      <c r="G43" s="71" t="n">
        <v>0</v>
      </c>
      <c r="H43" s="71" t="n">
        <v>0</v>
      </c>
      <c r="I43" s="71" t="n">
        <v>0</v>
      </c>
      <c r="J43" s="71" t="n">
        <v>0</v>
      </c>
      <c r="K43" s="71" t="n">
        <v>0</v>
      </c>
      <c r="L43" s="71" t="n">
        <v>0</v>
      </c>
      <c r="M43" s="71" t="n">
        <v>0</v>
      </c>
      <c r="N43" s="71" t="n">
        <v>0</v>
      </c>
      <c r="O43" s="77" t="n">
        <v>39</v>
      </c>
      <c r="P43" s="120"/>
      <c r="Q43" s="120"/>
      <c r="R43" s="120"/>
    </row>
    <row r="44" s="73" customFormat="true" ht="15" hidden="false" customHeight="true" outlineLevel="0" collapsed="false">
      <c r="A44" s="74" t="n">
        <v>40</v>
      </c>
      <c r="B44" s="75" t="s">
        <v>278</v>
      </c>
      <c r="C44" s="129" t="s">
        <v>382</v>
      </c>
      <c r="D44" s="71" t="n">
        <v>0</v>
      </c>
      <c r="E44" s="71" t="n">
        <v>0</v>
      </c>
      <c r="F44" s="71" t="n">
        <v>0</v>
      </c>
      <c r="G44" s="71" t="n">
        <v>0</v>
      </c>
      <c r="H44" s="71" t="n">
        <v>0</v>
      </c>
      <c r="I44" s="71" t="n">
        <v>0</v>
      </c>
      <c r="J44" s="71" t="n">
        <v>0</v>
      </c>
      <c r="K44" s="71" t="n">
        <v>0</v>
      </c>
      <c r="L44" s="71" t="n">
        <v>0</v>
      </c>
      <c r="M44" s="71" t="n">
        <v>0</v>
      </c>
      <c r="N44" s="71" t="n">
        <v>0</v>
      </c>
      <c r="O44" s="77" t="n">
        <v>40</v>
      </c>
      <c r="P44" s="120"/>
      <c r="Q44" s="120"/>
      <c r="R44" s="120"/>
    </row>
    <row r="45" s="73" customFormat="true" ht="15" hidden="false" customHeight="true" outlineLevel="0" collapsed="false">
      <c r="A45" s="74" t="n">
        <v>41</v>
      </c>
      <c r="B45" s="75" t="s">
        <v>280</v>
      </c>
      <c r="C45" s="129" t="s">
        <v>383</v>
      </c>
      <c r="D45" s="71" t="n">
        <v>0</v>
      </c>
      <c r="E45" s="71" t="n">
        <v>0</v>
      </c>
      <c r="F45" s="71" t="n">
        <v>0</v>
      </c>
      <c r="G45" s="71" t="n">
        <v>0</v>
      </c>
      <c r="H45" s="71" t="n">
        <v>0</v>
      </c>
      <c r="I45" s="71" t="n">
        <v>0</v>
      </c>
      <c r="J45" s="71" t="n">
        <v>0</v>
      </c>
      <c r="K45" s="71" t="n">
        <v>0</v>
      </c>
      <c r="L45" s="71" t="n">
        <v>0</v>
      </c>
      <c r="M45" s="71" t="n">
        <v>0</v>
      </c>
      <c r="N45" s="71" t="n">
        <v>0</v>
      </c>
      <c r="O45" s="77" t="n">
        <v>41</v>
      </c>
      <c r="P45" s="120"/>
      <c r="Q45" s="120"/>
      <c r="R45" s="120"/>
    </row>
    <row r="46" s="73" customFormat="true" ht="15" hidden="false" customHeight="true" outlineLevel="0" collapsed="false">
      <c r="A46" s="74" t="n">
        <v>42</v>
      </c>
      <c r="B46" s="75" t="s">
        <v>282</v>
      </c>
      <c r="C46" s="129" t="s">
        <v>384</v>
      </c>
      <c r="D46" s="71" t="n">
        <v>0</v>
      </c>
      <c r="E46" s="71" t="n">
        <v>0</v>
      </c>
      <c r="F46" s="71" t="n">
        <v>0</v>
      </c>
      <c r="G46" s="71" t="n">
        <v>0</v>
      </c>
      <c r="H46" s="71" t="n">
        <v>0</v>
      </c>
      <c r="I46" s="71" t="n">
        <v>0</v>
      </c>
      <c r="J46" s="71" t="n">
        <v>0</v>
      </c>
      <c r="K46" s="71" t="n">
        <v>0</v>
      </c>
      <c r="L46" s="71" t="n">
        <v>0</v>
      </c>
      <c r="M46" s="71" t="n">
        <v>0</v>
      </c>
      <c r="N46" s="71" t="n">
        <v>0</v>
      </c>
      <c r="O46" s="77" t="n">
        <v>42</v>
      </c>
      <c r="P46" s="120"/>
      <c r="Q46" s="120"/>
      <c r="R46" s="120"/>
    </row>
    <row r="47" s="73" customFormat="true" ht="15" hidden="false" customHeight="true" outlineLevel="0" collapsed="false">
      <c r="A47" s="74" t="n">
        <v>43</v>
      </c>
      <c r="B47" s="75" t="s">
        <v>284</v>
      </c>
      <c r="C47" s="129" t="s">
        <v>385</v>
      </c>
      <c r="D47" s="71" t="n">
        <v>0</v>
      </c>
      <c r="E47" s="71" t="n">
        <v>0</v>
      </c>
      <c r="F47" s="71" t="n">
        <v>0</v>
      </c>
      <c r="G47" s="71" t="n">
        <v>0</v>
      </c>
      <c r="H47" s="71" t="n">
        <v>0</v>
      </c>
      <c r="I47" s="71" t="n">
        <v>0</v>
      </c>
      <c r="J47" s="71" t="n">
        <v>0</v>
      </c>
      <c r="K47" s="71" t="n">
        <v>0</v>
      </c>
      <c r="L47" s="71" t="n">
        <v>0</v>
      </c>
      <c r="M47" s="71" t="n">
        <v>0</v>
      </c>
      <c r="N47" s="71" t="n">
        <v>0</v>
      </c>
      <c r="O47" s="77" t="n">
        <v>43</v>
      </c>
      <c r="P47" s="120"/>
      <c r="Q47" s="120"/>
      <c r="R47" s="120"/>
    </row>
    <row r="48" s="73" customFormat="true" ht="15" hidden="false" customHeight="true" outlineLevel="0" collapsed="false">
      <c r="A48" s="74" t="n">
        <v>44</v>
      </c>
      <c r="B48" s="75" t="s">
        <v>286</v>
      </c>
      <c r="C48" s="129" t="s">
        <v>386</v>
      </c>
      <c r="D48" s="71" t="n">
        <v>0</v>
      </c>
      <c r="E48" s="71" t="n">
        <v>0</v>
      </c>
      <c r="F48" s="71" t="n">
        <v>0</v>
      </c>
      <c r="G48" s="71" t="n">
        <v>0</v>
      </c>
      <c r="H48" s="71" t="n">
        <v>0</v>
      </c>
      <c r="I48" s="71" t="n">
        <v>0</v>
      </c>
      <c r="J48" s="71" t="n">
        <v>0</v>
      </c>
      <c r="K48" s="71" t="n">
        <v>0</v>
      </c>
      <c r="L48" s="71" t="n">
        <v>0</v>
      </c>
      <c r="M48" s="71" t="n">
        <v>0</v>
      </c>
      <c r="N48" s="71" t="n">
        <v>0</v>
      </c>
      <c r="O48" s="77" t="n">
        <v>44</v>
      </c>
      <c r="P48" s="120"/>
      <c r="Q48" s="120"/>
      <c r="R48" s="120"/>
    </row>
    <row r="49" s="73" customFormat="true" ht="15" hidden="false" customHeight="true" outlineLevel="0" collapsed="false">
      <c r="A49" s="74" t="n">
        <v>45</v>
      </c>
      <c r="B49" s="75" t="s">
        <v>288</v>
      </c>
      <c r="C49" s="129" t="s">
        <v>387</v>
      </c>
      <c r="D49" s="71" t="n">
        <v>0</v>
      </c>
      <c r="E49" s="71" t="n">
        <v>0</v>
      </c>
      <c r="F49" s="71" t="n">
        <v>0</v>
      </c>
      <c r="G49" s="71" t="n">
        <v>0</v>
      </c>
      <c r="H49" s="71" t="n">
        <v>0</v>
      </c>
      <c r="I49" s="71" t="n">
        <v>0</v>
      </c>
      <c r="J49" s="71" t="n">
        <v>0</v>
      </c>
      <c r="K49" s="71" t="n">
        <v>0</v>
      </c>
      <c r="L49" s="71" t="n">
        <v>0</v>
      </c>
      <c r="M49" s="71" t="n">
        <v>0</v>
      </c>
      <c r="N49" s="71" t="n">
        <v>0</v>
      </c>
      <c r="O49" s="77" t="n">
        <v>45</v>
      </c>
      <c r="P49" s="120"/>
      <c r="Q49" s="120"/>
      <c r="R49" s="120"/>
    </row>
    <row r="50" s="73" customFormat="true" ht="15" hidden="false" customHeight="true" outlineLevel="0" collapsed="false">
      <c r="A50" s="74" t="n">
        <v>46</v>
      </c>
      <c r="B50" s="75" t="s">
        <v>290</v>
      </c>
      <c r="C50" s="129" t="s">
        <v>388</v>
      </c>
      <c r="D50" s="71" t="n">
        <v>0</v>
      </c>
      <c r="E50" s="71" t="n">
        <v>0</v>
      </c>
      <c r="F50" s="71" t="n">
        <v>0</v>
      </c>
      <c r="G50" s="71" t="n">
        <v>0</v>
      </c>
      <c r="H50" s="71" t="n">
        <v>0</v>
      </c>
      <c r="I50" s="71" t="n">
        <v>0</v>
      </c>
      <c r="J50" s="71" t="n">
        <v>0</v>
      </c>
      <c r="K50" s="71" t="n">
        <v>0</v>
      </c>
      <c r="L50" s="71" t="n">
        <v>0</v>
      </c>
      <c r="M50" s="71" t="n">
        <v>0</v>
      </c>
      <c r="N50" s="71" t="n">
        <v>0</v>
      </c>
      <c r="O50" s="77" t="n">
        <v>46</v>
      </c>
      <c r="P50" s="120"/>
      <c r="Q50" s="120"/>
      <c r="R50" s="120"/>
    </row>
    <row r="51" s="73" customFormat="true" ht="15" hidden="false" customHeight="true" outlineLevel="0" collapsed="false">
      <c r="A51" s="74" t="n">
        <v>47</v>
      </c>
      <c r="B51" s="75" t="s">
        <v>292</v>
      </c>
      <c r="C51" s="129" t="s">
        <v>389</v>
      </c>
      <c r="D51" s="71" t="n">
        <v>0</v>
      </c>
      <c r="E51" s="71" t="n">
        <v>0</v>
      </c>
      <c r="F51" s="71" t="n">
        <v>0</v>
      </c>
      <c r="G51" s="71" t="n">
        <v>0</v>
      </c>
      <c r="H51" s="71" t="n">
        <v>0</v>
      </c>
      <c r="I51" s="71" t="n">
        <v>0</v>
      </c>
      <c r="J51" s="71" t="n">
        <v>0</v>
      </c>
      <c r="K51" s="71" t="n">
        <v>0</v>
      </c>
      <c r="L51" s="71" t="n">
        <v>0</v>
      </c>
      <c r="M51" s="71" t="n">
        <v>0</v>
      </c>
      <c r="N51" s="71" t="n">
        <v>0</v>
      </c>
      <c r="O51" s="77" t="n">
        <v>47</v>
      </c>
      <c r="P51" s="120"/>
      <c r="Q51" s="120"/>
      <c r="R51" s="120"/>
    </row>
    <row r="52" s="73" customFormat="true" ht="15" hidden="false" customHeight="true" outlineLevel="0" collapsed="false">
      <c r="A52" s="74" t="n">
        <v>48</v>
      </c>
      <c r="B52" s="75" t="s">
        <v>294</v>
      </c>
      <c r="C52" s="129" t="s">
        <v>390</v>
      </c>
      <c r="D52" s="71" t="n">
        <v>0</v>
      </c>
      <c r="E52" s="71" t="n">
        <v>0</v>
      </c>
      <c r="F52" s="71" t="n">
        <v>0</v>
      </c>
      <c r="G52" s="71" t="n">
        <v>0</v>
      </c>
      <c r="H52" s="71" t="n">
        <v>0</v>
      </c>
      <c r="I52" s="71" t="n">
        <v>0</v>
      </c>
      <c r="J52" s="71" t="n">
        <v>0</v>
      </c>
      <c r="K52" s="71" t="n">
        <v>0</v>
      </c>
      <c r="L52" s="71" t="n">
        <v>0</v>
      </c>
      <c r="M52" s="71" t="n">
        <v>0</v>
      </c>
      <c r="N52" s="71" t="n">
        <v>0</v>
      </c>
      <c r="O52" s="77" t="n">
        <v>48</v>
      </c>
      <c r="P52" s="120"/>
      <c r="Q52" s="120"/>
      <c r="R52" s="120"/>
    </row>
    <row r="53" s="73" customFormat="true" ht="15" hidden="false" customHeight="true" outlineLevel="0" collapsed="false">
      <c r="A53" s="74" t="n">
        <v>49</v>
      </c>
      <c r="B53" s="75" t="s">
        <v>296</v>
      </c>
      <c r="C53" s="129" t="s">
        <v>391</v>
      </c>
      <c r="D53" s="71" t="n">
        <v>0</v>
      </c>
      <c r="E53" s="71" t="n">
        <v>0</v>
      </c>
      <c r="F53" s="71" t="n">
        <v>0</v>
      </c>
      <c r="G53" s="71" t="n">
        <v>0</v>
      </c>
      <c r="H53" s="71" t="n">
        <v>0</v>
      </c>
      <c r="I53" s="71" t="n">
        <v>0</v>
      </c>
      <c r="J53" s="71" t="n">
        <v>0</v>
      </c>
      <c r="K53" s="71" t="n">
        <v>0</v>
      </c>
      <c r="L53" s="71" t="n">
        <v>0</v>
      </c>
      <c r="M53" s="71" t="n">
        <v>0</v>
      </c>
      <c r="N53" s="71" t="n">
        <v>0</v>
      </c>
      <c r="O53" s="77" t="n">
        <v>49</v>
      </c>
      <c r="P53" s="120"/>
      <c r="Q53" s="120"/>
      <c r="R53" s="120"/>
    </row>
    <row r="54" s="73" customFormat="true" ht="15" hidden="false" customHeight="true" outlineLevel="0" collapsed="false">
      <c r="A54" s="74" t="n">
        <v>50</v>
      </c>
      <c r="B54" s="75" t="s">
        <v>298</v>
      </c>
      <c r="C54" s="129" t="s">
        <v>392</v>
      </c>
      <c r="D54" s="71" t="n">
        <v>0</v>
      </c>
      <c r="E54" s="71" t="n">
        <v>0</v>
      </c>
      <c r="F54" s="71" t="n">
        <v>0</v>
      </c>
      <c r="G54" s="71" t="n">
        <v>0</v>
      </c>
      <c r="H54" s="71" t="n">
        <v>0</v>
      </c>
      <c r="I54" s="71" t="n">
        <v>0</v>
      </c>
      <c r="J54" s="71" t="n">
        <v>0</v>
      </c>
      <c r="K54" s="71" t="n">
        <v>0</v>
      </c>
      <c r="L54" s="71" t="n">
        <v>0</v>
      </c>
      <c r="M54" s="71" t="n">
        <v>0</v>
      </c>
      <c r="N54" s="71" t="n">
        <v>0</v>
      </c>
      <c r="O54" s="77" t="n">
        <v>50</v>
      </c>
      <c r="P54" s="120"/>
      <c r="Q54" s="120"/>
      <c r="R54" s="120"/>
    </row>
    <row r="55" s="73" customFormat="true" ht="15" hidden="false" customHeight="true" outlineLevel="0" collapsed="false">
      <c r="A55" s="74" t="n">
        <v>51</v>
      </c>
      <c r="B55" s="75" t="s">
        <v>300</v>
      </c>
      <c r="C55" s="129" t="s">
        <v>393</v>
      </c>
      <c r="D55" s="71" t="n">
        <v>0</v>
      </c>
      <c r="E55" s="71" t="n">
        <v>0</v>
      </c>
      <c r="F55" s="71" t="n">
        <v>0</v>
      </c>
      <c r="G55" s="71" t="n">
        <v>0</v>
      </c>
      <c r="H55" s="71" t="n">
        <v>0</v>
      </c>
      <c r="I55" s="71" t="n">
        <v>0</v>
      </c>
      <c r="J55" s="71" t="n">
        <v>0</v>
      </c>
      <c r="K55" s="71" t="n">
        <v>0</v>
      </c>
      <c r="L55" s="71" t="n">
        <v>0</v>
      </c>
      <c r="M55" s="71" t="n">
        <v>0</v>
      </c>
      <c r="N55" s="71" t="n">
        <v>0</v>
      </c>
      <c r="O55" s="77" t="n">
        <v>51</v>
      </c>
      <c r="P55" s="120"/>
      <c r="Q55" s="120"/>
      <c r="R55" s="120"/>
    </row>
    <row r="56" s="73" customFormat="true" ht="15" hidden="false" customHeight="true" outlineLevel="0" collapsed="false">
      <c r="A56" s="75" t="n">
        <v>52</v>
      </c>
      <c r="B56" s="75" t="s">
        <v>302</v>
      </c>
      <c r="C56" s="69" t="s">
        <v>394</v>
      </c>
      <c r="D56" s="71" t="n">
        <v>0</v>
      </c>
      <c r="E56" s="71" t="n">
        <v>0</v>
      </c>
      <c r="F56" s="71" t="n">
        <v>0</v>
      </c>
      <c r="G56" s="71" t="n">
        <v>0</v>
      </c>
      <c r="H56" s="71" t="n">
        <v>0</v>
      </c>
      <c r="I56" s="71" t="n">
        <v>0</v>
      </c>
      <c r="J56" s="71" t="n">
        <v>0</v>
      </c>
      <c r="K56" s="71" t="n">
        <v>0</v>
      </c>
      <c r="L56" s="71" t="n">
        <v>0</v>
      </c>
      <c r="M56" s="71" t="n">
        <v>0</v>
      </c>
      <c r="N56" s="71" t="n">
        <v>0</v>
      </c>
      <c r="O56" s="126" t="n">
        <v>52</v>
      </c>
      <c r="P56" s="120"/>
      <c r="Q56" s="120"/>
      <c r="R56" s="120"/>
    </row>
    <row r="57" s="73" customFormat="true" ht="15" hidden="false" customHeight="true" outlineLevel="0" collapsed="false">
      <c r="A57" s="74" t="n">
        <v>53</v>
      </c>
      <c r="B57" s="75" t="s">
        <v>304</v>
      </c>
      <c r="C57" s="129" t="s">
        <v>395</v>
      </c>
      <c r="D57" s="71" t="n">
        <v>0</v>
      </c>
      <c r="E57" s="71" t="n">
        <v>0</v>
      </c>
      <c r="F57" s="71" t="n">
        <v>0</v>
      </c>
      <c r="G57" s="71" t="n">
        <v>0</v>
      </c>
      <c r="H57" s="71" t="n">
        <v>0</v>
      </c>
      <c r="I57" s="71" t="n">
        <v>0</v>
      </c>
      <c r="J57" s="71" t="n">
        <v>0</v>
      </c>
      <c r="K57" s="71" t="n">
        <v>0</v>
      </c>
      <c r="L57" s="71" t="n">
        <v>0</v>
      </c>
      <c r="M57" s="71" t="n">
        <v>0</v>
      </c>
      <c r="N57" s="71" t="n">
        <v>0</v>
      </c>
      <c r="O57" s="77" t="n">
        <v>53</v>
      </c>
      <c r="P57" s="120"/>
      <c r="Q57" s="120"/>
      <c r="R57" s="120"/>
    </row>
    <row r="58" s="73" customFormat="true" ht="15" hidden="false" customHeight="true" outlineLevel="0" collapsed="false">
      <c r="A58" s="74" t="n">
        <v>54</v>
      </c>
      <c r="B58" s="75" t="s">
        <v>306</v>
      </c>
      <c r="C58" s="129" t="s">
        <v>396</v>
      </c>
      <c r="D58" s="71" t="n">
        <v>0</v>
      </c>
      <c r="E58" s="71" t="n">
        <v>0</v>
      </c>
      <c r="F58" s="71" t="n">
        <v>0</v>
      </c>
      <c r="G58" s="71" t="n">
        <v>0</v>
      </c>
      <c r="H58" s="71" t="n">
        <v>0</v>
      </c>
      <c r="I58" s="71" t="n">
        <v>0</v>
      </c>
      <c r="J58" s="71" t="n">
        <v>0</v>
      </c>
      <c r="K58" s="71" t="n">
        <v>0</v>
      </c>
      <c r="L58" s="71" t="n">
        <v>0</v>
      </c>
      <c r="M58" s="71" t="n">
        <v>0</v>
      </c>
      <c r="N58" s="71" t="n">
        <v>0</v>
      </c>
      <c r="O58" s="77" t="n">
        <v>54</v>
      </c>
      <c r="P58" s="120"/>
      <c r="Q58" s="120"/>
      <c r="R58" s="120"/>
    </row>
    <row r="59" s="73" customFormat="true" ht="15" hidden="false" customHeight="true" outlineLevel="0" collapsed="false">
      <c r="A59" s="74" t="n">
        <v>55</v>
      </c>
      <c r="B59" s="75" t="s">
        <v>308</v>
      </c>
      <c r="C59" s="129" t="s">
        <v>397</v>
      </c>
      <c r="D59" s="71" t="n">
        <v>0</v>
      </c>
      <c r="E59" s="71" t="n">
        <v>0</v>
      </c>
      <c r="F59" s="71" t="n">
        <v>0</v>
      </c>
      <c r="G59" s="71" t="n">
        <v>0</v>
      </c>
      <c r="H59" s="71" t="n">
        <v>0</v>
      </c>
      <c r="I59" s="71" t="n">
        <v>0</v>
      </c>
      <c r="J59" s="71" t="n">
        <v>0</v>
      </c>
      <c r="K59" s="71" t="n">
        <v>0</v>
      </c>
      <c r="L59" s="71" t="n">
        <v>0</v>
      </c>
      <c r="M59" s="71" t="n">
        <v>0</v>
      </c>
      <c r="N59" s="71" t="n">
        <v>0</v>
      </c>
      <c r="O59" s="77" t="n">
        <v>55</v>
      </c>
      <c r="P59" s="120"/>
      <c r="Q59" s="120"/>
      <c r="R59" s="120"/>
    </row>
    <row r="60" s="73" customFormat="true" ht="15" hidden="false" customHeight="true" outlineLevel="0" collapsed="false">
      <c r="A60" s="74" t="n">
        <v>56</v>
      </c>
      <c r="B60" s="75" t="s">
        <v>310</v>
      </c>
      <c r="C60" s="129" t="s">
        <v>398</v>
      </c>
      <c r="D60" s="71" t="n">
        <v>0</v>
      </c>
      <c r="E60" s="71" t="n">
        <v>0</v>
      </c>
      <c r="F60" s="71" t="n">
        <v>0</v>
      </c>
      <c r="G60" s="71" t="n">
        <v>0</v>
      </c>
      <c r="H60" s="71" t="n">
        <v>0</v>
      </c>
      <c r="I60" s="71" t="n">
        <v>0</v>
      </c>
      <c r="J60" s="71" t="n">
        <v>0</v>
      </c>
      <c r="K60" s="71" t="n">
        <v>0</v>
      </c>
      <c r="L60" s="71" t="n">
        <v>0</v>
      </c>
      <c r="M60" s="71" t="n">
        <v>0</v>
      </c>
      <c r="N60" s="71" t="n">
        <v>0</v>
      </c>
      <c r="O60" s="77" t="n">
        <v>56</v>
      </c>
      <c r="P60" s="120"/>
      <c r="Q60" s="120"/>
      <c r="R60" s="120"/>
    </row>
    <row r="61" s="73" customFormat="true" ht="15" hidden="false" customHeight="true" outlineLevel="0" collapsed="false">
      <c r="A61" s="74" t="n">
        <v>57</v>
      </c>
      <c r="B61" s="75" t="s">
        <v>312</v>
      </c>
      <c r="C61" s="129" t="s">
        <v>399</v>
      </c>
      <c r="D61" s="71" t="n">
        <v>0</v>
      </c>
      <c r="E61" s="71" t="n">
        <v>0</v>
      </c>
      <c r="F61" s="71" t="n">
        <v>0</v>
      </c>
      <c r="G61" s="71" t="n">
        <v>0</v>
      </c>
      <c r="H61" s="71" t="n">
        <v>0</v>
      </c>
      <c r="I61" s="71" t="n">
        <v>0</v>
      </c>
      <c r="J61" s="71" t="n">
        <v>0</v>
      </c>
      <c r="K61" s="71" t="n">
        <v>0</v>
      </c>
      <c r="L61" s="71" t="n">
        <v>0</v>
      </c>
      <c r="M61" s="71" t="n">
        <v>0</v>
      </c>
      <c r="N61" s="71" t="n">
        <v>0</v>
      </c>
      <c r="O61" s="77" t="n">
        <v>57</v>
      </c>
      <c r="P61" s="120"/>
      <c r="Q61" s="120"/>
      <c r="R61" s="120"/>
    </row>
    <row r="62" s="73" customFormat="true" ht="15" hidden="false" customHeight="true" outlineLevel="0" collapsed="false">
      <c r="A62" s="74" t="n">
        <v>58</v>
      </c>
      <c r="B62" s="75" t="s">
        <v>314</v>
      </c>
      <c r="C62" s="129" t="s">
        <v>400</v>
      </c>
      <c r="D62" s="71" t="n">
        <v>0</v>
      </c>
      <c r="E62" s="71" t="n">
        <v>0</v>
      </c>
      <c r="F62" s="71" t="n">
        <v>0</v>
      </c>
      <c r="G62" s="71" t="n">
        <v>0</v>
      </c>
      <c r="H62" s="71" t="n">
        <v>0</v>
      </c>
      <c r="I62" s="71" t="n">
        <v>0</v>
      </c>
      <c r="J62" s="71" t="n">
        <v>0</v>
      </c>
      <c r="K62" s="71" t="n">
        <v>0</v>
      </c>
      <c r="L62" s="71" t="n">
        <v>0</v>
      </c>
      <c r="M62" s="71" t="n">
        <v>0</v>
      </c>
      <c r="N62" s="71" t="n">
        <v>0</v>
      </c>
      <c r="O62" s="77" t="n">
        <v>58</v>
      </c>
      <c r="P62" s="120"/>
      <c r="Q62" s="120"/>
      <c r="R62" s="120"/>
    </row>
    <row r="63" s="73" customFormat="true" ht="15" hidden="false" customHeight="true" outlineLevel="0" collapsed="false">
      <c r="A63" s="74" t="n">
        <v>59</v>
      </c>
      <c r="B63" s="75" t="s">
        <v>316</v>
      </c>
      <c r="C63" s="129" t="s">
        <v>401</v>
      </c>
      <c r="D63" s="71" t="n">
        <v>0</v>
      </c>
      <c r="E63" s="71" t="n">
        <v>0</v>
      </c>
      <c r="F63" s="71" t="n">
        <v>0</v>
      </c>
      <c r="G63" s="71" t="n">
        <v>0</v>
      </c>
      <c r="H63" s="71" t="n">
        <v>0</v>
      </c>
      <c r="I63" s="71" t="n">
        <v>0</v>
      </c>
      <c r="J63" s="71" t="n">
        <v>0</v>
      </c>
      <c r="K63" s="71" t="n">
        <v>0</v>
      </c>
      <c r="L63" s="71" t="n">
        <v>0</v>
      </c>
      <c r="M63" s="71" t="n">
        <v>0</v>
      </c>
      <c r="N63" s="71" t="n">
        <v>0</v>
      </c>
      <c r="O63" s="77" t="n">
        <v>59</v>
      </c>
      <c r="P63" s="120"/>
      <c r="Q63" s="120"/>
      <c r="R63" s="120"/>
    </row>
    <row r="64" s="73" customFormat="true" ht="9.95" hidden="false" customHeight="true" outlineLevel="0" collapsed="false">
      <c r="A64" s="74"/>
      <c r="B64" s="75"/>
      <c r="C64" s="69"/>
      <c r="D64" s="71"/>
      <c r="E64" s="71"/>
      <c r="F64" s="71"/>
      <c r="G64" s="71"/>
      <c r="H64" s="71"/>
      <c r="I64" s="71"/>
      <c r="J64" s="71"/>
      <c r="K64" s="71"/>
      <c r="L64" s="71"/>
      <c r="M64" s="71"/>
      <c r="N64" s="71"/>
      <c r="O64" s="77"/>
      <c r="P64" s="120"/>
      <c r="Q64" s="120"/>
      <c r="R64" s="120"/>
    </row>
    <row r="65" s="73" customFormat="true" ht="15" hidden="false" customHeight="true" outlineLevel="0" collapsed="false">
      <c r="A65" s="74" t="n">
        <v>60</v>
      </c>
      <c r="B65" s="115"/>
      <c r="C65" s="116" t="s">
        <v>402</v>
      </c>
      <c r="D65" s="84" t="n">
        <v>34434.5638472169</v>
      </c>
      <c r="E65" s="84" t="n">
        <v>33367.24068692</v>
      </c>
      <c r="F65" s="84" t="n">
        <v>32976.9165083362</v>
      </c>
      <c r="G65" s="84" t="n">
        <v>32650.4386575872</v>
      </c>
      <c r="H65" s="84" t="n">
        <v>32281.8788625984</v>
      </c>
      <c r="I65" s="84" t="n">
        <v>31676.5659437882</v>
      </c>
      <c r="J65" s="84" t="n">
        <v>31460.2439114075</v>
      </c>
      <c r="K65" s="84" t="n">
        <v>30710.6556741858</v>
      </c>
      <c r="L65" s="84" t="n">
        <v>29898.4492011994</v>
      </c>
      <c r="M65" s="84" t="n">
        <v>29464.8562040262</v>
      </c>
      <c r="N65" s="84" t="n">
        <v>28568.1919958255</v>
      </c>
      <c r="O65" s="77" t="n">
        <v>60</v>
      </c>
      <c r="P65" s="120"/>
      <c r="Q65" s="120"/>
      <c r="R65" s="120"/>
    </row>
    <row r="66" s="73" customFormat="true" ht="15" hidden="false" customHeight="true" outlineLevel="0" collapsed="false">
      <c r="A66" s="74" t="n">
        <v>61</v>
      </c>
      <c r="B66" s="115"/>
      <c r="C66" s="85" t="s">
        <v>332</v>
      </c>
      <c r="D66" s="71" t="n">
        <v>0</v>
      </c>
      <c r="E66" s="71" t="n">
        <v>0</v>
      </c>
      <c r="F66" s="71" t="n">
        <v>0</v>
      </c>
      <c r="G66" s="71" t="n">
        <v>0</v>
      </c>
      <c r="H66" s="71" t="n">
        <v>0</v>
      </c>
      <c r="I66" s="71" t="n">
        <v>0</v>
      </c>
      <c r="J66" s="71" t="n">
        <v>0</v>
      </c>
      <c r="K66" s="71" t="n">
        <v>0</v>
      </c>
      <c r="L66" s="71" t="n">
        <v>0</v>
      </c>
      <c r="M66" s="71" t="n">
        <v>0</v>
      </c>
      <c r="N66" s="71" t="n">
        <v>0</v>
      </c>
      <c r="O66" s="77" t="n">
        <v>61</v>
      </c>
      <c r="P66" s="120"/>
      <c r="Q66" s="120"/>
      <c r="R66" s="120"/>
    </row>
    <row r="67" s="73" customFormat="true" ht="9.95" hidden="false" customHeight="true" outlineLevel="0" collapsed="false">
      <c r="A67" s="74"/>
      <c r="B67" s="115"/>
      <c r="C67" s="85"/>
      <c r="D67" s="71"/>
      <c r="E67" s="71"/>
      <c r="F67" s="71"/>
      <c r="G67" s="71"/>
      <c r="H67" s="71"/>
      <c r="I67" s="71"/>
      <c r="J67" s="71"/>
      <c r="K67" s="71"/>
      <c r="L67" s="71"/>
      <c r="M67" s="71"/>
      <c r="N67" s="71"/>
      <c r="O67" s="77"/>
      <c r="P67" s="120"/>
      <c r="Q67" s="120"/>
      <c r="R67" s="120"/>
    </row>
    <row r="68" s="73" customFormat="true" ht="15" hidden="false" customHeight="true" outlineLevel="0" collapsed="false">
      <c r="A68" s="74" t="n">
        <v>62</v>
      </c>
      <c r="B68" s="115"/>
      <c r="C68" s="116" t="s">
        <v>403</v>
      </c>
      <c r="D68" s="84" t="n">
        <v>34434.5638472169</v>
      </c>
      <c r="E68" s="84" t="n">
        <v>33367.24068692</v>
      </c>
      <c r="F68" s="84" t="n">
        <v>32976.9165083362</v>
      </c>
      <c r="G68" s="84" t="n">
        <v>32650.4386575872</v>
      </c>
      <c r="H68" s="84" t="n">
        <v>32281.8788625984</v>
      </c>
      <c r="I68" s="84" t="n">
        <v>31676.5659437882</v>
      </c>
      <c r="J68" s="84" t="n">
        <v>31460.2439114075</v>
      </c>
      <c r="K68" s="84" t="n">
        <v>30710.6556741858</v>
      </c>
      <c r="L68" s="84" t="n">
        <v>29898.4492011994</v>
      </c>
      <c r="M68" s="84" t="n">
        <v>29464.8562040262</v>
      </c>
      <c r="N68" s="84" t="n">
        <v>28568.1919958255</v>
      </c>
      <c r="O68" s="77" t="n">
        <v>62</v>
      </c>
      <c r="P68" s="120"/>
      <c r="Q68" s="120"/>
      <c r="R68" s="120"/>
    </row>
    <row r="69" customFormat="false" ht="15" hidden="false" customHeight="true" outlineLevel="0" collapsed="false">
      <c r="B69" s="117" t="s">
        <v>322</v>
      </c>
    </row>
    <row r="70" customFormat="false" ht="12" hidden="false" customHeight="true" outlineLevel="0" collapsed="false">
      <c r="B70" s="89" t="s">
        <v>404</v>
      </c>
      <c r="C70" s="89"/>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2.75" hidden="false" customHeight="false" outlineLevel="0" collapsed="false">
      <c r="D74" s="119"/>
      <c r="E74" s="119"/>
      <c r="F74" s="119"/>
      <c r="G74" s="119"/>
      <c r="H74" s="119"/>
      <c r="I74" s="119"/>
      <c r="J74" s="119"/>
      <c r="K74" s="119"/>
      <c r="L74" s="119"/>
      <c r="M74" s="119"/>
      <c r="N74" s="119"/>
    </row>
  </sheetData>
  <mergeCells count="1">
    <mergeCell ref="B70:C70"/>
  </mergeCells>
  <printOptions headings="false" gridLines="false" gridLinesSet="true" horizontalCentered="true" verticalCentered="false"/>
  <pageMargins left="0.590277777777778" right="0.590277777777778" top="0.7875" bottom="0.7875" header="0" footer="0"/>
  <pageSetup paperSize="9" scale="75" fitToWidth="1" fitToHeight="1" pageOrder="downThenOver" orientation="portrait" blackAndWhite="false" draft="false" cellComments="none" horizontalDpi="300" verticalDpi="300" copies="1"/>
  <headerFooter differentFirst="false" differentOddEven="false">
    <oddHeader>&amp;R&amp;"MetaNormalLF-Roman,Regular"Abwasser</oddHeader>
    <oddFooter>&amp;L&amp;"MetaNormalLF-Roman,Regular"Umweltnutzung und Wirtschaft 2005</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11" width="5.71"/>
    <col collapsed="false" customWidth="true" hidden="false" outlineLevel="0" max="2" min="2" style="11" width="10.71"/>
    <col collapsed="false" customWidth="true" hidden="false" outlineLevel="0" max="3" min="3" style="11" width="60.7"/>
    <col collapsed="false" customWidth="true" hidden="false" outlineLevel="0" max="14" min="4" style="11" width="10.71"/>
    <col collapsed="false" customWidth="true" hidden="false" outlineLevel="0" max="15" min="15" style="11" width="5.71"/>
    <col collapsed="false" customWidth="true" hidden="false" outlineLevel="0" max="18" min="16" style="0" width="11.05"/>
    <col collapsed="false" customWidth="false" hidden="false" outlineLevel="0" max="257" min="19" style="11" width="11.42"/>
  </cols>
  <sheetData>
    <row r="1" s="106" customFormat="true" ht="19.5" hidden="false" customHeight="true" outlineLevel="0" collapsed="false">
      <c r="A1" s="103" t="s">
        <v>425</v>
      </c>
      <c r="B1" s="104"/>
      <c r="C1" s="104"/>
      <c r="D1" s="104"/>
      <c r="E1" s="104"/>
      <c r="F1" s="105"/>
      <c r="G1" s="105"/>
      <c r="H1" s="105"/>
      <c r="I1" s="105"/>
      <c r="J1" s="105"/>
      <c r="K1" s="105"/>
      <c r="L1" s="105"/>
      <c r="M1" s="105"/>
      <c r="N1" s="105"/>
    </row>
    <row r="2" s="48" customFormat="true" ht="19.5" hidden="false" customHeight="true" outlineLevel="0" collapsed="false">
      <c r="A2" s="123" t="s">
        <v>196</v>
      </c>
      <c r="B2" s="123"/>
      <c r="C2" s="16"/>
      <c r="D2" s="16"/>
      <c r="E2" s="16"/>
      <c r="F2" s="148"/>
      <c r="G2" s="148"/>
      <c r="H2" s="148"/>
      <c r="I2" s="148"/>
      <c r="J2" s="148"/>
      <c r="K2" s="148"/>
      <c r="L2" s="148"/>
      <c r="M2" s="148"/>
      <c r="N2" s="148"/>
    </row>
    <row r="3" s="48" customFormat="true" ht="12" hidden="false" customHeight="true" outlineLevel="0" collapsed="false">
      <c r="A3" s="11"/>
      <c r="B3" s="109"/>
      <c r="C3" s="110"/>
      <c r="D3" s="110"/>
      <c r="E3" s="110"/>
    </row>
    <row r="4" s="48" customFormat="true" ht="27" hidden="false" customHeight="true" outlineLevel="0" collapsed="false">
      <c r="A4" s="111" t="s">
        <v>329</v>
      </c>
      <c r="B4" s="112" t="s">
        <v>345</v>
      </c>
      <c r="C4" s="112" t="s">
        <v>346</v>
      </c>
      <c r="D4" s="112" t="n">
        <v>1991</v>
      </c>
      <c r="E4" s="112" t="n">
        <v>1992</v>
      </c>
      <c r="F4" s="112" t="n">
        <v>1993</v>
      </c>
      <c r="G4" s="112" t="n">
        <v>1994</v>
      </c>
      <c r="H4" s="113" t="n">
        <v>1995</v>
      </c>
      <c r="I4" s="112" t="n">
        <v>1996</v>
      </c>
      <c r="J4" s="112" t="n">
        <v>1997</v>
      </c>
      <c r="K4" s="112" t="n">
        <v>1998</v>
      </c>
      <c r="L4" s="112" t="n">
        <v>1999</v>
      </c>
      <c r="M4" s="112" t="n">
        <v>2000</v>
      </c>
      <c r="N4" s="113" t="n">
        <v>2001</v>
      </c>
      <c r="O4" s="114" t="s">
        <v>329</v>
      </c>
    </row>
    <row r="5" s="79" customFormat="true" ht="15" hidden="false" customHeight="true" outlineLevel="0" collapsed="false">
      <c r="A5" s="74" t="n">
        <v>1</v>
      </c>
      <c r="B5" s="75" t="s">
        <v>200</v>
      </c>
      <c r="C5" s="129" t="s">
        <v>347</v>
      </c>
      <c r="D5" s="71" t="n">
        <v>0</v>
      </c>
      <c r="E5" s="71" t="n">
        <v>0</v>
      </c>
      <c r="F5" s="71" t="n">
        <v>0</v>
      </c>
      <c r="G5" s="71" t="n">
        <v>0</v>
      </c>
      <c r="H5" s="71" t="n">
        <v>0</v>
      </c>
      <c r="I5" s="71" t="n">
        <v>0</v>
      </c>
      <c r="J5" s="71" t="n">
        <v>0</v>
      </c>
      <c r="K5" s="71" t="n">
        <v>0</v>
      </c>
      <c r="L5" s="71" t="n">
        <v>0</v>
      </c>
      <c r="M5" s="71" t="n">
        <v>0</v>
      </c>
      <c r="N5" s="71" t="n">
        <v>0</v>
      </c>
      <c r="O5" s="77" t="n">
        <v>1</v>
      </c>
    </row>
    <row r="6" s="73" customFormat="true" ht="15" hidden="false" customHeight="true" outlineLevel="0" collapsed="false">
      <c r="A6" s="74" t="n">
        <v>2</v>
      </c>
      <c r="B6" s="75" t="s">
        <v>202</v>
      </c>
      <c r="C6" s="129" t="s">
        <v>348</v>
      </c>
      <c r="D6" s="71" t="n">
        <v>0</v>
      </c>
      <c r="E6" s="71" t="n">
        <v>0</v>
      </c>
      <c r="F6" s="71" t="n">
        <v>0</v>
      </c>
      <c r="G6" s="71" t="n">
        <v>0</v>
      </c>
      <c r="H6" s="71" t="n">
        <v>0</v>
      </c>
      <c r="I6" s="71" t="n">
        <v>0</v>
      </c>
      <c r="J6" s="71" t="n">
        <v>0</v>
      </c>
      <c r="K6" s="71" t="n">
        <v>0</v>
      </c>
      <c r="L6" s="71" t="n">
        <v>0</v>
      </c>
      <c r="M6" s="71" t="n">
        <v>0</v>
      </c>
      <c r="N6" s="71" t="n">
        <v>0</v>
      </c>
      <c r="O6" s="77" t="n">
        <v>2</v>
      </c>
      <c r="P6" s="120"/>
      <c r="Q6" s="120"/>
      <c r="R6" s="120"/>
    </row>
    <row r="7" s="73" customFormat="true" ht="15" hidden="false" customHeight="true" outlineLevel="0" collapsed="false">
      <c r="A7" s="74" t="n">
        <v>3</v>
      </c>
      <c r="B7" s="75" t="s">
        <v>204</v>
      </c>
      <c r="C7" s="129" t="s">
        <v>349</v>
      </c>
      <c r="D7" s="71" t="n">
        <v>0</v>
      </c>
      <c r="E7" s="71" t="n">
        <v>0</v>
      </c>
      <c r="F7" s="71" t="n">
        <v>0</v>
      </c>
      <c r="G7" s="71" t="n">
        <v>0</v>
      </c>
      <c r="H7" s="71" t="n">
        <v>0</v>
      </c>
      <c r="I7" s="71" t="n">
        <v>0</v>
      </c>
      <c r="J7" s="71" t="n">
        <v>0</v>
      </c>
      <c r="K7" s="71" t="n">
        <v>0</v>
      </c>
      <c r="L7" s="71" t="n">
        <v>0</v>
      </c>
      <c r="M7" s="71" t="n">
        <v>0</v>
      </c>
      <c r="N7" s="71" t="n">
        <v>0</v>
      </c>
      <c r="O7" s="77" t="n">
        <v>3</v>
      </c>
      <c r="P7" s="120"/>
      <c r="Q7" s="120"/>
      <c r="R7" s="120"/>
    </row>
    <row r="8" s="73" customFormat="true" ht="15" hidden="false" customHeight="true" outlineLevel="0" collapsed="false">
      <c r="A8" s="74" t="n">
        <v>4</v>
      </c>
      <c r="B8" s="75" t="n">
        <v>10</v>
      </c>
      <c r="C8" s="129" t="s">
        <v>350</v>
      </c>
      <c r="D8" s="71" t="n">
        <v>1367.59301530095</v>
      </c>
      <c r="E8" s="71" t="n">
        <v>1363.65146967547</v>
      </c>
      <c r="F8" s="71" t="n">
        <v>1357.79787067876</v>
      </c>
      <c r="G8" s="71" t="n">
        <v>1361.48084937268</v>
      </c>
      <c r="H8" s="71" t="n">
        <v>1372.84882607219</v>
      </c>
      <c r="I8" s="71" t="n">
        <v>1302.26025472005</v>
      </c>
      <c r="J8" s="71" t="n">
        <v>1271.10532128555</v>
      </c>
      <c r="K8" s="71" t="n">
        <v>1243.64880921406</v>
      </c>
      <c r="L8" s="71" t="n">
        <v>1108.53690084182</v>
      </c>
      <c r="M8" s="71" t="n">
        <v>1007.16218845921</v>
      </c>
      <c r="N8" s="71" t="n">
        <v>917.748339246177</v>
      </c>
      <c r="O8" s="77" t="n">
        <v>4</v>
      </c>
      <c r="P8" s="120"/>
      <c r="Q8" s="120"/>
      <c r="R8" s="120"/>
    </row>
    <row r="9" s="73" customFormat="true" ht="15" hidden="false" customHeight="true" outlineLevel="0" collapsed="false">
      <c r="A9" s="74" t="n">
        <v>5</v>
      </c>
      <c r="B9" s="75" t="n">
        <v>11</v>
      </c>
      <c r="C9" s="129" t="s">
        <v>351</v>
      </c>
      <c r="D9" s="71" t="n">
        <v>21.0284200178925</v>
      </c>
      <c r="E9" s="71" t="n">
        <v>16.592462704013</v>
      </c>
      <c r="F9" s="71" t="n">
        <v>12.2259779713094</v>
      </c>
      <c r="G9" s="71" t="n">
        <v>8.00692180214121</v>
      </c>
      <c r="H9" s="71" t="n">
        <v>3.94455009503713</v>
      </c>
      <c r="I9" s="71" t="n">
        <v>3.39576051777014</v>
      </c>
      <c r="J9" s="71" t="n">
        <v>2.88686661267164</v>
      </c>
      <c r="K9" s="71" t="n">
        <v>2.62945145133998</v>
      </c>
      <c r="L9" s="71" t="n">
        <v>2.27356175182718</v>
      </c>
      <c r="M9" s="71" t="n">
        <v>2.01186985970952</v>
      </c>
      <c r="N9" s="71" t="n">
        <v>1.78518791797406</v>
      </c>
      <c r="O9" s="77" t="n">
        <v>5</v>
      </c>
      <c r="P9" s="120"/>
      <c r="Q9" s="120"/>
      <c r="R9" s="120"/>
    </row>
    <row r="10" s="73" customFormat="true" ht="15" hidden="false" customHeight="true" outlineLevel="0" collapsed="false">
      <c r="A10" s="74" t="n">
        <v>6</v>
      </c>
      <c r="B10" s="75" t="s">
        <v>210</v>
      </c>
      <c r="C10" s="129" t="s">
        <v>352</v>
      </c>
      <c r="D10" s="71" t="n">
        <v>0</v>
      </c>
      <c r="E10" s="71" t="n">
        <v>0</v>
      </c>
      <c r="F10" s="71" t="n">
        <v>0</v>
      </c>
      <c r="G10" s="71" t="n">
        <v>0</v>
      </c>
      <c r="H10" s="71" t="n">
        <v>0</v>
      </c>
      <c r="I10" s="71" t="n">
        <v>0</v>
      </c>
      <c r="J10" s="71" t="n">
        <v>0</v>
      </c>
      <c r="K10" s="71" t="n">
        <v>0</v>
      </c>
      <c r="L10" s="71" t="n">
        <v>0</v>
      </c>
      <c r="M10" s="71" t="n">
        <v>0</v>
      </c>
      <c r="N10" s="71" t="n">
        <v>0</v>
      </c>
      <c r="O10" s="77" t="n">
        <v>6</v>
      </c>
      <c r="P10" s="120"/>
      <c r="Q10" s="120"/>
      <c r="R10" s="120"/>
    </row>
    <row r="11" s="73" customFormat="true" ht="15" hidden="false" customHeight="true" outlineLevel="0" collapsed="false">
      <c r="A11" s="74" t="n">
        <v>7</v>
      </c>
      <c r="B11" s="75" t="n">
        <v>13</v>
      </c>
      <c r="C11" s="69" t="s">
        <v>353</v>
      </c>
      <c r="D11" s="71" t="n">
        <v>0</v>
      </c>
      <c r="E11" s="71" t="n">
        <v>0</v>
      </c>
      <c r="F11" s="71" t="n">
        <v>0</v>
      </c>
      <c r="G11" s="71" t="n">
        <v>0</v>
      </c>
      <c r="H11" s="71" t="n">
        <v>0</v>
      </c>
      <c r="I11" s="71" t="n">
        <v>0</v>
      </c>
      <c r="J11" s="71" t="n">
        <v>0</v>
      </c>
      <c r="K11" s="71" t="n">
        <v>0</v>
      </c>
      <c r="L11" s="71" t="n">
        <v>0</v>
      </c>
      <c r="M11" s="71" t="n">
        <v>0</v>
      </c>
      <c r="N11" s="71" t="n">
        <v>0</v>
      </c>
      <c r="O11" s="77" t="n">
        <v>7</v>
      </c>
      <c r="P11" s="120"/>
      <c r="Q11" s="120"/>
      <c r="R11" s="120"/>
    </row>
    <row r="12" s="73" customFormat="true" ht="15" hidden="false" customHeight="true" outlineLevel="0" collapsed="false">
      <c r="A12" s="74" t="n">
        <v>8</v>
      </c>
      <c r="B12" s="75" t="n">
        <v>14</v>
      </c>
      <c r="C12" s="69" t="s">
        <v>354</v>
      </c>
      <c r="D12" s="71" t="n">
        <v>371.305475769215</v>
      </c>
      <c r="E12" s="71" t="n">
        <v>405.491660632899</v>
      </c>
      <c r="F12" s="71" t="n">
        <v>446.603533125755</v>
      </c>
      <c r="G12" s="71" t="n">
        <v>498.912327343423</v>
      </c>
      <c r="H12" s="71" t="n">
        <v>501.132010715472</v>
      </c>
      <c r="I12" s="71" t="n">
        <v>462.630040058924</v>
      </c>
      <c r="J12" s="71" t="n">
        <v>478.862543897334</v>
      </c>
      <c r="K12" s="71" t="n">
        <v>477.790856772986</v>
      </c>
      <c r="L12" s="71" t="n">
        <v>341.757018995119</v>
      </c>
      <c r="M12" s="71" t="n">
        <v>335.875758749499</v>
      </c>
      <c r="N12" s="71" t="n">
        <v>415.29519720594</v>
      </c>
      <c r="O12" s="77" t="n">
        <v>8</v>
      </c>
      <c r="P12" s="120"/>
      <c r="Q12" s="120"/>
      <c r="R12" s="120"/>
    </row>
    <row r="13" s="73" customFormat="true" ht="15" hidden="false" customHeight="true" outlineLevel="0" collapsed="false">
      <c r="A13" s="74" t="n">
        <v>9</v>
      </c>
      <c r="B13" s="75" t="n">
        <v>15</v>
      </c>
      <c r="C13" s="129" t="s">
        <v>355</v>
      </c>
      <c r="D13" s="71" t="n">
        <v>35.57</v>
      </c>
      <c r="E13" s="71" t="n">
        <v>33.3971498596959</v>
      </c>
      <c r="F13" s="71" t="n">
        <v>34.8913860405061</v>
      </c>
      <c r="G13" s="71" t="n">
        <v>31.6215594739192</v>
      </c>
      <c r="H13" s="71" t="n">
        <v>30.023</v>
      </c>
      <c r="I13" s="71" t="n">
        <v>26.3060069596671</v>
      </c>
      <c r="J13" s="71" t="n">
        <v>22.3693740405805</v>
      </c>
      <c r="K13" s="71" t="n">
        <v>16.4691</v>
      </c>
      <c r="L13" s="71" t="n">
        <v>15.9729843902378</v>
      </c>
      <c r="M13" s="71" t="n">
        <v>14.1875061117903</v>
      </c>
      <c r="N13" s="71" t="n">
        <v>11.632</v>
      </c>
      <c r="O13" s="77" t="n">
        <v>9</v>
      </c>
      <c r="P13" s="120"/>
      <c r="Q13" s="120"/>
      <c r="R13" s="120"/>
    </row>
    <row r="14" s="73" customFormat="true" ht="15" hidden="false" customHeight="true" outlineLevel="0" collapsed="false">
      <c r="A14" s="74" t="n">
        <v>10</v>
      </c>
      <c r="B14" s="75" t="n">
        <v>16</v>
      </c>
      <c r="C14" s="129" t="s">
        <v>356</v>
      </c>
      <c r="D14" s="71" t="n">
        <v>0.013</v>
      </c>
      <c r="E14" s="71" t="n">
        <v>-0.0045</v>
      </c>
      <c r="F14" s="71" t="n">
        <v>-0.01</v>
      </c>
      <c r="G14" s="71" t="n">
        <v>-0.0035</v>
      </c>
      <c r="H14" s="71" t="n">
        <v>0.015</v>
      </c>
      <c r="I14" s="71" t="n">
        <v>-0.00113333</v>
      </c>
      <c r="J14" s="71" t="n">
        <v>-0.00426667</v>
      </c>
      <c r="K14" s="71" t="n">
        <v>0.0036</v>
      </c>
      <c r="L14" s="71" t="n">
        <v>0.0033877297039717</v>
      </c>
      <c r="M14" s="71" t="n">
        <v>0.00318797570754783</v>
      </c>
      <c r="N14" s="71" t="n">
        <v>0.003</v>
      </c>
      <c r="O14" s="77" t="n">
        <v>10</v>
      </c>
      <c r="P14" s="120"/>
      <c r="Q14" s="120"/>
      <c r="R14" s="120"/>
    </row>
    <row r="15" s="73" customFormat="true" ht="15" hidden="false" customHeight="true" outlineLevel="0" collapsed="false">
      <c r="A15" s="74" t="n">
        <v>11</v>
      </c>
      <c r="B15" s="75" t="n">
        <v>17</v>
      </c>
      <c r="C15" s="129" t="s">
        <v>357</v>
      </c>
      <c r="D15" s="71" t="n">
        <v>3.15539999999999</v>
      </c>
      <c r="E15" s="71" t="n">
        <v>2.50262389550641</v>
      </c>
      <c r="F15" s="71" t="n">
        <v>1.91808887038652</v>
      </c>
      <c r="G15" s="71" t="n">
        <v>1.38284470315237</v>
      </c>
      <c r="H15" s="71" t="n">
        <v>0.952</v>
      </c>
      <c r="I15" s="71" t="n">
        <v>0.862133369186255</v>
      </c>
      <c r="J15" s="71" t="n">
        <v>1.03678182936743</v>
      </c>
      <c r="K15" s="71" t="n">
        <v>1.2109</v>
      </c>
      <c r="L15" s="71" t="n">
        <v>1.68954292396513</v>
      </c>
      <c r="M15" s="71" t="n">
        <v>0.951843638276105</v>
      </c>
      <c r="N15" s="71" t="n">
        <v>0.712</v>
      </c>
      <c r="O15" s="77" t="n">
        <v>11</v>
      </c>
      <c r="P15" s="120"/>
      <c r="Q15" s="120"/>
      <c r="R15" s="120"/>
    </row>
    <row r="16" s="73" customFormat="true" ht="15" hidden="false" customHeight="true" outlineLevel="0" collapsed="false">
      <c r="A16" s="74" t="n">
        <v>12</v>
      </c>
      <c r="B16" s="75" t="n">
        <v>18</v>
      </c>
      <c r="C16" s="129" t="s">
        <v>358</v>
      </c>
      <c r="D16" s="71" t="n">
        <v>0.2277</v>
      </c>
      <c r="E16" s="71" t="n">
        <v>0.142624545034295</v>
      </c>
      <c r="F16" s="71" t="n">
        <v>0.0930236475931466</v>
      </c>
      <c r="G16" s="71" t="n">
        <v>0.0525964833517408</v>
      </c>
      <c r="H16" s="71" t="n">
        <v>0.033</v>
      </c>
      <c r="I16" s="71" t="n">
        <v>0.0149082685411</v>
      </c>
      <c r="J16" s="71" t="n">
        <v>0.005010185957</v>
      </c>
      <c r="K16" s="71" t="n">
        <v>0.0017</v>
      </c>
      <c r="L16" s="71" t="n">
        <v>0.00610959403963868</v>
      </c>
      <c r="M16" s="71" t="n">
        <v>0.00363636817542103</v>
      </c>
      <c r="N16" s="71" t="n">
        <v>0.002</v>
      </c>
      <c r="O16" s="77" t="n">
        <v>12</v>
      </c>
      <c r="P16" s="120"/>
      <c r="Q16" s="120"/>
      <c r="R16" s="120"/>
    </row>
    <row r="17" s="73" customFormat="true" ht="15" hidden="false" customHeight="true" outlineLevel="0" collapsed="false">
      <c r="A17" s="74" t="n">
        <v>13</v>
      </c>
      <c r="B17" s="75" t="n">
        <v>19</v>
      </c>
      <c r="C17" s="129" t="s">
        <v>359</v>
      </c>
      <c r="D17" s="71" t="n">
        <v>0.15</v>
      </c>
      <c r="E17" s="71" t="n">
        <v>0.0673926527025001</v>
      </c>
      <c r="F17" s="71" t="n">
        <v>0.0553929847151666</v>
      </c>
      <c r="G17" s="71" t="n">
        <v>0.0209989498078334</v>
      </c>
      <c r="H17" s="71" t="n">
        <v>0.001</v>
      </c>
      <c r="I17" s="71" t="n">
        <v>-0.005859950959</v>
      </c>
      <c r="J17" s="71" t="n">
        <v>-0.00504386901300001</v>
      </c>
      <c r="K17" s="71" t="n">
        <v>0.0094</v>
      </c>
      <c r="L17" s="71" t="n">
        <v>0</v>
      </c>
      <c r="M17" s="71" t="n">
        <v>0</v>
      </c>
      <c r="N17" s="71" t="n">
        <v>0</v>
      </c>
      <c r="O17" s="77" t="n">
        <v>13</v>
      </c>
      <c r="P17" s="120"/>
      <c r="Q17" s="120"/>
      <c r="R17" s="120"/>
    </row>
    <row r="18" s="73" customFormat="true" ht="15" hidden="false" customHeight="true" outlineLevel="0" collapsed="false">
      <c r="A18" s="74" t="n">
        <v>14</v>
      </c>
      <c r="B18" s="75" t="n">
        <v>20</v>
      </c>
      <c r="C18" s="129" t="s">
        <v>360</v>
      </c>
      <c r="D18" s="71" t="n">
        <v>2.573</v>
      </c>
      <c r="E18" s="71" t="n">
        <v>2.8533582071</v>
      </c>
      <c r="F18" s="71" t="n">
        <v>2.775405453934</v>
      </c>
      <c r="G18" s="71" t="n">
        <v>2.7685196787</v>
      </c>
      <c r="H18" s="71" t="n">
        <v>2.532</v>
      </c>
      <c r="I18" s="71" t="n">
        <v>2.618632024656</v>
      </c>
      <c r="J18" s="71" t="n">
        <v>2.391345660175</v>
      </c>
      <c r="K18" s="71" t="n">
        <v>2.4522</v>
      </c>
      <c r="L18" s="71" t="n">
        <v>2.54828109561584</v>
      </c>
      <c r="M18" s="71" t="n">
        <v>2.18774757072244</v>
      </c>
      <c r="N18" s="71" t="n">
        <v>1.827</v>
      </c>
      <c r="O18" s="77" t="n">
        <v>14</v>
      </c>
      <c r="P18" s="120"/>
      <c r="Q18" s="120"/>
      <c r="R18" s="120"/>
    </row>
    <row r="19" s="73" customFormat="true" ht="15" hidden="false" customHeight="true" outlineLevel="0" collapsed="false">
      <c r="A19" s="74" t="n">
        <v>15</v>
      </c>
      <c r="B19" s="75" t="n">
        <v>21</v>
      </c>
      <c r="C19" s="129" t="s">
        <v>361</v>
      </c>
      <c r="D19" s="71" t="n">
        <v>74.297</v>
      </c>
      <c r="E19" s="71" t="n">
        <v>49.50314373429</v>
      </c>
      <c r="F19" s="71" t="n">
        <v>38.184821404691</v>
      </c>
      <c r="G19" s="71" t="n">
        <v>22.5434268039067</v>
      </c>
      <c r="H19" s="71" t="n">
        <v>6.181</v>
      </c>
      <c r="I19" s="71" t="n">
        <v>2.45455045801561</v>
      </c>
      <c r="J19" s="71" t="n">
        <v>0.953027604958557</v>
      </c>
      <c r="K19" s="71" t="n">
        <v>1.48710000000001</v>
      </c>
      <c r="L19" s="71" t="n">
        <v>1.29239541779416</v>
      </c>
      <c r="M19" s="71" t="n">
        <v>1.35276309369142</v>
      </c>
      <c r="N19" s="71" t="n">
        <v>1.229</v>
      </c>
      <c r="O19" s="77" t="n">
        <v>15</v>
      </c>
      <c r="P19" s="120"/>
      <c r="Q19" s="120"/>
      <c r="R19" s="120"/>
    </row>
    <row r="20" s="73" customFormat="true" ht="15" hidden="false" customHeight="true" outlineLevel="0" collapsed="false">
      <c r="A20" s="75" t="n">
        <v>16</v>
      </c>
      <c r="B20" s="75" t="n">
        <v>22</v>
      </c>
      <c r="C20" s="69" t="s">
        <v>362</v>
      </c>
      <c r="D20" s="71" t="n">
        <v>0.48</v>
      </c>
      <c r="E20" s="71" t="n">
        <v>0.37372516963834</v>
      </c>
      <c r="F20" s="71" t="n">
        <v>0.27667872368607</v>
      </c>
      <c r="G20" s="71" t="n">
        <v>0.20888834717953</v>
      </c>
      <c r="H20" s="71" t="n">
        <v>0.168</v>
      </c>
      <c r="I20" s="71" t="n">
        <v>0.13922067971736</v>
      </c>
      <c r="J20" s="71" t="n">
        <v>0.12930650894836</v>
      </c>
      <c r="K20" s="71" t="n">
        <v>0.1471</v>
      </c>
      <c r="L20" s="71" t="n">
        <v>0.1355100028396</v>
      </c>
      <c r="M20" s="71" t="n">
        <v>0.129522850118925</v>
      </c>
      <c r="N20" s="71" t="n">
        <v>0.114</v>
      </c>
      <c r="O20" s="126" t="n">
        <v>16</v>
      </c>
      <c r="P20" s="120"/>
      <c r="Q20" s="120"/>
      <c r="R20" s="120"/>
    </row>
    <row r="21" s="73" customFormat="true" ht="15" hidden="false" customHeight="true" outlineLevel="0" collapsed="false">
      <c r="A21" s="75" t="n">
        <v>17</v>
      </c>
      <c r="B21" s="75" t="n">
        <v>23</v>
      </c>
      <c r="C21" s="129" t="s">
        <v>363</v>
      </c>
      <c r="D21" s="71" t="n">
        <v>35.500235</v>
      </c>
      <c r="E21" s="71" t="n">
        <v>8.35097615727998</v>
      </c>
      <c r="F21" s="71" t="n">
        <v>24.059126907668</v>
      </c>
      <c r="G21" s="71" t="n">
        <v>16.7097194359038</v>
      </c>
      <c r="H21" s="71" t="n">
        <v>11.903</v>
      </c>
      <c r="I21" s="71" t="n">
        <v>8.4053199539232</v>
      </c>
      <c r="J21" s="71" t="n">
        <v>6.88178844159438</v>
      </c>
      <c r="K21" s="71" t="n">
        <v>8.17360000000002</v>
      </c>
      <c r="L21" s="71" t="n">
        <v>8.24629014536002</v>
      </c>
      <c r="M21" s="71" t="n">
        <v>8.26982390137996</v>
      </c>
      <c r="N21" s="71" t="n">
        <v>7.659</v>
      </c>
      <c r="O21" s="126" t="n">
        <v>17</v>
      </c>
      <c r="P21" s="120"/>
      <c r="Q21" s="120"/>
      <c r="R21" s="120"/>
    </row>
    <row r="22" s="73" customFormat="true" ht="15" hidden="false" customHeight="true" outlineLevel="0" collapsed="false">
      <c r="A22" s="74" t="n">
        <v>18</v>
      </c>
      <c r="B22" s="75" t="n">
        <v>24</v>
      </c>
      <c r="C22" s="129" t="s">
        <v>364</v>
      </c>
      <c r="D22" s="71" t="n">
        <v>367.157</v>
      </c>
      <c r="E22" s="71" t="n">
        <v>285.123363052005</v>
      </c>
      <c r="F22" s="71" t="n">
        <v>277.7657423231</v>
      </c>
      <c r="G22" s="71" t="n">
        <v>263.702391419678</v>
      </c>
      <c r="H22" s="71" t="n">
        <v>239.701</v>
      </c>
      <c r="I22" s="71" t="n">
        <v>234.399661436542</v>
      </c>
      <c r="J22" s="71" t="n">
        <v>245.382197355821</v>
      </c>
      <c r="K22" s="71" t="n">
        <v>192.8422</v>
      </c>
      <c r="L22" s="71" t="n">
        <v>285.270018267705</v>
      </c>
      <c r="M22" s="71" t="n">
        <v>348.291898333082</v>
      </c>
      <c r="N22" s="71" t="n">
        <v>352.158</v>
      </c>
      <c r="O22" s="77" t="n">
        <v>18</v>
      </c>
      <c r="P22" s="120"/>
      <c r="Q22" s="120"/>
      <c r="R22" s="120"/>
    </row>
    <row r="23" s="73" customFormat="true" ht="15" hidden="false" customHeight="true" outlineLevel="0" collapsed="false">
      <c r="A23" s="74" t="n">
        <v>19</v>
      </c>
      <c r="B23" s="75" t="n">
        <v>25</v>
      </c>
      <c r="C23" s="129" t="s">
        <v>237</v>
      </c>
      <c r="D23" s="71" t="n">
        <v>2.991</v>
      </c>
      <c r="E23" s="71" t="n">
        <v>2.10153225405201</v>
      </c>
      <c r="F23" s="71" t="n">
        <v>1.8465964927816</v>
      </c>
      <c r="G23" s="71" t="n">
        <v>1.376325051618</v>
      </c>
      <c r="H23" s="71" t="n">
        <v>0.973</v>
      </c>
      <c r="I23" s="71" t="n">
        <v>0.797770165681046</v>
      </c>
      <c r="J23" s="71" t="n">
        <v>0.894093590459616</v>
      </c>
      <c r="K23" s="71" t="n">
        <v>1.1026</v>
      </c>
      <c r="L23" s="71" t="n">
        <v>1.1507870734612</v>
      </c>
      <c r="M23" s="71" t="n">
        <v>1.2302662631745</v>
      </c>
      <c r="N23" s="71" t="n">
        <v>1.174</v>
      </c>
      <c r="O23" s="77" t="n">
        <v>19</v>
      </c>
      <c r="P23" s="120"/>
      <c r="Q23" s="120"/>
      <c r="R23" s="120"/>
    </row>
    <row r="24" s="73" customFormat="true" ht="15" hidden="false" customHeight="true" outlineLevel="0" collapsed="false">
      <c r="A24" s="74" t="n">
        <v>20</v>
      </c>
      <c r="B24" s="75" t="n">
        <v>26</v>
      </c>
      <c r="C24" s="129" t="s">
        <v>365</v>
      </c>
      <c r="D24" s="71" t="n">
        <v>80.746</v>
      </c>
      <c r="E24" s="71" t="n">
        <v>79.3621508724</v>
      </c>
      <c r="F24" s="71" t="n">
        <v>80.8424845649856</v>
      </c>
      <c r="G24" s="71" t="n">
        <v>67.850590502999</v>
      </c>
      <c r="H24" s="71" t="n">
        <v>78.89</v>
      </c>
      <c r="I24" s="71" t="n">
        <v>77.0833212807843</v>
      </c>
      <c r="J24" s="71" t="n">
        <v>82.0367993427532</v>
      </c>
      <c r="K24" s="71" t="n">
        <v>90.5225</v>
      </c>
      <c r="L24" s="71" t="n">
        <v>85.6888753970687</v>
      </c>
      <c r="M24" s="71" t="n">
        <v>82.0192272386948</v>
      </c>
      <c r="N24" s="71" t="n">
        <v>79.376</v>
      </c>
      <c r="O24" s="77" t="n">
        <v>20</v>
      </c>
      <c r="P24" s="120"/>
      <c r="Q24" s="120"/>
      <c r="R24" s="120"/>
    </row>
    <row r="25" s="73" customFormat="true" ht="15" hidden="false" customHeight="true" outlineLevel="0" collapsed="false">
      <c r="A25" s="74" t="n">
        <v>21</v>
      </c>
      <c r="B25" s="75" t="n">
        <v>27</v>
      </c>
      <c r="C25" s="129" t="s">
        <v>366</v>
      </c>
      <c r="D25" s="71" t="n">
        <v>72.431</v>
      </c>
      <c r="E25" s="71" t="n">
        <v>60.4059032049441</v>
      </c>
      <c r="F25" s="71" t="n">
        <v>48.838675534088</v>
      </c>
      <c r="G25" s="71" t="n">
        <v>47.2788517764881</v>
      </c>
      <c r="H25" s="71" t="n">
        <v>48.891</v>
      </c>
      <c r="I25" s="71" t="n">
        <v>43.219444138873</v>
      </c>
      <c r="J25" s="71" t="n">
        <v>47.2717073243139</v>
      </c>
      <c r="K25" s="71" t="n">
        <v>35.4829</v>
      </c>
      <c r="L25" s="71" t="n">
        <v>42.3999097130517</v>
      </c>
      <c r="M25" s="71" t="n">
        <v>48.7543161797162</v>
      </c>
      <c r="N25" s="71" t="n">
        <v>50.31</v>
      </c>
      <c r="O25" s="77" t="n">
        <v>21</v>
      </c>
      <c r="P25" s="120"/>
      <c r="Q25" s="120"/>
      <c r="R25" s="120"/>
    </row>
    <row r="26" s="73" customFormat="true" ht="15" hidden="false" customHeight="true" outlineLevel="0" collapsed="false">
      <c r="A26" s="74" t="n">
        <v>22</v>
      </c>
      <c r="B26" s="75" t="n">
        <v>28</v>
      </c>
      <c r="C26" s="129" t="s">
        <v>243</v>
      </c>
      <c r="D26" s="71" t="n">
        <v>1.3525</v>
      </c>
      <c r="E26" s="71" t="n">
        <v>1.01874170221871</v>
      </c>
      <c r="F26" s="71" t="n">
        <v>0.836764843802042</v>
      </c>
      <c r="G26" s="71" t="n">
        <v>0.845387314295601</v>
      </c>
      <c r="H26" s="71" t="n">
        <v>1.019</v>
      </c>
      <c r="I26" s="71" t="n">
        <v>1.28823847102281</v>
      </c>
      <c r="J26" s="71" t="n">
        <v>1.8818697612</v>
      </c>
      <c r="K26" s="71" t="n">
        <v>2.9693</v>
      </c>
      <c r="L26" s="71" t="n">
        <v>2.35273077436833</v>
      </c>
      <c r="M26" s="71" t="n">
        <v>1.71119727415574</v>
      </c>
      <c r="N26" s="71" t="n">
        <v>0.963</v>
      </c>
      <c r="O26" s="77" t="n">
        <v>22</v>
      </c>
      <c r="P26" s="120"/>
      <c r="Q26" s="120"/>
      <c r="R26" s="120"/>
    </row>
    <row r="27" s="73" customFormat="true" ht="15" hidden="false" customHeight="true" outlineLevel="0" collapsed="false">
      <c r="A27" s="74" t="n">
        <v>23</v>
      </c>
      <c r="B27" s="75" t="n">
        <v>29</v>
      </c>
      <c r="C27" s="129" t="s">
        <v>367</v>
      </c>
      <c r="D27" s="71" t="n">
        <v>9.098</v>
      </c>
      <c r="E27" s="71" t="n">
        <v>7.809355326609</v>
      </c>
      <c r="F27" s="71" t="n">
        <v>6.6401151253024</v>
      </c>
      <c r="G27" s="71" t="n">
        <v>6.33686996854505</v>
      </c>
      <c r="H27" s="71" t="n">
        <v>7.029</v>
      </c>
      <c r="I27" s="71" t="n">
        <v>7.20256096797258</v>
      </c>
      <c r="J27" s="71" t="n">
        <v>7.90865084451267</v>
      </c>
      <c r="K27" s="71" t="n">
        <v>8.3428</v>
      </c>
      <c r="L27" s="71" t="n">
        <v>7.12125454085242</v>
      </c>
      <c r="M27" s="71" t="n">
        <v>7.45128648582705</v>
      </c>
      <c r="N27" s="71" t="n">
        <v>8.362</v>
      </c>
      <c r="O27" s="77" t="n">
        <v>23</v>
      </c>
      <c r="P27" s="120"/>
      <c r="Q27" s="120"/>
      <c r="R27" s="120"/>
    </row>
    <row r="28" s="73" customFormat="true" ht="15" hidden="false" customHeight="true" outlineLevel="0" collapsed="false">
      <c r="A28" s="74" t="n">
        <v>24</v>
      </c>
      <c r="B28" s="75" t="n">
        <v>30</v>
      </c>
      <c r="C28" s="129" t="s">
        <v>247</v>
      </c>
      <c r="D28" s="71" t="n">
        <v>0.073</v>
      </c>
      <c r="E28" s="71" t="n">
        <v>0.0395040675599998</v>
      </c>
      <c r="F28" s="71" t="n">
        <v>0.0236576361975001</v>
      </c>
      <c r="G28" s="71" t="n">
        <v>0.0116471474922998</v>
      </c>
      <c r="H28" s="71" t="n">
        <v>0.003</v>
      </c>
      <c r="I28" s="71" t="n">
        <v>0.00833410220304002</v>
      </c>
      <c r="J28" s="71" t="n">
        <v>0.0169281766</v>
      </c>
      <c r="K28" s="71" t="n">
        <v>0.03</v>
      </c>
      <c r="L28" s="71" t="n">
        <v>0.00270411662325859</v>
      </c>
      <c r="M28" s="71" t="n">
        <v>0.00653242098519473</v>
      </c>
      <c r="N28" s="71" t="n">
        <v>0.009</v>
      </c>
      <c r="O28" s="77" t="n">
        <v>24</v>
      </c>
      <c r="P28" s="120"/>
      <c r="Q28" s="120"/>
      <c r="R28" s="120"/>
    </row>
    <row r="29" s="73" customFormat="true" ht="15" hidden="false" customHeight="true" outlineLevel="0" collapsed="false">
      <c r="A29" s="74" t="n">
        <v>25</v>
      </c>
      <c r="B29" s="75" t="n">
        <v>31</v>
      </c>
      <c r="C29" s="129" t="s">
        <v>368</v>
      </c>
      <c r="D29" s="71" t="n">
        <v>0.941399999999999</v>
      </c>
      <c r="E29" s="71" t="n">
        <v>0.831356209810881</v>
      </c>
      <c r="F29" s="71" t="n">
        <v>0.717835862111228</v>
      </c>
      <c r="G29" s="71" t="n">
        <v>0.717366391212881</v>
      </c>
      <c r="H29" s="71" t="n">
        <v>0.937</v>
      </c>
      <c r="I29" s="71" t="n">
        <v>1.0727215670892</v>
      </c>
      <c r="J29" s="71" t="n">
        <v>1.35349498094205</v>
      </c>
      <c r="K29" s="71" t="n">
        <v>1.6235</v>
      </c>
      <c r="L29" s="71" t="n">
        <v>1.41719731586114</v>
      </c>
      <c r="M29" s="71" t="n">
        <v>1.43383531527142</v>
      </c>
      <c r="N29" s="71" t="n">
        <v>1.514</v>
      </c>
      <c r="O29" s="77" t="n">
        <v>25</v>
      </c>
      <c r="P29" s="120"/>
      <c r="Q29" s="120"/>
      <c r="R29" s="120"/>
    </row>
    <row r="30" s="73" customFormat="true" ht="15" hidden="false" customHeight="true" outlineLevel="0" collapsed="false">
      <c r="A30" s="74" t="n">
        <v>26</v>
      </c>
      <c r="B30" s="75" t="n">
        <v>32</v>
      </c>
      <c r="C30" s="129" t="s">
        <v>369</v>
      </c>
      <c r="D30" s="71" t="n">
        <v>0.467199999999999</v>
      </c>
      <c r="E30" s="71" t="n">
        <v>0.373080076104358</v>
      </c>
      <c r="F30" s="71" t="n">
        <v>-0.301653419669357</v>
      </c>
      <c r="G30" s="71" t="n">
        <v>0.319252329994166</v>
      </c>
      <c r="H30" s="71" t="n">
        <v>-0.354</v>
      </c>
      <c r="I30" s="71" t="n">
        <v>0.234052179513202</v>
      </c>
      <c r="J30" s="71" t="n">
        <v>0.848418757152613</v>
      </c>
      <c r="K30" s="71" t="n">
        <v>0.4611</v>
      </c>
      <c r="L30" s="71" t="n">
        <v>0.746184603812363</v>
      </c>
      <c r="M30" s="71" t="n">
        <v>1.3938586100462</v>
      </c>
      <c r="N30" s="71" t="n">
        <v>2.004</v>
      </c>
      <c r="O30" s="77" t="n">
        <v>26</v>
      </c>
      <c r="P30" s="120"/>
      <c r="Q30" s="120"/>
      <c r="R30" s="120"/>
    </row>
    <row r="31" s="73" customFormat="true" ht="15" hidden="false" customHeight="true" outlineLevel="0" collapsed="false">
      <c r="A31" s="74" t="n">
        <v>27</v>
      </c>
      <c r="B31" s="75" t="n">
        <v>33</v>
      </c>
      <c r="C31" s="129" t="s">
        <v>370</v>
      </c>
      <c r="D31" s="71" t="n">
        <v>0.3456</v>
      </c>
      <c r="E31" s="71" t="n">
        <v>0.253709308523001</v>
      </c>
      <c r="F31" s="71" t="n">
        <v>0.1847521570392</v>
      </c>
      <c r="G31" s="71" t="n">
        <v>0.12501723375675</v>
      </c>
      <c r="H31" s="71" t="n">
        <v>0.069</v>
      </c>
      <c r="I31" s="71" t="n">
        <v>0.14606368549641</v>
      </c>
      <c r="J31" s="71" t="n">
        <v>0.2486765002528</v>
      </c>
      <c r="K31" s="71" t="n">
        <v>0.367</v>
      </c>
      <c r="L31" s="71" t="n">
        <v>0.226224001748438</v>
      </c>
      <c r="M31" s="71" t="n">
        <v>0.200431888065035</v>
      </c>
      <c r="N31" s="71" t="n">
        <v>0.201</v>
      </c>
      <c r="O31" s="77" t="n">
        <v>27</v>
      </c>
      <c r="P31" s="120"/>
      <c r="Q31" s="120"/>
      <c r="R31" s="120"/>
    </row>
    <row r="32" s="73" customFormat="true" ht="15" hidden="false" customHeight="true" outlineLevel="0" collapsed="false">
      <c r="A32" s="74" t="n">
        <v>28</v>
      </c>
      <c r="B32" s="75" t="n">
        <v>34</v>
      </c>
      <c r="C32" s="129" t="s">
        <v>255</v>
      </c>
      <c r="D32" s="71" t="n">
        <v>6.9875</v>
      </c>
      <c r="E32" s="71" t="n">
        <v>5.7971475383094</v>
      </c>
      <c r="F32" s="71" t="n">
        <v>4.08511029974998</v>
      </c>
      <c r="G32" s="71" t="n">
        <v>3.51014637211719</v>
      </c>
      <c r="H32" s="71" t="n">
        <v>3.207</v>
      </c>
      <c r="I32" s="71" t="n">
        <v>3.32301157164299</v>
      </c>
      <c r="J32" s="71" t="n">
        <v>4.07544634753199</v>
      </c>
      <c r="K32" s="71" t="n">
        <v>5.4857</v>
      </c>
      <c r="L32" s="71" t="n">
        <v>4.08041896240304</v>
      </c>
      <c r="M32" s="71" t="n">
        <v>3.74290291279308</v>
      </c>
      <c r="N32" s="71" t="n">
        <v>3.614</v>
      </c>
      <c r="O32" s="77" t="n">
        <v>28</v>
      </c>
      <c r="P32" s="120"/>
      <c r="Q32" s="120"/>
      <c r="R32" s="120"/>
    </row>
    <row r="33" s="73" customFormat="true" ht="15" hidden="false" customHeight="true" outlineLevel="0" collapsed="false">
      <c r="A33" s="74" t="n">
        <v>29</v>
      </c>
      <c r="B33" s="75" t="n">
        <v>35</v>
      </c>
      <c r="C33" s="129" t="s">
        <v>371</v>
      </c>
      <c r="D33" s="71" t="n">
        <v>2.852</v>
      </c>
      <c r="E33" s="71" t="n">
        <v>3.43186</v>
      </c>
      <c r="F33" s="71" t="n">
        <v>3.76482</v>
      </c>
      <c r="G33" s="71" t="n">
        <v>3.85086</v>
      </c>
      <c r="H33" s="71" t="n">
        <v>3.69</v>
      </c>
      <c r="I33" s="71" t="n">
        <v>3.28223</v>
      </c>
      <c r="J33" s="71" t="n">
        <v>2.73</v>
      </c>
      <c r="K33" s="71" t="n">
        <v>1.726</v>
      </c>
      <c r="L33" s="71" t="n">
        <v>2.13160649167425</v>
      </c>
      <c r="M33" s="71" t="n">
        <v>2.61515249055796</v>
      </c>
      <c r="N33" s="71" t="n">
        <v>3.19</v>
      </c>
      <c r="O33" s="77" t="n">
        <v>29</v>
      </c>
      <c r="P33" s="120"/>
      <c r="Q33" s="120"/>
      <c r="R33" s="120"/>
    </row>
    <row r="34" s="73" customFormat="true" ht="15" hidden="false" customHeight="true" outlineLevel="0" collapsed="false">
      <c r="A34" s="75" t="n">
        <v>30</v>
      </c>
      <c r="B34" s="75" t="n">
        <v>36</v>
      </c>
      <c r="C34" s="129" t="s">
        <v>372</v>
      </c>
      <c r="D34" s="71" t="n">
        <v>0.2125</v>
      </c>
      <c r="E34" s="71" t="n">
        <v>0.1907457</v>
      </c>
      <c r="F34" s="71" t="n">
        <v>0.1789176</v>
      </c>
      <c r="G34" s="71" t="n">
        <v>0.1769957</v>
      </c>
      <c r="H34" s="71" t="n">
        <v>0.185</v>
      </c>
      <c r="I34" s="71" t="n">
        <v>0.2029205</v>
      </c>
      <c r="J34" s="71" t="n">
        <v>0.230747</v>
      </c>
      <c r="K34" s="71" t="n">
        <v>0.2685</v>
      </c>
      <c r="L34" s="71" t="n">
        <v>0.183750116089646</v>
      </c>
      <c r="M34" s="71" t="n">
        <v>0.121942162095909</v>
      </c>
      <c r="N34" s="71" t="n">
        <v>0.076</v>
      </c>
      <c r="O34" s="126" t="n">
        <v>30</v>
      </c>
      <c r="P34" s="120"/>
      <c r="Q34" s="120"/>
      <c r="R34" s="120"/>
    </row>
    <row r="35" s="73" customFormat="true" ht="15" hidden="false" customHeight="true" outlineLevel="0" collapsed="false">
      <c r="A35" s="74" t="n">
        <v>31</v>
      </c>
      <c r="B35" s="75" t="n">
        <v>37</v>
      </c>
      <c r="C35" s="129" t="s">
        <v>373</v>
      </c>
      <c r="D35" s="71" t="n">
        <v>0</v>
      </c>
      <c r="E35" s="71" t="n">
        <v>0</v>
      </c>
      <c r="F35" s="71" t="n">
        <v>0</v>
      </c>
      <c r="G35" s="71" t="n">
        <v>0</v>
      </c>
      <c r="H35" s="71" t="n">
        <v>0</v>
      </c>
      <c r="I35" s="71" t="n">
        <v>0</v>
      </c>
      <c r="J35" s="71" t="n">
        <v>0</v>
      </c>
      <c r="K35" s="71" t="n">
        <v>0</v>
      </c>
      <c r="L35" s="71" t="n">
        <v>0</v>
      </c>
      <c r="M35" s="71" t="n">
        <v>0</v>
      </c>
      <c r="N35" s="71" t="n">
        <v>0</v>
      </c>
      <c r="O35" s="77" t="n">
        <v>31</v>
      </c>
      <c r="P35" s="120"/>
      <c r="Q35" s="120"/>
      <c r="R35" s="120"/>
    </row>
    <row r="36" s="73" customFormat="true" ht="15" hidden="false" customHeight="true" outlineLevel="0" collapsed="false">
      <c r="A36" s="74" t="n">
        <v>32</v>
      </c>
      <c r="B36" s="75" t="n">
        <v>40</v>
      </c>
      <c r="C36" s="129" t="s">
        <v>374</v>
      </c>
      <c r="D36" s="71" t="n">
        <v>0</v>
      </c>
      <c r="E36" s="71" t="n">
        <v>0</v>
      </c>
      <c r="F36" s="71" t="n">
        <v>0</v>
      </c>
      <c r="G36" s="71" t="n">
        <v>0</v>
      </c>
      <c r="H36" s="71" t="n">
        <v>0</v>
      </c>
      <c r="I36" s="71" t="n">
        <v>0</v>
      </c>
      <c r="J36" s="71" t="n">
        <v>0</v>
      </c>
      <c r="K36" s="71" t="n">
        <v>0</v>
      </c>
      <c r="L36" s="71" t="n">
        <v>0</v>
      </c>
      <c r="M36" s="71" t="n">
        <v>0</v>
      </c>
      <c r="N36" s="71" t="n">
        <v>0</v>
      </c>
      <c r="O36" s="77" t="n">
        <v>32</v>
      </c>
      <c r="P36" s="120"/>
      <c r="Q36" s="120"/>
      <c r="R36" s="120"/>
    </row>
    <row r="37" s="73" customFormat="true" ht="15" hidden="false" customHeight="true" outlineLevel="0" collapsed="false">
      <c r="A37" s="74" t="n">
        <v>33</v>
      </c>
      <c r="B37" s="75" t="n">
        <v>41</v>
      </c>
      <c r="C37" s="129" t="s">
        <v>375</v>
      </c>
      <c r="D37" s="71" t="n">
        <v>0</v>
      </c>
      <c r="E37" s="71" t="n">
        <v>0</v>
      </c>
      <c r="F37" s="71" t="n">
        <v>0</v>
      </c>
      <c r="G37" s="71" t="n">
        <v>0</v>
      </c>
      <c r="H37" s="71" t="n">
        <v>0</v>
      </c>
      <c r="I37" s="71" t="n">
        <v>0</v>
      </c>
      <c r="J37" s="71" t="n">
        <v>0</v>
      </c>
      <c r="K37" s="71" t="n">
        <v>0</v>
      </c>
      <c r="L37" s="71" t="n">
        <v>0</v>
      </c>
      <c r="M37" s="71" t="n">
        <v>0</v>
      </c>
      <c r="N37" s="71" t="n">
        <v>0</v>
      </c>
      <c r="O37" s="77" t="n">
        <v>33</v>
      </c>
      <c r="P37" s="120"/>
      <c r="Q37" s="120"/>
      <c r="R37" s="120"/>
    </row>
    <row r="38" s="73" customFormat="true" ht="15" hidden="false" customHeight="true" outlineLevel="0" collapsed="false">
      <c r="A38" s="74" t="n">
        <v>34</v>
      </c>
      <c r="B38" s="75" t="n">
        <v>45</v>
      </c>
      <c r="C38" s="129" t="s">
        <v>376</v>
      </c>
      <c r="D38" s="71" t="n">
        <v>0</v>
      </c>
      <c r="E38" s="71" t="n">
        <v>0</v>
      </c>
      <c r="F38" s="71" t="n">
        <v>0</v>
      </c>
      <c r="G38" s="71" t="n">
        <v>0</v>
      </c>
      <c r="H38" s="71" t="n">
        <v>0</v>
      </c>
      <c r="I38" s="71" t="n">
        <v>0</v>
      </c>
      <c r="J38" s="71" t="n">
        <v>0</v>
      </c>
      <c r="K38" s="71" t="n">
        <v>0</v>
      </c>
      <c r="L38" s="71" t="n">
        <v>0</v>
      </c>
      <c r="M38" s="71" t="n">
        <v>0</v>
      </c>
      <c r="N38" s="71" t="n">
        <v>0</v>
      </c>
      <c r="O38" s="77" t="n">
        <v>34</v>
      </c>
      <c r="P38" s="120"/>
      <c r="Q38" s="120"/>
      <c r="R38" s="120"/>
    </row>
    <row r="39" s="73" customFormat="true" ht="15" hidden="false" customHeight="true" outlineLevel="0" collapsed="false">
      <c r="A39" s="74" t="n">
        <v>35</v>
      </c>
      <c r="B39" s="75" t="s">
        <v>268</v>
      </c>
      <c r="C39" s="129" t="s">
        <v>377</v>
      </c>
      <c r="D39" s="71" t="n">
        <v>0</v>
      </c>
      <c r="E39" s="71" t="n">
        <v>0</v>
      </c>
      <c r="F39" s="71" t="n">
        <v>0</v>
      </c>
      <c r="G39" s="71" t="n">
        <v>0</v>
      </c>
      <c r="H39" s="71" t="n">
        <v>0</v>
      </c>
      <c r="I39" s="71" t="n">
        <v>0</v>
      </c>
      <c r="J39" s="71" t="n">
        <v>0</v>
      </c>
      <c r="K39" s="71" t="n">
        <v>0</v>
      </c>
      <c r="L39" s="71" t="n">
        <v>0</v>
      </c>
      <c r="M39" s="71" t="n">
        <v>0</v>
      </c>
      <c r="N39" s="71" t="n">
        <v>0</v>
      </c>
      <c r="O39" s="77" t="n">
        <v>35</v>
      </c>
      <c r="P39" s="120"/>
      <c r="Q39" s="120"/>
      <c r="R39" s="120"/>
    </row>
    <row r="40" s="73" customFormat="true" ht="15" hidden="false" customHeight="true" outlineLevel="0" collapsed="false">
      <c r="A40" s="74" t="n">
        <v>36</v>
      </c>
      <c r="B40" s="75" t="s">
        <v>270</v>
      </c>
      <c r="C40" s="129" t="s">
        <v>378</v>
      </c>
      <c r="D40" s="71" t="n">
        <v>0</v>
      </c>
      <c r="E40" s="71" t="n">
        <v>0</v>
      </c>
      <c r="F40" s="71" t="n">
        <v>0</v>
      </c>
      <c r="G40" s="71" t="n">
        <v>0</v>
      </c>
      <c r="H40" s="71" t="n">
        <v>0</v>
      </c>
      <c r="I40" s="71" t="n">
        <v>0</v>
      </c>
      <c r="J40" s="71" t="n">
        <v>0</v>
      </c>
      <c r="K40" s="71" t="n">
        <v>0</v>
      </c>
      <c r="L40" s="71" t="n">
        <v>0</v>
      </c>
      <c r="M40" s="71" t="n">
        <v>0</v>
      </c>
      <c r="N40" s="71" t="n">
        <v>0</v>
      </c>
      <c r="O40" s="77" t="n">
        <v>36</v>
      </c>
      <c r="P40" s="120"/>
      <c r="Q40" s="120"/>
      <c r="R40" s="120"/>
    </row>
    <row r="41" s="73" customFormat="true" ht="15" hidden="false" customHeight="true" outlineLevel="0" collapsed="false">
      <c r="A41" s="74" t="n">
        <v>37</v>
      </c>
      <c r="B41" s="75" t="s">
        <v>272</v>
      </c>
      <c r="C41" s="129" t="s">
        <v>379</v>
      </c>
      <c r="D41" s="71" t="n">
        <v>0</v>
      </c>
      <c r="E41" s="71" t="n">
        <v>0</v>
      </c>
      <c r="F41" s="71" t="n">
        <v>0</v>
      </c>
      <c r="G41" s="71" t="n">
        <v>0</v>
      </c>
      <c r="H41" s="71" t="n">
        <v>0</v>
      </c>
      <c r="I41" s="71" t="n">
        <v>0</v>
      </c>
      <c r="J41" s="71" t="n">
        <v>0</v>
      </c>
      <c r="K41" s="71" t="n">
        <v>0</v>
      </c>
      <c r="L41" s="71" t="n">
        <v>0</v>
      </c>
      <c r="M41" s="71" t="n">
        <v>0</v>
      </c>
      <c r="N41" s="71" t="n">
        <v>0</v>
      </c>
      <c r="O41" s="77" t="n">
        <v>37</v>
      </c>
      <c r="P41" s="120"/>
      <c r="Q41" s="120"/>
      <c r="R41" s="120"/>
    </row>
    <row r="42" s="73" customFormat="true" ht="15" hidden="false" customHeight="true" outlineLevel="0" collapsed="false">
      <c r="A42" s="74" t="n">
        <v>38</v>
      </c>
      <c r="B42" s="75" t="s">
        <v>274</v>
      </c>
      <c r="C42" s="129" t="s">
        <v>380</v>
      </c>
      <c r="D42" s="71" t="n">
        <v>0</v>
      </c>
      <c r="E42" s="71" t="n">
        <v>0</v>
      </c>
      <c r="F42" s="71" t="n">
        <v>0</v>
      </c>
      <c r="G42" s="71" t="n">
        <v>0</v>
      </c>
      <c r="H42" s="71" t="n">
        <v>0</v>
      </c>
      <c r="I42" s="71" t="n">
        <v>0</v>
      </c>
      <c r="J42" s="71" t="n">
        <v>0</v>
      </c>
      <c r="K42" s="71" t="n">
        <v>0</v>
      </c>
      <c r="L42" s="71" t="n">
        <v>0</v>
      </c>
      <c r="M42" s="71" t="n">
        <v>0</v>
      </c>
      <c r="N42" s="71" t="n">
        <v>0</v>
      </c>
      <c r="O42" s="77" t="n">
        <v>38</v>
      </c>
      <c r="P42" s="120"/>
      <c r="Q42" s="120"/>
      <c r="R42" s="120"/>
    </row>
    <row r="43" s="73" customFormat="true" ht="15" hidden="false" customHeight="true" outlineLevel="0" collapsed="false">
      <c r="A43" s="74" t="n">
        <v>39</v>
      </c>
      <c r="B43" s="75" t="s">
        <v>276</v>
      </c>
      <c r="C43" s="129" t="s">
        <v>381</v>
      </c>
      <c r="D43" s="71" t="n">
        <v>0</v>
      </c>
      <c r="E43" s="71" t="n">
        <v>0</v>
      </c>
      <c r="F43" s="71" t="n">
        <v>0</v>
      </c>
      <c r="G43" s="71" t="n">
        <v>0</v>
      </c>
      <c r="H43" s="71" t="n">
        <v>0</v>
      </c>
      <c r="I43" s="71" t="n">
        <v>0</v>
      </c>
      <c r="J43" s="71" t="n">
        <v>0</v>
      </c>
      <c r="K43" s="71" t="n">
        <v>0</v>
      </c>
      <c r="L43" s="71" t="n">
        <v>0</v>
      </c>
      <c r="M43" s="71" t="n">
        <v>0</v>
      </c>
      <c r="N43" s="71" t="n">
        <v>0</v>
      </c>
      <c r="O43" s="77" t="n">
        <v>39</v>
      </c>
      <c r="P43" s="120"/>
      <c r="Q43" s="120"/>
      <c r="R43" s="120"/>
    </row>
    <row r="44" s="73" customFormat="true" ht="15" hidden="false" customHeight="true" outlineLevel="0" collapsed="false">
      <c r="A44" s="74" t="n">
        <v>40</v>
      </c>
      <c r="B44" s="75" t="s">
        <v>278</v>
      </c>
      <c r="C44" s="129" t="s">
        <v>382</v>
      </c>
      <c r="D44" s="71" t="n">
        <v>0</v>
      </c>
      <c r="E44" s="71" t="n">
        <v>0</v>
      </c>
      <c r="F44" s="71" t="n">
        <v>0</v>
      </c>
      <c r="G44" s="71" t="n">
        <v>0</v>
      </c>
      <c r="H44" s="71" t="n">
        <v>0</v>
      </c>
      <c r="I44" s="71" t="n">
        <v>0</v>
      </c>
      <c r="J44" s="71" t="n">
        <v>0</v>
      </c>
      <c r="K44" s="71" t="n">
        <v>0</v>
      </c>
      <c r="L44" s="71" t="n">
        <v>0</v>
      </c>
      <c r="M44" s="71" t="n">
        <v>0</v>
      </c>
      <c r="N44" s="71" t="n">
        <v>0</v>
      </c>
      <c r="O44" s="77" t="n">
        <v>40</v>
      </c>
      <c r="P44" s="120"/>
      <c r="Q44" s="120"/>
      <c r="R44" s="120"/>
    </row>
    <row r="45" s="73" customFormat="true" ht="15" hidden="false" customHeight="true" outlineLevel="0" collapsed="false">
      <c r="A45" s="74" t="n">
        <v>41</v>
      </c>
      <c r="B45" s="75" t="s">
        <v>280</v>
      </c>
      <c r="C45" s="129" t="s">
        <v>383</v>
      </c>
      <c r="D45" s="71" t="n">
        <v>0</v>
      </c>
      <c r="E45" s="71" t="n">
        <v>0</v>
      </c>
      <c r="F45" s="71" t="n">
        <v>0</v>
      </c>
      <c r="G45" s="71" t="n">
        <v>0</v>
      </c>
      <c r="H45" s="71" t="n">
        <v>0</v>
      </c>
      <c r="I45" s="71" t="n">
        <v>0</v>
      </c>
      <c r="J45" s="71" t="n">
        <v>0</v>
      </c>
      <c r="K45" s="71" t="n">
        <v>0</v>
      </c>
      <c r="L45" s="71" t="n">
        <v>0</v>
      </c>
      <c r="M45" s="71" t="n">
        <v>0</v>
      </c>
      <c r="N45" s="71" t="n">
        <v>0</v>
      </c>
      <c r="O45" s="77" t="n">
        <v>41</v>
      </c>
      <c r="P45" s="120"/>
      <c r="Q45" s="120"/>
      <c r="R45" s="120"/>
    </row>
    <row r="46" s="73" customFormat="true" ht="15" hidden="false" customHeight="true" outlineLevel="0" collapsed="false">
      <c r="A46" s="74" t="n">
        <v>42</v>
      </c>
      <c r="B46" s="75" t="s">
        <v>282</v>
      </c>
      <c r="C46" s="129" t="s">
        <v>384</v>
      </c>
      <c r="D46" s="71" t="n">
        <v>0</v>
      </c>
      <c r="E46" s="71" t="n">
        <v>0</v>
      </c>
      <c r="F46" s="71" t="n">
        <v>0</v>
      </c>
      <c r="G46" s="71" t="n">
        <v>0</v>
      </c>
      <c r="H46" s="71" t="n">
        <v>0</v>
      </c>
      <c r="I46" s="71" t="n">
        <v>0</v>
      </c>
      <c r="J46" s="71" t="n">
        <v>0</v>
      </c>
      <c r="K46" s="71" t="n">
        <v>0</v>
      </c>
      <c r="L46" s="71" t="n">
        <v>0</v>
      </c>
      <c r="M46" s="71" t="n">
        <v>0</v>
      </c>
      <c r="N46" s="71" t="n">
        <v>0</v>
      </c>
      <c r="O46" s="77" t="n">
        <v>42</v>
      </c>
      <c r="P46" s="120"/>
      <c r="Q46" s="120"/>
      <c r="R46" s="120"/>
    </row>
    <row r="47" s="73" customFormat="true" ht="15" hidden="false" customHeight="true" outlineLevel="0" collapsed="false">
      <c r="A47" s="74" t="n">
        <v>43</v>
      </c>
      <c r="B47" s="75" t="s">
        <v>284</v>
      </c>
      <c r="C47" s="129" t="s">
        <v>385</v>
      </c>
      <c r="D47" s="71" t="n">
        <v>0</v>
      </c>
      <c r="E47" s="71" t="n">
        <v>0</v>
      </c>
      <c r="F47" s="71" t="n">
        <v>0</v>
      </c>
      <c r="G47" s="71" t="n">
        <v>0</v>
      </c>
      <c r="H47" s="71" t="n">
        <v>0</v>
      </c>
      <c r="I47" s="71" t="n">
        <v>0</v>
      </c>
      <c r="J47" s="71" t="n">
        <v>0</v>
      </c>
      <c r="K47" s="71" t="n">
        <v>0</v>
      </c>
      <c r="L47" s="71" t="n">
        <v>0</v>
      </c>
      <c r="M47" s="71" t="n">
        <v>0</v>
      </c>
      <c r="N47" s="71" t="n">
        <v>0</v>
      </c>
      <c r="O47" s="77" t="n">
        <v>43</v>
      </c>
      <c r="P47" s="120"/>
      <c r="Q47" s="120"/>
      <c r="R47" s="120"/>
    </row>
    <row r="48" s="73" customFormat="true" ht="15" hidden="false" customHeight="true" outlineLevel="0" collapsed="false">
      <c r="A48" s="74" t="n">
        <v>44</v>
      </c>
      <c r="B48" s="75" t="s">
        <v>286</v>
      </c>
      <c r="C48" s="129" t="s">
        <v>386</v>
      </c>
      <c r="D48" s="71" t="n">
        <v>0</v>
      </c>
      <c r="E48" s="71" t="n">
        <v>0</v>
      </c>
      <c r="F48" s="71" t="n">
        <v>0</v>
      </c>
      <c r="G48" s="71" t="n">
        <v>0</v>
      </c>
      <c r="H48" s="71" t="n">
        <v>0</v>
      </c>
      <c r="I48" s="71" t="n">
        <v>0</v>
      </c>
      <c r="J48" s="71" t="n">
        <v>0</v>
      </c>
      <c r="K48" s="71" t="n">
        <v>0</v>
      </c>
      <c r="L48" s="71" t="n">
        <v>0</v>
      </c>
      <c r="M48" s="71" t="n">
        <v>0</v>
      </c>
      <c r="N48" s="71" t="n">
        <v>0</v>
      </c>
      <c r="O48" s="77" t="n">
        <v>44</v>
      </c>
      <c r="P48" s="120"/>
      <c r="Q48" s="120"/>
      <c r="R48" s="120"/>
    </row>
    <row r="49" s="73" customFormat="true" ht="15" hidden="false" customHeight="true" outlineLevel="0" collapsed="false">
      <c r="A49" s="74" t="n">
        <v>45</v>
      </c>
      <c r="B49" s="75" t="s">
        <v>288</v>
      </c>
      <c r="C49" s="129" t="s">
        <v>387</v>
      </c>
      <c r="D49" s="71" t="n">
        <v>0</v>
      </c>
      <c r="E49" s="71" t="n">
        <v>0</v>
      </c>
      <c r="F49" s="71" t="n">
        <v>0</v>
      </c>
      <c r="G49" s="71" t="n">
        <v>0</v>
      </c>
      <c r="H49" s="71" t="n">
        <v>0</v>
      </c>
      <c r="I49" s="71" t="n">
        <v>0</v>
      </c>
      <c r="J49" s="71" t="n">
        <v>0</v>
      </c>
      <c r="K49" s="71" t="n">
        <v>0</v>
      </c>
      <c r="L49" s="71" t="n">
        <v>0</v>
      </c>
      <c r="M49" s="71" t="n">
        <v>0</v>
      </c>
      <c r="N49" s="71" t="n">
        <v>0</v>
      </c>
      <c r="O49" s="77" t="n">
        <v>45</v>
      </c>
      <c r="P49" s="120"/>
      <c r="Q49" s="120"/>
      <c r="R49" s="120"/>
    </row>
    <row r="50" s="73" customFormat="true" ht="15" hidden="false" customHeight="true" outlineLevel="0" collapsed="false">
      <c r="A50" s="74" t="n">
        <v>46</v>
      </c>
      <c r="B50" s="75" t="s">
        <v>290</v>
      </c>
      <c r="C50" s="129" t="s">
        <v>388</v>
      </c>
      <c r="D50" s="71" t="n">
        <v>0</v>
      </c>
      <c r="E50" s="71" t="n">
        <v>0</v>
      </c>
      <c r="F50" s="71" t="n">
        <v>0</v>
      </c>
      <c r="G50" s="71" t="n">
        <v>0</v>
      </c>
      <c r="H50" s="71" t="n">
        <v>0</v>
      </c>
      <c r="I50" s="71" t="n">
        <v>0</v>
      </c>
      <c r="J50" s="71" t="n">
        <v>0</v>
      </c>
      <c r="K50" s="71" t="n">
        <v>0</v>
      </c>
      <c r="L50" s="71" t="n">
        <v>0</v>
      </c>
      <c r="M50" s="71" t="n">
        <v>0</v>
      </c>
      <c r="N50" s="71" t="n">
        <v>0</v>
      </c>
      <c r="O50" s="77" t="n">
        <v>46</v>
      </c>
      <c r="P50" s="120"/>
      <c r="Q50" s="120"/>
      <c r="R50" s="120"/>
    </row>
    <row r="51" s="73" customFormat="true" ht="15" hidden="false" customHeight="true" outlineLevel="0" collapsed="false">
      <c r="A51" s="74" t="n">
        <v>47</v>
      </c>
      <c r="B51" s="75" t="s">
        <v>292</v>
      </c>
      <c r="C51" s="129" t="s">
        <v>389</v>
      </c>
      <c r="D51" s="71" t="n">
        <v>0</v>
      </c>
      <c r="E51" s="71" t="n">
        <v>0</v>
      </c>
      <c r="F51" s="71" t="n">
        <v>0</v>
      </c>
      <c r="G51" s="71" t="n">
        <v>0</v>
      </c>
      <c r="H51" s="71" t="n">
        <v>0</v>
      </c>
      <c r="I51" s="71" t="n">
        <v>0</v>
      </c>
      <c r="J51" s="71" t="n">
        <v>0</v>
      </c>
      <c r="K51" s="71" t="n">
        <v>0</v>
      </c>
      <c r="L51" s="71" t="n">
        <v>0</v>
      </c>
      <c r="M51" s="71" t="n">
        <v>0</v>
      </c>
      <c r="N51" s="71" t="n">
        <v>0</v>
      </c>
      <c r="O51" s="77" t="n">
        <v>47</v>
      </c>
      <c r="P51" s="120"/>
      <c r="Q51" s="120"/>
      <c r="R51" s="120"/>
    </row>
    <row r="52" s="73" customFormat="true" ht="15" hidden="false" customHeight="true" outlineLevel="0" collapsed="false">
      <c r="A52" s="74" t="n">
        <v>48</v>
      </c>
      <c r="B52" s="75" t="s">
        <v>294</v>
      </c>
      <c r="C52" s="129" t="s">
        <v>390</v>
      </c>
      <c r="D52" s="71" t="n">
        <v>0</v>
      </c>
      <c r="E52" s="71" t="n">
        <v>0</v>
      </c>
      <c r="F52" s="71" t="n">
        <v>0</v>
      </c>
      <c r="G52" s="71" t="n">
        <v>0</v>
      </c>
      <c r="H52" s="71" t="n">
        <v>0</v>
      </c>
      <c r="I52" s="71" t="n">
        <v>0</v>
      </c>
      <c r="J52" s="71" t="n">
        <v>0</v>
      </c>
      <c r="K52" s="71" t="n">
        <v>0</v>
      </c>
      <c r="L52" s="71" t="n">
        <v>0</v>
      </c>
      <c r="M52" s="71" t="n">
        <v>0</v>
      </c>
      <c r="N52" s="71" t="n">
        <v>0</v>
      </c>
      <c r="O52" s="77" t="n">
        <v>48</v>
      </c>
      <c r="P52" s="120"/>
      <c r="Q52" s="120"/>
      <c r="R52" s="120"/>
    </row>
    <row r="53" s="73" customFormat="true" ht="15" hidden="false" customHeight="true" outlineLevel="0" collapsed="false">
      <c r="A53" s="74" t="n">
        <v>49</v>
      </c>
      <c r="B53" s="75" t="s">
        <v>296</v>
      </c>
      <c r="C53" s="129" t="s">
        <v>391</v>
      </c>
      <c r="D53" s="71" t="n">
        <v>0</v>
      </c>
      <c r="E53" s="71" t="n">
        <v>0</v>
      </c>
      <c r="F53" s="71" t="n">
        <v>0</v>
      </c>
      <c r="G53" s="71" t="n">
        <v>0</v>
      </c>
      <c r="H53" s="71" t="n">
        <v>0</v>
      </c>
      <c r="I53" s="71" t="n">
        <v>0</v>
      </c>
      <c r="J53" s="71" t="n">
        <v>0</v>
      </c>
      <c r="K53" s="71" t="n">
        <v>0</v>
      </c>
      <c r="L53" s="71" t="n">
        <v>0</v>
      </c>
      <c r="M53" s="71" t="n">
        <v>0</v>
      </c>
      <c r="N53" s="71" t="n">
        <v>0</v>
      </c>
      <c r="O53" s="77" t="n">
        <v>49</v>
      </c>
      <c r="P53" s="120"/>
      <c r="Q53" s="120"/>
      <c r="R53" s="120"/>
    </row>
    <row r="54" s="73" customFormat="true" ht="15" hidden="false" customHeight="true" outlineLevel="0" collapsed="false">
      <c r="A54" s="74" t="n">
        <v>50</v>
      </c>
      <c r="B54" s="75" t="s">
        <v>298</v>
      </c>
      <c r="C54" s="129" t="s">
        <v>392</v>
      </c>
      <c r="D54" s="71" t="n">
        <v>0</v>
      </c>
      <c r="E54" s="71" t="n">
        <v>0</v>
      </c>
      <c r="F54" s="71" t="n">
        <v>0</v>
      </c>
      <c r="G54" s="71" t="n">
        <v>0</v>
      </c>
      <c r="H54" s="71" t="n">
        <v>0</v>
      </c>
      <c r="I54" s="71" t="n">
        <v>0</v>
      </c>
      <c r="J54" s="71" t="n">
        <v>0</v>
      </c>
      <c r="K54" s="71" t="n">
        <v>0</v>
      </c>
      <c r="L54" s="71" t="n">
        <v>0</v>
      </c>
      <c r="M54" s="71" t="n">
        <v>0</v>
      </c>
      <c r="N54" s="71" t="n">
        <v>0</v>
      </c>
      <c r="O54" s="77" t="n">
        <v>50</v>
      </c>
      <c r="P54" s="120"/>
      <c r="Q54" s="120"/>
      <c r="R54" s="120"/>
    </row>
    <row r="55" s="73" customFormat="true" ht="15" hidden="false" customHeight="true" outlineLevel="0" collapsed="false">
      <c r="A55" s="74" t="n">
        <v>51</v>
      </c>
      <c r="B55" s="75" t="s">
        <v>300</v>
      </c>
      <c r="C55" s="129" t="s">
        <v>393</v>
      </c>
      <c r="D55" s="71" t="n">
        <v>0</v>
      </c>
      <c r="E55" s="71" t="n">
        <v>0</v>
      </c>
      <c r="F55" s="71" t="n">
        <v>0</v>
      </c>
      <c r="G55" s="71" t="n">
        <v>0</v>
      </c>
      <c r="H55" s="71" t="n">
        <v>0</v>
      </c>
      <c r="I55" s="71" t="n">
        <v>0</v>
      </c>
      <c r="J55" s="71" t="n">
        <v>0</v>
      </c>
      <c r="K55" s="71" t="n">
        <v>0</v>
      </c>
      <c r="L55" s="71" t="n">
        <v>0</v>
      </c>
      <c r="M55" s="71" t="n">
        <v>0</v>
      </c>
      <c r="N55" s="71" t="n">
        <v>0</v>
      </c>
      <c r="O55" s="77" t="n">
        <v>51</v>
      </c>
      <c r="P55" s="120"/>
      <c r="Q55" s="120"/>
      <c r="R55" s="120"/>
    </row>
    <row r="56" s="73" customFormat="true" ht="15" hidden="false" customHeight="true" outlineLevel="0" collapsed="false">
      <c r="A56" s="75" t="n">
        <v>52</v>
      </c>
      <c r="B56" s="75" t="s">
        <v>302</v>
      </c>
      <c r="C56" s="69" t="s">
        <v>394</v>
      </c>
      <c r="D56" s="71" t="n">
        <v>0</v>
      </c>
      <c r="E56" s="71" t="n">
        <v>0</v>
      </c>
      <c r="F56" s="71" t="n">
        <v>0</v>
      </c>
      <c r="G56" s="71" t="n">
        <v>0</v>
      </c>
      <c r="H56" s="71" t="n">
        <v>0</v>
      </c>
      <c r="I56" s="71" t="n">
        <v>0</v>
      </c>
      <c r="J56" s="71" t="n">
        <v>0</v>
      </c>
      <c r="K56" s="71" t="n">
        <v>0</v>
      </c>
      <c r="L56" s="71" t="n">
        <v>0</v>
      </c>
      <c r="M56" s="71" t="n">
        <v>0</v>
      </c>
      <c r="N56" s="71" t="n">
        <v>0</v>
      </c>
      <c r="O56" s="126" t="n">
        <v>52</v>
      </c>
      <c r="P56" s="120"/>
      <c r="Q56" s="120"/>
      <c r="R56" s="120"/>
    </row>
    <row r="57" s="73" customFormat="true" ht="15" hidden="false" customHeight="true" outlineLevel="0" collapsed="false">
      <c r="A57" s="74" t="n">
        <v>53</v>
      </c>
      <c r="B57" s="75" t="s">
        <v>304</v>
      </c>
      <c r="C57" s="129" t="s">
        <v>395</v>
      </c>
      <c r="D57" s="71" t="n">
        <v>0</v>
      </c>
      <c r="E57" s="71" t="n">
        <v>0</v>
      </c>
      <c r="F57" s="71" t="n">
        <v>0</v>
      </c>
      <c r="G57" s="71" t="n">
        <v>0</v>
      </c>
      <c r="H57" s="71" t="n">
        <v>0</v>
      </c>
      <c r="I57" s="71" t="n">
        <v>0</v>
      </c>
      <c r="J57" s="71" t="n">
        <v>0</v>
      </c>
      <c r="K57" s="71" t="n">
        <v>0</v>
      </c>
      <c r="L57" s="71" t="n">
        <v>0</v>
      </c>
      <c r="M57" s="71" t="n">
        <v>0</v>
      </c>
      <c r="N57" s="71" t="n">
        <v>0</v>
      </c>
      <c r="O57" s="77" t="n">
        <v>53</v>
      </c>
      <c r="P57" s="120"/>
      <c r="Q57" s="120"/>
      <c r="R57" s="120"/>
    </row>
    <row r="58" s="73" customFormat="true" ht="15" hidden="false" customHeight="true" outlineLevel="0" collapsed="false">
      <c r="A58" s="74" t="n">
        <v>54</v>
      </c>
      <c r="B58" s="75" t="s">
        <v>306</v>
      </c>
      <c r="C58" s="129" t="s">
        <v>396</v>
      </c>
      <c r="D58" s="71" t="n">
        <v>0</v>
      </c>
      <c r="E58" s="71" t="n">
        <v>0</v>
      </c>
      <c r="F58" s="71" t="n">
        <v>0</v>
      </c>
      <c r="G58" s="71" t="n">
        <v>0</v>
      </c>
      <c r="H58" s="71" t="n">
        <v>0</v>
      </c>
      <c r="I58" s="71" t="n">
        <v>0</v>
      </c>
      <c r="J58" s="71" t="n">
        <v>0</v>
      </c>
      <c r="K58" s="71" t="n">
        <v>0</v>
      </c>
      <c r="L58" s="71" t="n">
        <v>0</v>
      </c>
      <c r="M58" s="71" t="n">
        <v>0</v>
      </c>
      <c r="N58" s="71" t="n">
        <v>0</v>
      </c>
      <c r="O58" s="77" t="n">
        <v>54</v>
      </c>
      <c r="P58" s="120"/>
      <c r="Q58" s="120"/>
      <c r="R58" s="120"/>
    </row>
    <row r="59" s="73" customFormat="true" ht="15" hidden="false" customHeight="true" outlineLevel="0" collapsed="false">
      <c r="A59" s="74" t="n">
        <v>55</v>
      </c>
      <c r="B59" s="75" t="s">
        <v>308</v>
      </c>
      <c r="C59" s="129" t="s">
        <v>397</v>
      </c>
      <c r="D59" s="71" t="n">
        <v>0</v>
      </c>
      <c r="E59" s="71" t="n">
        <v>0</v>
      </c>
      <c r="F59" s="71" t="n">
        <v>0</v>
      </c>
      <c r="G59" s="71" t="n">
        <v>0</v>
      </c>
      <c r="H59" s="71" t="n">
        <v>0</v>
      </c>
      <c r="I59" s="71" t="n">
        <v>0</v>
      </c>
      <c r="J59" s="71" t="n">
        <v>0</v>
      </c>
      <c r="K59" s="71" t="n">
        <v>0</v>
      </c>
      <c r="L59" s="71" t="n">
        <v>0</v>
      </c>
      <c r="M59" s="71" t="n">
        <v>0</v>
      </c>
      <c r="N59" s="71" t="n">
        <v>0</v>
      </c>
      <c r="O59" s="77" t="n">
        <v>55</v>
      </c>
      <c r="P59" s="120"/>
      <c r="Q59" s="120"/>
      <c r="R59" s="120"/>
    </row>
    <row r="60" s="73" customFormat="true" ht="15" hidden="false" customHeight="true" outlineLevel="0" collapsed="false">
      <c r="A60" s="74" t="n">
        <v>56</v>
      </c>
      <c r="B60" s="75" t="s">
        <v>310</v>
      </c>
      <c r="C60" s="129" t="s">
        <v>398</v>
      </c>
      <c r="D60" s="71" t="n">
        <v>0</v>
      </c>
      <c r="E60" s="71" t="n">
        <v>0</v>
      </c>
      <c r="F60" s="71" t="n">
        <v>0</v>
      </c>
      <c r="G60" s="71" t="n">
        <v>0</v>
      </c>
      <c r="H60" s="71" t="n">
        <v>0</v>
      </c>
      <c r="I60" s="71" t="n">
        <v>0</v>
      </c>
      <c r="J60" s="71" t="n">
        <v>0</v>
      </c>
      <c r="K60" s="71" t="n">
        <v>0</v>
      </c>
      <c r="L60" s="71" t="n">
        <v>0</v>
      </c>
      <c r="M60" s="71" t="n">
        <v>0</v>
      </c>
      <c r="N60" s="71" t="n">
        <v>0</v>
      </c>
      <c r="O60" s="77" t="n">
        <v>56</v>
      </c>
      <c r="P60" s="120"/>
      <c r="Q60" s="120"/>
      <c r="R60" s="120"/>
    </row>
    <row r="61" s="73" customFormat="true" ht="15" hidden="false" customHeight="true" outlineLevel="0" collapsed="false">
      <c r="A61" s="74" t="n">
        <v>57</v>
      </c>
      <c r="B61" s="75" t="s">
        <v>312</v>
      </c>
      <c r="C61" s="129" t="s">
        <v>399</v>
      </c>
      <c r="D61" s="71" t="n">
        <v>0</v>
      </c>
      <c r="E61" s="71" t="n">
        <v>0</v>
      </c>
      <c r="F61" s="71" t="n">
        <v>0</v>
      </c>
      <c r="G61" s="71" t="n">
        <v>0</v>
      </c>
      <c r="H61" s="71" t="n">
        <v>0</v>
      </c>
      <c r="I61" s="71" t="n">
        <v>0</v>
      </c>
      <c r="J61" s="71" t="n">
        <v>0</v>
      </c>
      <c r="K61" s="71" t="n">
        <v>0</v>
      </c>
      <c r="L61" s="71" t="n">
        <v>0</v>
      </c>
      <c r="M61" s="71" t="n">
        <v>0</v>
      </c>
      <c r="N61" s="71" t="n">
        <v>0</v>
      </c>
      <c r="O61" s="77" t="n">
        <v>57</v>
      </c>
      <c r="P61" s="120"/>
      <c r="Q61" s="120"/>
      <c r="R61" s="120"/>
    </row>
    <row r="62" s="73" customFormat="true" ht="15" hidden="false" customHeight="true" outlineLevel="0" collapsed="false">
      <c r="A62" s="74" t="n">
        <v>58</v>
      </c>
      <c r="B62" s="75" t="s">
        <v>314</v>
      </c>
      <c r="C62" s="129" t="s">
        <v>400</v>
      </c>
      <c r="D62" s="71" t="n">
        <v>0</v>
      </c>
      <c r="E62" s="71" t="n">
        <v>0</v>
      </c>
      <c r="F62" s="71" t="n">
        <v>0</v>
      </c>
      <c r="G62" s="71" t="n">
        <v>0</v>
      </c>
      <c r="H62" s="71" t="n">
        <v>0</v>
      </c>
      <c r="I62" s="71" t="n">
        <v>0</v>
      </c>
      <c r="J62" s="71" t="n">
        <v>0</v>
      </c>
      <c r="K62" s="71" t="n">
        <v>0</v>
      </c>
      <c r="L62" s="71" t="n">
        <v>0</v>
      </c>
      <c r="M62" s="71" t="n">
        <v>0</v>
      </c>
      <c r="N62" s="71" t="n">
        <v>0</v>
      </c>
      <c r="O62" s="77" t="n">
        <v>58</v>
      </c>
      <c r="P62" s="120"/>
      <c r="Q62" s="120"/>
      <c r="R62" s="120"/>
    </row>
    <row r="63" s="73" customFormat="true" ht="15" hidden="false" customHeight="true" outlineLevel="0" collapsed="false">
      <c r="A63" s="74" t="n">
        <v>59</v>
      </c>
      <c r="B63" s="75" t="s">
        <v>316</v>
      </c>
      <c r="C63" s="129" t="s">
        <v>401</v>
      </c>
      <c r="D63" s="71" t="n">
        <v>0</v>
      </c>
      <c r="E63" s="71" t="n">
        <v>0</v>
      </c>
      <c r="F63" s="71" t="n">
        <v>0</v>
      </c>
      <c r="G63" s="71" t="n">
        <v>0</v>
      </c>
      <c r="H63" s="71" t="n">
        <v>0</v>
      </c>
      <c r="I63" s="71" t="n">
        <v>0</v>
      </c>
      <c r="J63" s="71" t="n">
        <v>0</v>
      </c>
      <c r="K63" s="71" t="n">
        <v>0</v>
      </c>
      <c r="L63" s="71" t="n">
        <v>0</v>
      </c>
      <c r="M63" s="71" t="n">
        <v>0</v>
      </c>
      <c r="N63" s="71" t="n">
        <v>0</v>
      </c>
      <c r="O63" s="77" t="n">
        <v>59</v>
      </c>
      <c r="P63" s="120"/>
      <c r="Q63" s="120"/>
      <c r="R63" s="120"/>
    </row>
    <row r="64" s="73" customFormat="true" ht="9.95" hidden="false" customHeight="true" outlineLevel="0" collapsed="false">
      <c r="A64" s="74"/>
      <c r="B64" s="75"/>
      <c r="C64" s="69"/>
      <c r="D64" s="71"/>
      <c r="E64" s="71"/>
      <c r="F64" s="71"/>
      <c r="G64" s="71"/>
      <c r="H64" s="71"/>
      <c r="I64" s="71"/>
      <c r="J64" s="71"/>
      <c r="K64" s="71"/>
      <c r="L64" s="71"/>
      <c r="M64" s="71"/>
      <c r="N64" s="71"/>
      <c r="O64" s="77"/>
      <c r="P64" s="120"/>
      <c r="Q64" s="120"/>
      <c r="R64" s="120"/>
    </row>
    <row r="65" s="73" customFormat="true" ht="15" hidden="false" customHeight="true" outlineLevel="0" collapsed="false">
      <c r="A65" s="74" t="n">
        <v>60</v>
      </c>
      <c r="B65" s="115"/>
      <c r="C65" s="116" t="s">
        <v>402</v>
      </c>
      <c r="D65" s="84" t="n">
        <v>2457.54794608806</v>
      </c>
      <c r="E65" s="84" t="n">
        <v>2329.66053654617</v>
      </c>
      <c r="F65" s="84" t="n">
        <v>2344.2951248285</v>
      </c>
      <c r="G65" s="84" t="n">
        <v>2339.80685360236</v>
      </c>
      <c r="H65" s="84" t="n">
        <v>2313.9733868827</v>
      </c>
      <c r="I65" s="84" t="n">
        <v>2181.34016379631</v>
      </c>
      <c r="J65" s="84" t="n">
        <v>2181.49108550967</v>
      </c>
      <c r="K65" s="84" t="n">
        <v>2095.24791743839</v>
      </c>
      <c r="L65" s="84" t="n">
        <v>1915.23364426304</v>
      </c>
      <c r="M65" s="84" t="n">
        <v>1871.10869615275</v>
      </c>
      <c r="N65" s="84" t="n">
        <v>1860.95772437009</v>
      </c>
      <c r="O65" s="77" t="n">
        <v>60</v>
      </c>
      <c r="P65" s="120"/>
      <c r="Q65" s="120"/>
      <c r="R65" s="120"/>
    </row>
    <row r="66" s="73" customFormat="true" ht="15" hidden="false" customHeight="true" outlineLevel="0" collapsed="false">
      <c r="A66" s="74" t="n">
        <v>61</v>
      </c>
      <c r="B66" s="115"/>
      <c r="C66" s="85" t="s">
        <v>332</v>
      </c>
      <c r="D66" s="71" t="n">
        <v>0</v>
      </c>
      <c r="E66" s="71" t="n">
        <v>0</v>
      </c>
      <c r="F66" s="71" t="n">
        <v>0</v>
      </c>
      <c r="G66" s="71" t="n">
        <v>0</v>
      </c>
      <c r="H66" s="71" t="n">
        <v>0</v>
      </c>
      <c r="I66" s="71" t="n">
        <v>0</v>
      </c>
      <c r="J66" s="71" t="n">
        <v>0</v>
      </c>
      <c r="K66" s="71" t="n">
        <v>0</v>
      </c>
      <c r="L66" s="71" t="n">
        <v>0</v>
      </c>
      <c r="M66" s="71" t="n">
        <v>0</v>
      </c>
      <c r="N66" s="71" t="n">
        <v>0</v>
      </c>
      <c r="O66" s="77" t="n">
        <v>61</v>
      </c>
      <c r="P66" s="120"/>
      <c r="Q66" s="120"/>
      <c r="R66" s="120"/>
    </row>
    <row r="67" s="73" customFormat="true" ht="9.95" hidden="false" customHeight="true" outlineLevel="0" collapsed="false">
      <c r="A67" s="74"/>
      <c r="B67" s="115"/>
      <c r="C67" s="85"/>
      <c r="D67" s="71"/>
      <c r="E67" s="71"/>
      <c r="F67" s="71"/>
      <c r="G67" s="71"/>
      <c r="H67" s="71"/>
      <c r="I67" s="71"/>
      <c r="J67" s="71"/>
      <c r="K67" s="71"/>
      <c r="L67" s="71"/>
      <c r="M67" s="71"/>
      <c r="N67" s="71"/>
      <c r="O67" s="77"/>
      <c r="P67" s="120"/>
      <c r="Q67" s="120"/>
      <c r="R67" s="120"/>
    </row>
    <row r="68" s="73" customFormat="true" ht="15" hidden="false" customHeight="true" outlineLevel="0" collapsed="false">
      <c r="A68" s="74" t="n">
        <v>62</v>
      </c>
      <c r="B68" s="115"/>
      <c r="C68" s="116" t="s">
        <v>426</v>
      </c>
      <c r="D68" s="84" t="n">
        <v>2457.54794608806</v>
      </c>
      <c r="E68" s="84" t="n">
        <v>2329.66053654617</v>
      </c>
      <c r="F68" s="84" t="n">
        <v>2344.2951248285</v>
      </c>
      <c r="G68" s="84" t="n">
        <v>2339.80685360236</v>
      </c>
      <c r="H68" s="84" t="n">
        <v>2313.9733868827</v>
      </c>
      <c r="I68" s="84" t="n">
        <v>2181.34016379631</v>
      </c>
      <c r="J68" s="84" t="n">
        <v>2181.49108550967</v>
      </c>
      <c r="K68" s="84" t="n">
        <v>2095.24791743839</v>
      </c>
      <c r="L68" s="84" t="n">
        <v>1915.23364426304</v>
      </c>
      <c r="M68" s="84" t="n">
        <v>1871.10869615275</v>
      </c>
      <c r="N68" s="84" t="n">
        <v>1860.95772437009</v>
      </c>
      <c r="O68" s="77" t="n">
        <v>62</v>
      </c>
      <c r="P68" s="120"/>
      <c r="Q68" s="120"/>
      <c r="R68" s="120"/>
    </row>
    <row r="69" customFormat="false" ht="15" hidden="false" customHeight="true" outlineLevel="0" collapsed="false">
      <c r="B69" s="117" t="s">
        <v>322</v>
      </c>
    </row>
    <row r="70" customFormat="false" ht="12" hidden="false" customHeight="true" outlineLevel="0" collapsed="false">
      <c r="B70" s="90" t="s">
        <v>404</v>
      </c>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2.75" hidden="false" customHeight="false" outlineLevel="0" collapsed="false">
      <c r="D74" s="119"/>
      <c r="E74" s="119"/>
      <c r="F74" s="119"/>
      <c r="G74" s="119"/>
      <c r="H74" s="119"/>
      <c r="I74" s="119"/>
      <c r="J74" s="119"/>
      <c r="K74" s="119"/>
      <c r="L74" s="119"/>
      <c r="M74" s="119"/>
      <c r="N74" s="119"/>
    </row>
  </sheetData>
  <mergeCells count="1">
    <mergeCell ref="A2:B2"/>
  </mergeCells>
  <printOptions headings="false" gridLines="false" gridLinesSet="true" horizontalCentered="true" verticalCentered="false"/>
  <pageMargins left="0.590277777777778" right="0.590277777777778" top="0.7875" bottom="0.7875" header="0" footer="0"/>
  <pageSetup paperSize="9" scale="75" fitToWidth="1" fitToHeight="1" pageOrder="downThenOver" orientation="portrait" blackAndWhite="false" draft="false" cellComments="none" horizontalDpi="300" verticalDpi="300" copies="1"/>
  <headerFooter differentFirst="false" differentOddEven="false">
    <oddHeader>&amp;R&amp;"MetaNormalLF-Roman,Regular"Abwasser</oddHeader>
    <oddFooter>&amp;L&amp;"MetaNormalLF-Roman,Regular"Umweltnutzung und Wirtschaft 2005</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11.41796875" defaultRowHeight="15.75" zeroHeight="false" outlineLevelRow="0" outlineLevelCol="0"/>
  <cols>
    <col collapsed="false" customWidth="true" hidden="false" outlineLevel="0" max="1" min="1" style="149" width="5.71"/>
    <col collapsed="false" customWidth="true" hidden="false" outlineLevel="0" max="2" min="2" style="150" width="60.7"/>
    <col collapsed="false" customWidth="true" hidden="false" outlineLevel="0" max="7" min="3" style="150" width="10.71"/>
    <col collapsed="false" customWidth="true" hidden="false" outlineLevel="0" max="9" min="8" style="149" width="10.71"/>
    <col collapsed="false" customWidth="true" hidden="false" outlineLevel="0" max="10" min="10" style="151" width="10.71"/>
    <col collapsed="false" customWidth="true" hidden="false" outlineLevel="0" max="11" min="11" style="149" width="5.71"/>
    <col collapsed="false" customWidth="false" hidden="false" outlineLevel="0" max="257" min="12" style="149" width="11.42"/>
  </cols>
  <sheetData>
    <row r="1" customFormat="false" ht="19.5" hidden="false" customHeight="true" outlineLevel="0" collapsed="false">
      <c r="A1" s="152" t="s">
        <v>427</v>
      </c>
      <c r="K1" s="152"/>
    </row>
    <row r="2" customFormat="false" ht="19.5" hidden="false" customHeight="true" outlineLevel="0" collapsed="false">
      <c r="A2" s="153" t="s">
        <v>428</v>
      </c>
      <c r="K2" s="154"/>
    </row>
    <row r="3" customFormat="false" ht="12" hidden="false" customHeight="true" outlineLevel="0" collapsed="false"/>
    <row r="4" s="160" customFormat="true" ht="27" hidden="false" customHeight="true" outlineLevel="0" collapsed="false">
      <c r="A4" s="155" t="s">
        <v>197</v>
      </c>
      <c r="B4" s="156" t="s">
        <v>429</v>
      </c>
      <c r="C4" s="64" t="s">
        <v>430</v>
      </c>
      <c r="D4" s="64" t="n">
        <v>1997</v>
      </c>
      <c r="E4" s="64" t="s">
        <v>431</v>
      </c>
      <c r="F4" s="64" t="s">
        <v>432</v>
      </c>
      <c r="G4" s="65" t="s">
        <v>433</v>
      </c>
      <c r="H4" s="64" t="s">
        <v>434</v>
      </c>
      <c r="I4" s="157" t="s">
        <v>435</v>
      </c>
      <c r="J4" s="158" t="n">
        <v>2003</v>
      </c>
      <c r="K4" s="159" t="s">
        <v>197</v>
      </c>
    </row>
    <row r="5" s="164" customFormat="true" ht="15" hidden="false" customHeight="true" outlineLevel="0" collapsed="false">
      <c r="A5" s="161" t="n">
        <v>1</v>
      </c>
      <c r="B5" s="162" t="s">
        <v>436</v>
      </c>
      <c r="C5" s="84" t="n">
        <v>385317.7</v>
      </c>
      <c r="D5" s="84" t="n">
        <v>394445.451</v>
      </c>
      <c r="E5" s="84" t="n">
        <v>396080.568</v>
      </c>
      <c r="F5" s="84" t="n">
        <v>405062.474</v>
      </c>
      <c r="G5" s="84" t="n">
        <v>406662.749</v>
      </c>
      <c r="H5" s="84" t="n">
        <v>395221.67561</v>
      </c>
      <c r="I5" s="84" t="n">
        <v>381262.469</v>
      </c>
      <c r="J5" s="84" t="n">
        <v>366412.106</v>
      </c>
      <c r="K5" s="163" t="n">
        <v>1</v>
      </c>
    </row>
    <row r="6" s="168" customFormat="true" ht="15" hidden="false" customHeight="true" outlineLevel="0" collapsed="false">
      <c r="A6" s="165" t="n">
        <v>2</v>
      </c>
      <c r="B6" s="166" t="s">
        <v>437</v>
      </c>
      <c r="C6" s="71" t="n">
        <v>12127.7</v>
      </c>
      <c r="D6" s="71" t="n">
        <v>13836.8</v>
      </c>
      <c r="E6" s="71" t="n">
        <v>14365.7</v>
      </c>
      <c r="F6" s="71" t="n">
        <v>13507.167</v>
      </c>
      <c r="G6" s="71" t="n">
        <v>14937.17</v>
      </c>
      <c r="H6" s="71" t="n">
        <v>15830</v>
      </c>
      <c r="I6" s="71" t="n">
        <v>19636.337</v>
      </c>
      <c r="J6" s="71" t="n">
        <v>19514.864</v>
      </c>
      <c r="K6" s="167" t="n">
        <v>2</v>
      </c>
    </row>
    <row r="7" s="170" customFormat="true" ht="15" hidden="false" customHeight="true" outlineLevel="0" collapsed="false">
      <c r="A7" s="165" t="n">
        <v>3</v>
      </c>
      <c r="B7" s="169" t="s">
        <v>438</v>
      </c>
      <c r="C7" s="71"/>
      <c r="D7" s="71"/>
      <c r="E7" s="71"/>
      <c r="F7" s="71"/>
      <c r="G7" s="71"/>
      <c r="H7" s="71"/>
      <c r="I7" s="71"/>
      <c r="J7" s="71"/>
      <c r="K7" s="167" t="n">
        <v>3</v>
      </c>
    </row>
    <row r="8" s="168" customFormat="true" ht="15" hidden="false" customHeight="true" outlineLevel="0" collapsed="false">
      <c r="A8" s="165" t="n">
        <v>4</v>
      </c>
      <c r="B8" s="171" t="s">
        <v>439</v>
      </c>
      <c r="C8" s="84" t="n">
        <v>44390</v>
      </c>
      <c r="D8" s="84" t="n">
        <v>45592.704</v>
      </c>
      <c r="E8" s="84" t="n">
        <v>44824.892</v>
      </c>
      <c r="F8" s="84" t="n">
        <v>49695</v>
      </c>
      <c r="G8" s="84" t="n">
        <v>50132</v>
      </c>
      <c r="H8" s="84" t="n">
        <v>49397</v>
      </c>
      <c r="I8" s="84" t="n">
        <v>52772</v>
      </c>
      <c r="J8" s="84" t="n">
        <v>49622.21</v>
      </c>
      <c r="K8" s="167" t="n">
        <v>4</v>
      </c>
    </row>
    <row r="9" s="168" customFormat="true" ht="15" hidden="false" customHeight="true" outlineLevel="0" collapsed="false">
      <c r="A9" s="165" t="n">
        <v>5</v>
      </c>
      <c r="B9" s="166" t="s">
        <v>440</v>
      </c>
      <c r="C9" s="71" t="s">
        <v>441</v>
      </c>
      <c r="D9" s="71" t="s">
        <v>441</v>
      </c>
      <c r="E9" s="71" t="s">
        <v>441</v>
      </c>
      <c r="F9" s="71" t="n">
        <v>49653</v>
      </c>
      <c r="G9" s="71" t="n">
        <v>50085</v>
      </c>
      <c r="H9" s="71" t="n">
        <v>49371</v>
      </c>
      <c r="I9" s="71" t="n">
        <v>52532</v>
      </c>
      <c r="J9" s="71" t="n">
        <v>49347.916</v>
      </c>
      <c r="K9" s="167" t="n">
        <v>5</v>
      </c>
    </row>
    <row r="10" s="168" customFormat="true" ht="15" hidden="false" customHeight="true" outlineLevel="0" collapsed="false">
      <c r="A10" s="165" t="n">
        <v>6</v>
      </c>
      <c r="B10" s="172" t="s">
        <v>438</v>
      </c>
      <c r="C10" s="71"/>
      <c r="D10" s="71"/>
      <c r="E10" s="71"/>
      <c r="F10" s="71"/>
      <c r="G10" s="71"/>
      <c r="H10" s="71"/>
      <c r="I10" s="71"/>
      <c r="J10" s="71"/>
      <c r="K10" s="167" t="n">
        <v>6</v>
      </c>
    </row>
    <row r="11" s="168" customFormat="true" ht="15" hidden="false" customHeight="true" outlineLevel="0" collapsed="false">
      <c r="A11" s="165" t="n">
        <v>7</v>
      </c>
      <c r="B11" s="173" t="s">
        <v>442</v>
      </c>
      <c r="C11" s="84" t="n">
        <f aca="false">C15+C16+C17+C19</f>
        <v>35129</v>
      </c>
      <c r="D11" s="84" t="n">
        <f aca="false">D15+D16+D17+D19</f>
        <v>36210.253</v>
      </c>
      <c r="E11" s="84" t="n">
        <f aca="false">E15+E16+E17+E19</f>
        <v>35870.72</v>
      </c>
      <c r="F11" s="84" t="n">
        <v>36239.9948820583</v>
      </c>
      <c r="G11" s="84" t="n">
        <v>37667.1954445299</v>
      </c>
      <c r="H11" s="84" t="n">
        <v>36285.0927850555</v>
      </c>
      <c r="I11" s="84" t="n">
        <v>46660.4096062534</v>
      </c>
      <c r="J11" s="84" t="n">
        <v>43931.023</v>
      </c>
      <c r="K11" s="167" t="n">
        <v>7</v>
      </c>
    </row>
    <row r="12" s="168" customFormat="true" ht="15" hidden="false" customHeight="true" outlineLevel="0" collapsed="false">
      <c r="A12" s="165" t="n">
        <v>8</v>
      </c>
      <c r="B12" s="174" t="s">
        <v>443</v>
      </c>
      <c r="C12" s="71" t="s">
        <v>441</v>
      </c>
      <c r="D12" s="71" t="s">
        <v>441</v>
      </c>
      <c r="E12" s="71" t="s">
        <v>441</v>
      </c>
      <c r="F12" s="71" t="n">
        <v>36197.9948820583</v>
      </c>
      <c r="G12" s="71" t="n">
        <v>37620.1954445299</v>
      </c>
      <c r="H12" s="71" t="n">
        <v>36259.0927850555</v>
      </c>
      <c r="I12" s="71" t="n">
        <v>46420.4096062534</v>
      </c>
      <c r="J12" s="71" t="n">
        <v>43668.442</v>
      </c>
      <c r="K12" s="167" t="n">
        <v>8</v>
      </c>
    </row>
    <row r="13" s="168" customFormat="true" ht="15" hidden="false" customHeight="true" outlineLevel="0" collapsed="false">
      <c r="A13" s="165" t="n">
        <v>9</v>
      </c>
      <c r="B13" s="175" t="s">
        <v>438</v>
      </c>
      <c r="C13" s="71"/>
      <c r="D13" s="71"/>
      <c r="E13" s="71"/>
      <c r="F13" s="71"/>
      <c r="G13" s="71"/>
      <c r="H13" s="71"/>
      <c r="I13" s="71"/>
      <c r="J13" s="71"/>
      <c r="K13" s="167" t="n">
        <v>9</v>
      </c>
    </row>
    <row r="14" s="168" customFormat="true" ht="15" hidden="false" customHeight="true" outlineLevel="0" collapsed="false">
      <c r="A14" s="165"/>
      <c r="B14" s="175" t="s">
        <v>444</v>
      </c>
      <c r="C14" s="71"/>
      <c r="D14" s="71"/>
      <c r="E14" s="71"/>
      <c r="F14" s="71"/>
      <c r="G14" s="71"/>
      <c r="H14" s="71"/>
      <c r="I14" s="71"/>
      <c r="J14" s="71"/>
      <c r="K14" s="167"/>
    </row>
    <row r="15" s="168" customFormat="true" ht="15" hidden="false" customHeight="true" outlineLevel="0" collapsed="false">
      <c r="A15" s="165" t="n">
        <v>10</v>
      </c>
      <c r="B15" s="176" t="s">
        <v>445</v>
      </c>
      <c r="C15" s="71" t="n">
        <v>19875</v>
      </c>
      <c r="D15" s="71" t="n">
        <v>18476.319</v>
      </c>
      <c r="E15" s="71" t="n">
        <v>17312.651</v>
      </c>
      <c r="F15" s="71" t="n">
        <v>17173.0071386869</v>
      </c>
      <c r="G15" s="71" t="n">
        <v>18029.8707486236</v>
      </c>
      <c r="H15" s="71" t="n">
        <v>16466.0184592778</v>
      </c>
      <c r="I15" s="71" t="n">
        <v>17090.2666062534</v>
      </c>
      <c r="J15" s="71" t="n">
        <v>15823.631</v>
      </c>
      <c r="K15" s="167" t="n">
        <v>10</v>
      </c>
    </row>
    <row r="16" s="168" customFormat="true" ht="15" hidden="false" customHeight="true" outlineLevel="0" collapsed="false">
      <c r="A16" s="165" t="n">
        <v>11</v>
      </c>
      <c r="B16" s="176" t="s">
        <v>446</v>
      </c>
      <c r="C16" s="71" t="n">
        <v>3003</v>
      </c>
      <c r="D16" s="71" t="n">
        <v>3169.531</v>
      </c>
      <c r="E16" s="71" t="n">
        <v>3174</v>
      </c>
      <c r="F16" s="71" t="n">
        <v>3020.70474337143</v>
      </c>
      <c r="G16" s="71" t="n">
        <v>2568.42181590636</v>
      </c>
      <c r="H16" s="71" t="n">
        <v>2675.91746777773</v>
      </c>
      <c r="I16" s="71" t="n">
        <v>2933.041</v>
      </c>
      <c r="J16" s="71" t="n">
        <v>2608.375</v>
      </c>
      <c r="K16" s="167" t="n">
        <v>11</v>
      </c>
    </row>
    <row r="17" s="168" customFormat="true" ht="15" hidden="false" customHeight="true" outlineLevel="0" collapsed="false">
      <c r="A17" s="165" t="n">
        <v>12</v>
      </c>
      <c r="B17" s="176" t="s">
        <v>447</v>
      </c>
      <c r="C17" s="71" t="n">
        <v>2413</v>
      </c>
      <c r="D17" s="71" t="n">
        <v>2935.403</v>
      </c>
      <c r="E17" s="71" t="n">
        <v>3308.066</v>
      </c>
      <c r="F17" s="71" t="n">
        <v>3189.427</v>
      </c>
      <c r="G17" s="71" t="n">
        <v>3531.391768</v>
      </c>
      <c r="H17" s="71" t="n">
        <v>3753.1813688</v>
      </c>
      <c r="I17" s="71" t="n">
        <v>3465.277</v>
      </c>
      <c r="J17" s="71" t="n">
        <v>3447.153</v>
      </c>
      <c r="K17" s="167" t="n">
        <v>12</v>
      </c>
    </row>
    <row r="18" s="168" customFormat="true" ht="15" hidden="false" customHeight="true" outlineLevel="0" collapsed="false">
      <c r="A18" s="165" t="n">
        <v>13</v>
      </c>
      <c r="B18" s="176" t="s">
        <v>448</v>
      </c>
      <c r="C18" s="71" t="s">
        <v>441</v>
      </c>
      <c r="D18" s="71" t="s">
        <v>441</v>
      </c>
      <c r="E18" s="71" t="s">
        <v>441</v>
      </c>
      <c r="F18" s="71" t="s">
        <v>441</v>
      </c>
      <c r="G18" s="71" t="s">
        <v>441</v>
      </c>
      <c r="H18" s="71" t="s">
        <v>441</v>
      </c>
      <c r="I18" s="71" t="n">
        <v>4162.755</v>
      </c>
      <c r="J18" s="71" t="n">
        <v>3844.914</v>
      </c>
      <c r="K18" s="167" t="n">
        <v>13</v>
      </c>
    </row>
    <row r="19" s="168" customFormat="true" ht="15" hidden="false" customHeight="true" outlineLevel="0" collapsed="false">
      <c r="A19" s="165" t="n">
        <v>14</v>
      </c>
      <c r="B19" s="176" t="s">
        <v>449</v>
      </c>
      <c r="C19" s="71" t="n">
        <v>9838</v>
      </c>
      <c r="D19" s="71" t="n">
        <v>11629</v>
      </c>
      <c r="E19" s="71" t="n">
        <v>12076.003</v>
      </c>
      <c r="F19" s="71" t="n">
        <v>12814.856</v>
      </c>
      <c r="G19" s="71" t="n">
        <v>13490.511112</v>
      </c>
      <c r="H19" s="71" t="n">
        <v>13363.9754892</v>
      </c>
      <c r="I19" s="71" t="n">
        <v>18769.07</v>
      </c>
      <c r="J19" s="71" t="n">
        <v>17944.369</v>
      </c>
      <c r="K19" s="167" t="n">
        <v>14</v>
      </c>
    </row>
    <row r="20" s="168" customFormat="true" ht="15" hidden="false" customHeight="true" outlineLevel="0" collapsed="false">
      <c r="A20" s="165" t="n">
        <v>15</v>
      </c>
      <c r="B20" s="177" t="s">
        <v>438</v>
      </c>
      <c r="C20" s="71"/>
      <c r="D20" s="71"/>
      <c r="E20" s="71"/>
      <c r="F20" s="71"/>
      <c r="G20" s="71"/>
      <c r="H20" s="71"/>
      <c r="I20" s="71"/>
      <c r="J20" s="71"/>
      <c r="K20" s="167" t="n">
        <v>15</v>
      </c>
    </row>
    <row r="21" s="168" customFormat="true" ht="15" hidden="false" customHeight="true" outlineLevel="0" collapsed="false">
      <c r="A21" s="165" t="n">
        <v>16</v>
      </c>
      <c r="B21" s="178" t="s">
        <v>450</v>
      </c>
      <c r="C21" s="71" t="s">
        <v>441</v>
      </c>
      <c r="D21" s="71" t="s">
        <v>441</v>
      </c>
      <c r="E21" s="71" t="s">
        <v>441</v>
      </c>
      <c r="F21" s="71" t="n">
        <v>3542.6632</v>
      </c>
      <c r="G21" s="71" t="n">
        <v>3442.90472</v>
      </c>
      <c r="H21" s="71" t="n">
        <v>3151.8624576</v>
      </c>
      <c r="I21" s="71" t="n">
        <v>3106.275</v>
      </c>
      <c r="J21" s="71" t="n">
        <v>3288.949</v>
      </c>
      <c r="K21" s="167" t="n">
        <v>16</v>
      </c>
    </row>
    <row r="22" s="168" customFormat="true" ht="15" hidden="false" customHeight="true" outlineLevel="0" collapsed="false">
      <c r="A22" s="165" t="n">
        <v>17</v>
      </c>
      <c r="B22" s="178" t="s">
        <v>451</v>
      </c>
      <c r="C22" s="71" t="s">
        <v>441</v>
      </c>
      <c r="D22" s="71" t="s">
        <v>441</v>
      </c>
      <c r="E22" s="71" t="s">
        <v>441</v>
      </c>
      <c r="F22" s="71" t="n">
        <v>6944.1</v>
      </c>
      <c r="G22" s="71" t="n">
        <v>7262.840464</v>
      </c>
      <c r="H22" s="71" t="n">
        <v>7549.9737744</v>
      </c>
      <c r="I22" s="71" t="n">
        <v>8590.166</v>
      </c>
      <c r="J22" s="71" t="n">
        <v>8418.509</v>
      </c>
      <c r="K22" s="167" t="n">
        <v>17</v>
      </c>
    </row>
    <row r="23" s="168" customFormat="true" ht="15" hidden="false" customHeight="true" outlineLevel="0" collapsed="false">
      <c r="A23" s="165" t="n">
        <v>18</v>
      </c>
      <c r="B23" s="178" t="s">
        <v>452</v>
      </c>
      <c r="C23" s="71" t="s">
        <v>441</v>
      </c>
      <c r="D23" s="71" t="s">
        <v>441</v>
      </c>
      <c r="E23" s="71" t="s">
        <v>441</v>
      </c>
      <c r="F23" s="71" t="n">
        <v>1719.267</v>
      </c>
      <c r="G23" s="71" t="n">
        <v>1894.417984</v>
      </c>
      <c r="H23" s="71" t="n">
        <v>1870.3134652</v>
      </c>
      <c r="I23" s="71" t="n">
        <v>5654.448</v>
      </c>
      <c r="J23" s="71" t="n">
        <v>4929.102</v>
      </c>
      <c r="K23" s="167" t="n">
        <v>18</v>
      </c>
    </row>
    <row r="24" s="168" customFormat="true" ht="15" hidden="false" customHeight="true" outlineLevel="0" collapsed="false">
      <c r="A24" s="165" t="n">
        <v>19</v>
      </c>
      <c r="B24" s="178" t="s">
        <v>453</v>
      </c>
      <c r="C24" s="71" t="s">
        <v>441</v>
      </c>
      <c r="D24" s="71" t="s">
        <v>441</v>
      </c>
      <c r="E24" s="71" t="s">
        <v>441</v>
      </c>
      <c r="F24" s="71" t="n">
        <v>401.304</v>
      </c>
      <c r="G24" s="71" t="n">
        <v>475.948328</v>
      </c>
      <c r="H24" s="71" t="n">
        <v>457.8258152</v>
      </c>
      <c r="I24" s="71" t="n">
        <v>104.996</v>
      </c>
      <c r="J24" s="71" t="n">
        <v>103.858</v>
      </c>
      <c r="K24" s="167" t="n">
        <v>19</v>
      </c>
    </row>
    <row r="25" s="168" customFormat="true" ht="15" hidden="false" customHeight="true" outlineLevel="0" collapsed="false">
      <c r="A25" s="165" t="n">
        <v>20</v>
      </c>
      <c r="B25" s="178" t="s">
        <v>454</v>
      </c>
      <c r="C25" s="71" t="s">
        <v>441</v>
      </c>
      <c r="D25" s="71" t="s">
        <v>441</v>
      </c>
      <c r="E25" s="71" t="s">
        <v>441</v>
      </c>
      <c r="F25" s="71" t="n">
        <v>207.521799999999</v>
      </c>
      <c r="G25" s="71" t="n">
        <v>414.399616000002</v>
      </c>
      <c r="H25" s="71" t="n">
        <v>333.999976799999</v>
      </c>
      <c r="I25" s="71" t="n">
        <v>1313.185</v>
      </c>
      <c r="J25" s="71" t="n">
        <v>1203.951</v>
      </c>
      <c r="K25" s="167" t="n">
        <v>20</v>
      </c>
    </row>
    <row r="26" s="168" customFormat="true" ht="15" hidden="false" customHeight="true" outlineLevel="0" collapsed="false">
      <c r="A26" s="165" t="n">
        <v>21</v>
      </c>
      <c r="B26" s="179"/>
      <c r="C26" s="180"/>
      <c r="D26" s="71"/>
      <c r="E26" s="71"/>
      <c r="F26" s="71"/>
      <c r="G26" s="71"/>
      <c r="H26" s="71"/>
      <c r="I26" s="71"/>
      <c r="J26" s="71"/>
      <c r="K26" s="167" t="n">
        <v>21</v>
      </c>
    </row>
    <row r="27" s="168" customFormat="true" ht="15" hidden="false" customHeight="true" outlineLevel="0" collapsed="false">
      <c r="A27" s="165" t="n">
        <v>22</v>
      </c>
      <c r="B27" s="173" t="s">
        <v>455</v>
      </c>
      <c r="C27" s="84" t="n">
        <v>9262</v>
      </c>
      <c r="D27" s="84" t="n">
        <v>9382.451</v>
      </c>
      <c r="E27" s="84" t="n">
        <v>8955</v>
      </c>
      <c r="F27" s="84" t="n">
        <v>13455.3770049417</v>
      </c>
      <c r="G27" s="84" t="n">
        <v>12465.2974114701</v>
      </c>
      <c r="H27" s="84" t="n">
        <v>13112.3351273445</v>
      </c>
      <c r="I27" s="84" t="n">
        <v>6111.51639374657</v>
      </c>
      <c r="J27" s="84" t="n">
        <v>5691.187</v>
      </c>
      <c r="K27" s="167" t="n">
        <v>22</v>
      </c>
    </row>
    <row r="28" s="168" customFormat="true" ht="15" hidden="false" customHeight="true" outlineLevel="0" collapsed="false">
      <c r="A28" s="165" t="n">
        <v>23</v>
      </c>
      <c r="B28" s="174" t="s">
        <v>443</v>
      </c>
      <c r="C28" s="71" t="s">
        <v>441</v>
      </c>
      <c r="D28" s="71" t="s">
        <v>441</v>
      </c>
      <c r="E28" s="71" t="s">
        <v>441</v>
      </c>
      <c r="F28" s="71" t="n">
        <v>13455.3770049417</v>
      </c>
      <c r="G28" s="71" t="n">
        <v>12465.2974114701</v>
      </c>
      <c r="H28" s="71" t="n">
        <v>13112.3351273445</v>
      </c>
      <c r="I28" s="71" t="n">
        <v>6111.51639374657</v>
      </c>
      <c r="J28" s="71" t="n">
        <v>5679.474</v>
      </c>
      <c r="K28" s="167" t="n">
        <v>23</v>
      </c>
    </row>
    <row r="29" s="168" customFormat="true" ht="15" hidden="false" customHeight="true" outlineLevel="0" collapsed="false">
      <c r="A29" s="165" t="n">
        <v>24</v>
      </c>
      <c r="B29" s="175" t="s">
        <v>438</v>
      </c>
      <c r="C29" s="71"/>
      <c r="D29" s="71"/>
      <c r="E29" s="71"/>
      <c r="F29" s="71"/>
      <c r="G29" s="71"/>
      <c r="H29" s="71"/>
      <c r="I29" s="71"/>
      <c r="J29" s="71"/>
      <c r="K29" s="167" t="n">
        <v>24</v>
      </c>
    </row>
    <row r="30" s="168" customFormat="true" ht="15" hidden="false" customHeight="true" outlineLevel="0" collapsed="false">
      <c r="A30" s="165"/>
      <c r="B30" s="175" t="s">
        <v>456</v>
      </c>
      <c r="C30" s="71"/>
      <c r="D30" s="71"/>
      <c r="E30" s="71"/>
      <c r="F30" s="71"/>
      <c r="G30" s="71"/>
      <c r="H30" s="71"/>
      <c r="I30" s="71"/>
      <c r="J30" s="71"/>
      <c r="K30" s="167"/>
    </row>
    <row r="31" s="168" customFormat="true" ht="15" hidden="false" customHeight="true" outlineLevel="0" collapsed="false">
      <c r="A31" s="165" t="n">
        <v>25</v>
      </c>
      <c r="B31" s="176" t="s">
        <v>457</v>
      </c>
      <c r="C31" s="71" t="n">
        <v>5317</v>
      </c>
      <c r="D31" s="71" t="n">
        <v>5304.634</v>
      </c>
      <c r="E31" s="71" t="n">
        <v>5078.668</v>
      </c>
      <c r="F31" s="71" t="n">
        <v>8337.07800494171</v>
      </c>
      <c r="G31" s="71" t="n">
        <v>7334.62238747008</v>
      </c>
      <c r="H31" s="71" t="n">
        <v>8108.7607709445</v>
      </c>
      <c r="I31" s="71" t="n">
        <v>5092.18839374657</v>
      </c>
      <c r="J31" s="71" t="n">
        <v>4717.649</v>
      </c>
      <c r="K31" s="167" t="n">
        <v>25</v>
      </c>
    </row>
    <row r="32" s="168" customFormat="true" ht="15" hidden="false" customHeight="true" outlineLevel="0" collapsed="false">
      <c r="A32" s="165" t="n">
        <v>26</v>
      </c>
      <c r="B32" s="176" t="s">
        <v>458</v>
      </c>
      <c r="C32" s="71" t="n">
        <v>3069</v>
      </c>
      <c r="D32" s="71" t="n">
        <v>3216.323</v>
      </c>
      <c r="E32" s="71" t="n">
        <v>3136.958</v>
      </c>
      <c r="F32" s="71" t="n">
        <v>4223.042</v>
      </c>
      <c r="G32" s="71" t="n">
        <v>4379.577648</v>
      </c>
      <c r="H32" s="71" t="n">
        <v>4239.311292</v>
      </c>
      <c r="I32" s="71" t="n">
        <v>216</v>
      </c>
      <c r="J32" s="71" t="n">
        <v>209.864</v>
      </c>
      <c r="K32" s="167" t="n">
        <v>26</v>
      </c>
    </row>
    <row r="33" s="168" customFormat="true" ht="15" hidden="false" customHeight="true" outlineLevel="0" collapsed="false">
      <c r="A33" s="165" t="n">
        <v>27</v>
      </c>
      <c r="B33" s="176" t="s">
        <v>459</v>
      </c>
      <c r="C33" s="71" t="n">
        <v>811</v>
      </c>
      <c r="D33" s="71" t="n">
        <v>778.212</v>
      </c>
      <c r="E33" s="71" t="n">
        <v>645.465</v>
      </c>
      <c r="F33" s="71" t="n">
        <v>839.487</v>
      </c>
      <c r="G33" s="71" t="n">
        <v>680.134024</v>
      </c>
      <c r="H33" s="71" t="n">
        <v>693.7569148</v>
      </c>
      <c r="I33" s="71" t="n">
        <v>727.009</v>
      </c>
      <c r="J33" s="71" t="n">
        <v>669.275</v>
      </c>
      <c r="K33" s="167" t="n">
        <v>27</v>
      </c>
    </row>
    <row r="34" s="168" customFormat="true" ht="15" hidden="false" customHeight="true" outlineLevel="0" collapsed="false">
      <c r="A34" s="165" t="n">
        <v>28</v>
      </c>
      <c r="B34" s="176" t="s">
        <v>460</v>
      </c>
      <c r="C34" s="71" t="n">
        <v>65</v>
      </c>
      <c r="D34" s="71" t="n">
        <v>83.282</v>
      </c>
      <c r="E34" s="71" t="n">
        <v>93.18</v>
      </c>
      <c r="F34" s="71" t="n">
        <v>55.77</v>
      </c>
      <c r="G34" s="71" t="n">
        <v>70.963352</v>
      </c>
      <c r="H34" s="71" t="n">
        <v>70.5061496</v>
      </c>
      <c r="I34" s="71" t="n">
        <v>76</v>
      </c>
      <c r="J34" s="71" t="n">
        <v>82.686</v>
      </c>
      <c r="K34" s="167" t="n">
        <v>28</v>
      </c>
    </row>
    <row r="35" s="168" customFormat="true" ht="15" hidden="false" customHeight="true" outlineLevel="0" collapsed="false">
      <c r="A35" s="165" t="n">
        <v>29</v>
      </c>
      <c r="B35" s="181"/>
      <c r="C35" s="71"/>
      <c r="D35" s="71"/>
      <c r="E35" s="71"/>
      <c r="F35" s="71"/>
      <c r="G35" s="71"/>
      <c r="H35" s="71"/>
      <c r="I35" s="71"/>
      <c r="J35" s="71"/>
      <c r="K35" s="167" t="n">
        <v>29</v>
      </c>
    </row>
    <row r="36" s="168" customFormat="true" ht="18" hidden="false" customHeight="true" outlineLevel="0" collapsed="false">
      <c r="A36" s="165" t="n">
        <v>30</v>
      </c>
      <c r="B36" s="171" t="s">
        <v>461</v>
      </c>
      <c r="C36" s="84" t="n">
        <v>54308</v>
      </c>
      <c r="D36" s="84" t="n">
        <v>57590</v>
      </c>
      <c r="E36" s="84" t="n">
        <v>56155</v>
      </c>
      <c r="F36" s="84" t="n">
        <v>52250.586</v>
      </c>
      <c r="G36" s="84" t="n">
        <v>48186.8</v>
      </c>
      <c r="H36" s="84" t="n">
        <v>49187.48</v>
      </c>
      <c r="I36" s="84" t="n">
        <v>45460.851</v>
      </c>
      <c r="J36" s="84" t="n">
        <v>46689.131</v>
      </c>
      <c r="K36" s="167" t="n">
        <v>30</v>
      </c>
    </row>
    <row r="37" s="168" customFormat="true" ht="15" hidden="false" customHeight="true" outlineLevel="0" collapsed="false">
      <c r="A37" s="165" t="n">
        <v>31</v>
      </c>
      <c r="B37" s="182"/>
      <c r="C37" s="71"/>
      <c r="D37" s="71"/>
      <c r="E37" s="71"/>
      <c r="F37" s="71"/>
      <c r="G37" s="71"/>
      <c r="H37" s="71"/>
      <c r="I37" s="71"/>
      <c r="J37" s="71"/>
      <c r="K37" s="167" t="n">
        <v>31</v>
      </c>
    </row>
    <row r="38" s="168" customFormat="true" ht="15" hidden="false" customHeight="true" outlineLevel="0" collapsed="false">
      <c r="A38" s="165" t="n">
        <v>32</v>
      </c>
      <c r="B38" s="171" t="s">
        <v>462</v>
      </c>
      <c r="C38" s="84" t="n">
        <v>231480</v>
      </c>
      <c r="D38" s="84" t="n">
        <v>229337.922</v>
      </c>
      <c r="E38" s="84" t="n">
        <v>232085.016</v>
      </c>
      <c r="F38" s="84" t="n">
        <v>258690</v>
      </c>
      <c r="G38" s="84" t="n">
        <v>260687</v>
      </c>
      <c r="H38" s="84" t="n">
        <v>251322</v>
      </c>
      <c r="I38" s="84" t="n">
        <v>240812</v>
      </c>
      <c r="J38" s="84" t="n">
        <v>223389.111</v>
      </c>
      <c r="K38" s="167" t="n">
        <v>32</v>
      </c>
    </row>
    <row r="39" s="168" customFormat="true" ht="14.25" hidden="false" customHeight="true" outlineLevel="0" collapsed="false">
      <c r="A39" s="165" t="n">
        <v>33</v>
      </c>
      <c r="B39" s="166" t="s">
        <v>443</v>
      </c>
      <c r="C39" s="71" t="s">
        <v>441</v>
      </c>
      <c r="D39" s="71" t="s">
        <v>441</v>
      </c>
      <c r="E39" s="71" t="s">
        <v>441</v>
      </c>
      <c r="F39" s="71" t="n">
        <v>252377</v>
      </c>
      <c r="G39" s="71" t="n">
        <v>253700</v>
      </c>
      <c r="H39" s="71" t="n">
        <v>243660</v>
      </c>
      <c r="I39" s="71" t="n">
        <v>230863</v>
      </c>
      <c r="J39" s="71" t="n">
        <v>213746.093</v>
      </c>
      <c r="K39" s="167" t="n">
        <v>33</v>
      </c>
    </row>
    <row r="40" s="183" customFormat="true" ht="15" hidden="false" customHeight="true" outlineLevel="0" collapsed="false">
      <c r="A40" s="165" t="n">
        <v>34</v>
      </c>
      <c r="B40" s="174" t="s">
        <v>463</v>
      </c>
      <c r="C40" s="71" t="s">
        <v>441</v>
      </c>
      <c r="D40" s="71" t="s">
        <v>441</v>
      </c>
      <c r="E40" s="71" t="s">
        <v>441</v>
      </c>
      <c r="F40" s="71" t="n">
        <v>161306</v>
      </c>
      <c r="G40" s="71" t="n">
        <v>161349</v>
      </c>
      <c r="H40" s="71" t="n">
        <v>149602</v>
      </c>
      <c r="I40" s="71" t="n">
        <v>141977.826</v>
      </c>
      <c r="J40" s="71" t="n">
        <v>130266.745</v>
      </c>
      <c r="K40" s="167" t="n">
        <v>34</v>
      </c>
    </row>
    <row r="41" s="183" customFormat="true" ht="17.25" hidden="false" customHeight="true" outlineLevel="0" collapsed="false">
      <c r="A41" s="165" t="n">
        <v>35</v>
      </c>
      <c r="B41" s="184"/>
      <c r="C41" s="71"/>
      <c r="D41" s="71"/>
      <c r="E41" s="71"/>
      <c r="F41" s="71"/>
      <c r="G41" s="71"/>
      <c r="H41" s="71"/>
      <c r="I41" s="71"/>
      <c r="J41" s="71"/>
      <c r="K41" s="167" t="n">
        <v>35</v>
      </c>
    </row>
    <row r="42" s="168" customFormat="true" ht="15.75" hidden="false" customHeight="true" outlineLevel="0" collapsed="false">
      <c r="A42" s="165" t="n">
        <v>36</v>
      </c>
      <c r="B42" s="171" t="s">
        <v>464</v>
      </c>
      <c r="C42" s="84" t="n">
        <v>43012</v>
      </c>
      <c r="D42" s="84" t="n">
        <v>48088.025</v>
      </c>
      <c r="E42" s="84" t="n">
        <v>48649.96</v>
      </c>
      <c r="F42" s="84" t="n">
        <v>44426</v>
      </c>
      <c r="G42" s="84" t="n">
        <v>47657</v>
      </c>
      <c r="H42" s="84" t="n">
        <v>45314</v>
      </c>
      <c r="I42" s="84" t="n">
        <v>42218</v>
      </c>
      <c r="J42" s="84" t="n">
        <v>46711.654</v>
      </c>
      <c r="K42" s="167" t="n">
        <v>36</v>
      </c>
    </row>
    <row r="43" s="168" customFormat="true" ht="39" hidden="false" customHeight="true" outlineLevel="0" collapsed="false">
      <c r="A43" s="185" t="n">
        <v>37</v>
      </c>
      <c r="B43" s="186" t="s">
        <v>465</v>
      </c>
      <c r="C43" s="187" t="s">
        <v>441</v>
      </c>
      <c r="D43" s="187" t="s">
        <v>441</v>
      </c>
      <c r="E43" s="187" t="s">
        <v>441</v>
      </c>
      <c r="F43" s="187" t="n">
        <v>37274</v>
      </c>
      <c r="G43" s="187" t="n">
        <v>39754</v>
      </c>
      <c r="H43" s="187" t="n">
        <v>37173</v>
      </c>
      <c r="I43" s="187" t="n">
        <v>32770</v>
      </c>
      <c r="J43" s="187" t="n">
        <v>37114.102</v>
      </c>
      <c r="K43" s="167" t="n">
        <v>37</v>
      </c>
    </row>
    <row r="44" s="183" customFormat="true" ht="12" hidden="false" customHeight="false" outlineLevel="0" collapsed="false">
      <c r="B44" s="188" t="s">
        <v>466</v>
      </c>
      <c r="C44" s="189"/>
      <c r="D44" s="189"/>
      <c r="E44" s="189"/>
      <c r="F44" s="190"/>
      <c r="G44" s="190"/>
      <c r="H44" s="190"/>
      <c r="J44" s="191"/>
    </row>
    <row r="45" s="168" customFormat="true" ht="12" hidden="false" customHeight="true" outlineLevel="0" collapsed="false">
      <c r="B45" s="192" t="s">
        <v>467</v>
      </c>
      <c r="C45" s="193"/>
      <c r="D45" s="194"/>
      <c r="E45" s="194"/>
      <c r="F45" s="195"/>
      <c r="G45" s="196"/>
      <c r="H45" s="197"/>
      <c r="I45" s="198"/>
      <c r="J45" s="199"/>
    </row>
    <row r="46" s="168" customFormat="true" ht="35.25" hidden="false" customHeight="true" outlineLevel="0" collapsed="false">
      <c r="B46" s="200" t="s">
        <v>468</v>
      </c>
      <c r="C46" s="200"/>
      <c r="D46" s="200"/>
      <c r="E46" s="200"/>
      <c r="F46" s="200"/>
      <c r="G46" s="200"/>
      <c r="H46" s="200"/>
      <c r="I46" s="200"/>
      <c r="J46" s="200"/>
      <c r="K46" s="200"/>
      <c r="L46" s="201"/>
      <c r="M46" s="201"/>
      <c r="N46" s="201"/>
    </row>
    <row r="47" s="168" customFormat="true" ht="12" hidden="false" customHeight="true" outlineLevel="0" collapsed="false">
      <c r="B47" s="198" t="s">
        <v>469</v>
      </c>
      <c r="C47" s="202"/>
      <c r="D47" s="202"/>
      <c r="E47" s="202"/>
      <c r="F47" s="202"/>
      <c r="G47" s="202"/>
      <c r="H47" s="202"/>
      <c r="I47" s="198"/>
      <c r="J47" s="199"/>
    </row>
    <row r="48" s="168" customFormat="true" ht="12" hidden="false" customHeight="true" outlineLevel="0" collapsed="false">
      <c r="B48" s="198" t="s">
        <v>470</v>
      </c>
      <c r="C48" s="202"/>
      <c r="D48" s="202"/>
      <c r="E48" s="202"/>
      <c r="F48" s="202"/>
      <c r="G48" s="202"/>
      <c r="H48" s="202"/>
      <c r="I48" s="198"/>
      <c r="J48" s="199"/>
    </row>
    <row r="49" s="168" customFormat="true" ht="12" hidden="false" customHeight="true" outlineLevel="0" collapsed="false">
      <c r="B49" s="203" t="s">
        <v>471</v>
      </c>
      <c r="C49" s="203"/>
      <c r="D49" s="203"/>
      <c r="E49" s="203"/>
      <c r="F49" s="203"/>
      <c r="G49" s="203"/>
      <c r="H49" s="203"/>
      <c r="I49" s="203"/>
      <c r="J49" s="203"/>
    </row>
    <row r="50" s="204" customFormat="true" ht="24.75" hidden="false" customHeight="true" outlineLevel="0" collapsed="false">
      <c r="B50" s="205" t="s">
        <v>472</v>
      </c>
      <c r="C50" s="205"/>
      <c r="D50" s="205"/>
      <c r="E50" s="205"/>
      <c r="F50" s="205"/>
      <c r="G50" s="205"/>
      <c r="H50" s="205"/>
      <c r="I50" s="205"/>
      <c r="J50" s="205"/>
      <c r="K50" s="205"/>
      <c r="L50" s="206"/>
      <c r="M50" s="206"/>
      <c r="N50" s="206"/>
    </row>
    <row r="51" s="204" customFormat="true" ht="12" hidden="false" customHeight="true" outlineLevel="0" collapsed="false">
      <c r="B51" s="203" t="s">
        <v>473</v>
      </c>
      <c r="C51" s="203"/>
      <c r="D51" s="203"/>
      <c r="E51" s="203"/>
      <c r="F51" s="203"/>
      <c r="G51" s="203"/>
      <c r="H51" s="203"/>
      <c r="I51" s="198"/>
      <c r="J51" s="199"/>
    </row>
    <row r="52" s="204" customFormat="true" ht="12" hidden="false" customHeight="true" outlineLevel="0" collapsed="false">
      <c r="B52" s="203" t="s">
        <v>474</v>
      </c>
      <c r="C52" s="203"/>
      <c r="D52" s="203"/>
      <c r="E52" s="203"/>
      <c r="F52" s="203"/>
      <c r="G52" s="203"/>
      <c r="H52" s="203"/>
      <c r="I52" s="198"/>
      <c r="J52" s="199"/>
    </row>
    <row r="53" s="204" customFormat="true" ht="12" hidden="false" customHeight="true" outlineLevel="0" collapsed="false">
      <c r="B53" s="207"/>
      <c r="C53" s="207"/>
      <c r="D53" s="207"/>
      <c r="E53" s="207"/>
      <c r="F53" s="207"/>
      <c r="G53" s="207"/>
      <c r="H53" s="207"/>
      <c r="I53" s="168"/>
    </row>
    <row r="54" s="168" customFormat="true" ht="12" hidden="false" customHeight="true" outlineLevel="0" collapsed="false">
      <c r="B54" s="208" t="s">
        <v>475</v>
      </c>
      <c r="C54" s="193"/>
      <c r="D54" s="194"/>
      <c r="E54" s="194"/>
      <c r="F54" s="195"/>
      <c r="G54" s="196"/>
      <c r="H54" s="197"/>
      <c r="I54" s="198"/>
      <c r="J54" s="204"/>
    </row>
    <row r="55" s="168" customFormat="true" ht="12" hidden="false" customHeight="true" outlineLevel="0" collapsed="false">
      <c r="B55" s="209" t="s">
        <v>476</v>
      </c>
      <c r="C55" s="209"/>
      <c r="D55" s="209"/>
      <c r="E55" s="209"/>
      <c r="F55" s="209"/>
      <c r="G55" s="209"/>
      <c r="H55" s="209"/>
      <c r="I55" s="198"/>
      <c r="J55" s="204"/>
    </row>
    <row r="56" s="204" customFormat="true" ht="34.5" hidden="false" customHeight="true" outlineLevel="0" collapsed="false">
      <c r="B56" s="210" t="s">
        <v>477</v>
      </c>
      <c r="C56" s="210"/>
      <c r="D56" s="210"/>
      <c r="E56" s="210"/>
      <c r="F56" s="210"/>
      <c r="G56" s="210"/>
      <c r="H56" s="210"/>
      <c r="I56" s="210"/>
      <c r="J56" s="210"/>
      <c r="K56" s="210"/>
      <c r="L56" s="211"/>
      <c r="M56" s="211"/>
    </row>
    <row r="57" s="204" customFormat="true" ht="9.75" hidden="false" customHeight="true" outlineLevel="0" collapsed="false">
      <c r="B57" s="212"/>
      <c r="C57" s="212"/>
      <c r="D57" s="212"/>
      <c r="E57" s="212"/>
      <c r="F57" s="212"/>
      <c r="G57" s="212"/>
      <c r="H57" s="212"/>
      <c r="I57" s="212"/>
      <c r="J57" s="212"/>
      <c r="K57" s="212"/>
    </row>
    <row r="58" s="204" customFormat="true" ht="18" hidden="false" customHeight="true" outlineLevel="0" collapsed="false">
      <c r="B58" s="213" t="s">
        <v>478</v>
      </c>
      <c r="C58" s="214"/>
      <c r="D58" s="214"/>
      <c r="E58" s="215" t="s">
        <v>84</v>
      </c>
      <c r="F58" s="214"/>
      <c r="G58" s="214"/>
      <c r="H58" s="214"/>
    </row>
  </sheetData>
  <mergeCells count="9">
    <mergeCell ref="B46:K46"/>
    <mergeCell ref="B49:J49"/>
    <mergeCell ref="B50:K50"/>
    <mergeCell ref="B51:H51"/>
    <mergeCell ref="B52:H52"/>
    <mergeCell ref="B53:H53"/>
    <mergeCell ref="B55:H55"/>
    <mergeCell ref="B56:K56"/>
    <mergeCell ref="B57:K57"/>
  </mergeCells>
  <hyperlinks>
    <hyperlink ref="E58" r:id="rId1" display="http://www.destatis.de/themen/d/thm_umwelt1.php"/>
  </hyperlinks>
  <printOptions headings="false" gridLines="false" gridLinesSet="true" horizontalCentered="false" verticalCentered="false"/>
  <pageMargins left="0.6" right="0.590277777777778" top="0.984722222222222" bottom="0.85" header="0.492361111111111" footer="0.492361111111111"/>
  <pageSetup paperSize="9" scale="75" fitToWidth="1" fitToHeight="1" pageOrder="downThenOver" orientation="portrait" blackAndWhite="false" draft="false" cellComments="none" horizontalDpi="300" verticalDpi="300" copies="1"/>
  <headerFooter differentFirst="false" differentOddEven="false">
    <oddHeader>&amp;RAbfall</oddHeader>
    <oddFooter>&amp;LUmweltnutzung und Wirtschaft  2005</oddFooter>
  </headerFooter>
  <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6"/>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pane xSplit="2" ySplit="4"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
    </sheetView>
  </sheetViews>
  <sheetFormatPr defaultColWidth="11.41796875" defaultRowHeight="12.75" zeroHeight="false" outlineLevelRow="0" outlineLevelCol="0"/>
  <cols>
    <col collapsed="false" customWidth="true" hidden="false" outlineLevel="0" max="1" min="1" style="216" width="4.99"/>
    <col collapsed="false" customWidth="true" hidden="false" outlineLevel="0" max="2" min="2" style="216" width="32.28"/>
    <col collapsed="false" customWidth="true" hidden="false" outlineLevel="0" max="8" min="3" style="216" width="12.7"/>
    <col collapsed="false" customWidth="false" hidden="false" outlineLevel="0" max="257" min="9" style="216" width="11.42"/>
  </cols>
  <sheetData>
    <row r="1" s="218" customFormat="true" ht="19.5" hidden="false" customHeight="true" outlineLevel="0" collapsed="false">
      <c r="A1" s="217" t="s">
        <v>479</v>
      </c>
      <c r="C1" s="219"/>
      <c r="D1" s="219"/>
      <c r="E1" s="219"/>
      <c r="F1" s="219"/>
      <c r="G1" s="219"/>
    </row>
    <row r="2" s="218" customFormat="true" ht="19.5" hidden="false" customHeight="true" outlineLevel="0" collapsed="false">
      <c r="A2" s="57" t="s">
        <v>480</v>
      </c>
      <c r="B2" s="220"/>
      <c r="C2" s="219"/>
      <c r="D2" s="219"/>
      <c r="E2" s="219"/>
      <c r="F2" s="219"/>
      <c r="G2" s="219"/>
    </row>
    <row r="3" s="218" customFormat="true" ht="11.25" hidden="false" customHeight="true" outlineLevel="0" collapsed="false">
      <c r="B3" s="221"/>
      <c r="C3" s="221"/>
      <c r="D3" s="221"/>
      <c r="E3" s="221"/>
      <c r="F3" s="221"/>
      <c r="G3" s="221"/>
    </row>
    <row r="4" s="160" customFormat="true" ht="27" hidden="false" customHeight="true" outlineLevel="0" collapsed="false">
      <c r="A4" s="156" t="s">
        <v>197</v>
      </c>
      <c r="B4" s="64" t="s">
        <v>481</v>
      </c>
      <c r="C4" s="64" t="n">
        <v>1993</v>
      </c>
      <c r="D4" s="64" t="n">
        <v>1997</v>
      </c>
      <c r="E4" s="64" t="n">
        <v>2001</v>
      </c>
      <c r="F4" s="65" t="s">
        <v>482</v>
      </c>
      <c r="G4" s="64" t="s">
        <v>483</v>
      </c>
      <c r="H4" s="64" t="s">
        <v>484</v>
      </c>
    </row>
    <row r="5" s="224" customFormat="true" ht="27" hidden="false" customHeight="true" outlineLevel="0" collapsed="false">
      <c r="A5" s="222"/>
      <c r="B5" s="222"/>
      <c r="C5" s="223" t="s">
        <v>485</v>
      </c>
      <c r="D5" s="223"/>
      <c r="E5" s="223"/>
      <c r="F5" s="223"/>
      <c r="G5" s="223"/>
      <c r="H5" s="223"/>
    </row>
    <row r="6" s="224" customFormat="true" ht="9" hidden="true" customHeight="true" outlineLevel="0" collapsed="false">
      <c r="A6" s="225"/>
      <c r="B6" s="226"/>
      <c r="C6" s="227"/>
      <c r="D6" s="227"/>
      <c r="E6" s="227"/>
      <c r="F6" s="227"/>
      <c r="G6" s="227"/>
    </row>
    <row r="7" s="230" customFormat="true" ht="15" hidden="false" customHeight="true" outlineLevel="0" collapsed="false">
      <c r="A7" s="228" t="n">
        <v>1</v>
      </c>
      <c r="B7" s="229" t="s">
        <v>486</v>
      </c>
      <c r="C7" s="71" t="n">
        <v>20733.34</v>
      </c>
      <c r="D7" s="71" t="n">
        <v>21937.3416</v>
      </c>
      <c r="E7" s="71" t="n">
        <v>23080.7851</v>
      </c>
      <c r="F7" s="71" t="n">
        <v>23298.7524804591</v>
      </c>
      <c r="G7" s="71" t="n">
        <v>23503.1501381674</v>
      </c>
      <c r="H7" s="71" t="n">
        <v>23641.5820828054</v>
      </c>
    </row>
    <row r="8" s="230" customFormat="true" ht="15" hidden="false" customHeight="true" outlineLevel="0" collapsed="false">
      <c r="A8" s="228" t="n">
        <v>2</v>
      </c>
      <c r="B8" s="229" t="s">
        <v>487</v>
      </c>
      <c r="C8" s="71" t="n">
        <v>549.71</v>
      </c>
      <c r="D8" s="71" t="n">
        <v>619.9884</v>
      </c>
      <c r="E8" s="71" t="n">
        <v>732.392</v>
      </c>
      <c r="F8" s="71" t="n">
        <v>759.020936225488</v>
      </c>
      <c r="G8" s="71" t="n">
        <v>783.720908655788</v>
      </c>
      <c r="H8" s="71" t="n">
        <v>795.050936913255</v>
      </c>
    </row>
    <row r="9" s="230" customFormat="true" ht="15" hidden="false" customHeight="true" outlineLevel="0" collapsed="false">
      <c r="A9" s="228" t="n">
        <v>3</v>
      </c>
      <c r="B9" s="229" t="s">
        <v>488</v>
      </c>
      <c r="C9" s="71" t="n">
        <v>2254.74</v>
      </c>
      <c r="D9" s="71" t="n">
        <v>2373.8545</v>
      </c>
      <c r="E9" s="71" t="n">
        <v>2658.533</v>
      </c>
      <c r="F9" s="71" t="n">
        <v>2759.20870101834</v>
      </c>
      <c r="G9" s="71" t="n">
        <v>2830.5466015413</v>
      </c>
      <c r="H9" s="71" t="n">
        <v>2947.91210155937</v>
      </c>
    </row>
    <row r="10" s="230" customFormat="true" ht="15" hidden="false" customHeight="true" outlineLevel="0" collapsed="false">
      <c r="A10" s="228" t="n">
        <v>4</v>
      </c>
      <c r="B10" s="229" t="s">
        <v>489</v>
      </c>
      <c r="C10" s="71" t="n">
        <v>16440.84</v>
      </c>
      <c r="D10" s="71" t="n">
        <v>16785.6123</v>
      </c>
      <c r="E10" s="71" t="n">
        <v>17117.6411</v>
      </c>
      <c r="F10" s="71" t="n">
        <v>17199.4438180013</v>
      </c>
      <c r="G10" s="71" t="n">
        <v>17280.0191853049</v>
      </c>
      <c r="H10" s="71" t="n">
        <v>17352.9286644835</v>
      </c>
    </row>
    <row r="11" s="230" customFormat="true" ht="15" hidden="false" customHeight="true" outlineLevel="0" collapsed="false">
      <c r="A11" s="228" t="n">
        <v>5</v>
      </c>
      <c r="B11" s="229" t="s">
        <v>490</v>
      </c>
      <c r="C11" s="71"/>
      <c r="D11" s="71"/>
      <c r="E11" s="71"/>
      <c r="F11" s="71"/>
      <c r="G11" s="71"/>
    </row>
    <row r="12" s="230" customFormat="true" ht="15" hidden="false" customHeight="true" outlineLevel="0" collapsed="false">
      <c r="A12" s="228" t="n">
        <v>6</v>
      </c>
      <c r="B12" s="231" t="s">
        <v>491</v>
      </c>
      <c r="C12" s="71" t="n">
        <v>14815.13</v>
      </c>
      <c r="D12" s="71" t="n">
        <v>15005.3551</v>
      </c>
      <c r="E12" s="71" t="n">
        <v>15264.0591</v>
      </c>
      <c r="F12" s="71" t="s">
        <v>492</v>
      </c>
      <c r="G12" s="71" t="s">
        <v>492</v>
      </c>
      <c r="H12" s="71" t="s">
        <v>492</v>
      </c>
    </row>
    <row r="13" s="230" customFormat="true" ht="15" hidden="false" customHeight="true" outlineLevel="0" collapsed="false">
      <c r="A13" s="228" t="n">
        <v>7</v>
      </c>
      <c r="B13" s="229" t="s">
        <v>493</v>
      </c>
      <c r="C13" s="71" t="n">
        <v>195111.99</v>
      </c>
      <c r="D13" s="71" t="n">
        <v>193074.7366</v>
      </c>
      <c r="E13" s="71" t="n">
        <v>191027.9124</v>
      </c>
      <c r="F13" s="71" t="s">
        <v>492</v>
      </c>
      <c r="G13" s="71" t="s">
        <v>492</v>
      </c>
      <c r="H13" s="71" t="s">
        <v>492</v>
      </c>
    </row>
    <row r="14" s="230" customFormat="true" ht="15" hidden="false" customHeight="true" outlineLevel="0" collapsed="false">
      <c r="A14" s="228" t="n">
        <v>8</v>
      </c>
      <c r="B14" s="229" t="s">
        <v>494</v>
      </c>
      <c r="C14" s="71" t="n">
        <v>104535.57</v>
      </c>
      <c r="D14" s="71" t="n">
        <v>104907.6456</v>
      </c>
      <c r="E14" s="71" t="n">
        <v>105314.15</v>
      </c>
      <c r="F14" s="71" t="s">
        <v>492</v>
      </c>
      <c r="G14" s="71" t="s">
        <v>492</v>
      </c>
      <c r="H14" s="71" t="s">
        <v>492</v>
      </c>
    </row>
    <row r="15" s="230" customFormat="true" ht="15" hidden="false" customHeight="true" outlineLevel="0" collapsed="false">
      <c r="A15" s="228" t="n">
        <v>9</v>
      </c>
      <c r="B15" s="229" t="s">
        <v>495</v>
      </c>
      <c r="C15" s="71" t="n">
        <v>7837.01</v>
      </c>
      <c r="D15" s="71" t="n">
        <v>7940.139</v>
      </c>
      <c r="E15" s="71" t="n">
        <v>8084.6232</v>
      </c>
      <c r="F15" s="71" t="s">
        <v>492</v>
      </c>
      <c r="G15" s="71" t="s">
        <v>492</v>
      </c>
      <c r="H15" s="71" t="s">
        <v>492</v>
      </c>
    </row>
    <row r="16" s="230" customFormat="true" ht="15" hidden="false" customHeight="true" outlineLevel="0" collapsed="false">
      <c r="A16" s="228" t="n">
        <v>10</v>
      </c>
      <c r="B16" s="229" t="s">
        <v>496</v>
      </c>
      <c r="C16" s="71" t="n">
        <v>7629.7</v>
      </c>
      <c r="D16" s="71" t="n">
        <v>7496.6888</v>
      </c>
      <c r="E16" s="71" t="n">
        <v>7219.174</v>
      </c>
      <c r="F16" s="71" t="s">
        <v>492</v>
      </c>
      <c r="G16" s="71" t="s">
        <v>492</v>
      </c>
      <c r="H16" s="71" t="s">
        <v>492</v>
      </c>
    </row>
    <row r="17" s="230" customFormat="true" ht="15" hidden="false" customHeight="true" outlineLevel="0" collapsed="false">
      <c r="A17" s="228" t="n">
        <v>11</v>
      </c>
      <c r="B17" s="229" t="s">
        <v>490</v>
      </c>
      <c r="C17" s="71"/>
      <c r="D17" s="71"/>
      <c r="E17" s="71"/>
      <c r="F17" s="71"/>
      <c r="G17" s="71"/>
    </row>
    <row r="18" s="230" customFormat="true" ht="15" hidden="false" customHeight="true" outlineLevel="0" collapsed="false">
      <c r="A18" s="228" t="n">
        <v>12</v>
      </c>
      <c r="B18" s="231" t="s">
        <v>497</v>
      </c>
      <c r="C18" s="71" t="n">
        <v>326.59</v>
      </c>
      <c r="D18" s="71" t="n">
        <v>335.3622</v>
      </c>
      <c r="E18" s="71" t="n">
        <v>349.6033</v>
      </c>
      <c r="F18" s="71" t="n">
        <v>350.903905674176</v>
      </c>
      <c r="G18" s="71" t="n">
        <v>352.199005841015</v>
      </c>
      <c r="H18" s="71" t="n">
        <v>352.767655949344</v>
      </c>
    </row>
    <row r="19" s="230" customFormat="true" ht="15" hidden="false" customHeight="true" outlineLevel="0" collapsed="false">
      <c r="A19" s="228" t="n">
        <v>13</v>
      </c>
      <c r="B19" s="231" t="s">
        <v>498</v>
      </c>
      <c r="C19" s="71" t="n">
        <v>2452.29</v>
      </c>
      <c r="D19" s="71" t="s">
        <v>492</v>
      </c>
      <c r="E19" s="71" t="n">
        <v>2665.9327</v>
      </c>
      <c r="F19" s="71" t="s">
        <v>492</v>
      </c>
      <c r="G19" s="71" t="s">
        <v>492</v>
      </c>
      <c r="H19" s="71" t="s">
        <v>492</v>
      </c>
    </row>
    <row r="20" s="230" customFormat="true" ht="15" hidden="false" customHeight="true" outlineLevel="0" collapsed="false">
      <c r="A20" s="232"/>
      <c r="B20" s="233"/>
      <c r="C20" s="71"/>
      <c r="D20" s="71"/>
      <c r="E20" s="71"/>
      <c r="F20" s="71"/>
      <c r="G20" s="71"/>
    </row>
    <row r="21" s="230" customFormat="true" ht="15" hidden="false" customHeight="true" outlineLevel="0" collapsed="false">
      <c r="A21" s="228" t="n">
        <v>14</v>
      </c>
      <c r="B21" s="234" t="s">
        <v>499</v>
      </c>
      <c r="C21" s="84" t="n">
        <v>356970.48</v>
      </c>
      <c r="D21" s="84" t="n">
        <v>357030.3722</v>
      </c>
      <c r="E21" s="84" t="n">
        <v>357030.9862</v>
      </c>
      <c r="F21" s="84" t="n">
        <v>357032.795839</v>
      </c>
      <c r="G21" s="84" t="n">
        <v>357036.688343</v>
      </c>
      <c r="H21" s="84" t="n">
        <v>357040.781774</v>
      </c>
    </row>
    <row r="22" s="230" customFormat="true" ht="15" hidden="false" customHeight="true" outlineLevel="0" collapsed="false">
      <c r="A22" s="228"/>
      <c r="B22" s="233"/>
      <c r="C22" s="71"/>
      <c r="D22" s="71"/>
      <c r="E22" s="71"/>
      <c r="F22" s="71"/>
      <c r="G22" s="71"/>
    </row>
    <row r="23" s="230" customFormat="true" ht="15" hidden="false" customHeight="true" outlineLevel="0" collapsed="false">
      <c r="A23" s="228"/>
      <c r="B23" s="235" t="s">
        <v>500</v>
      </c>
      <c r="C23" s="71"/>
      <c r="D23" s="71"/>
      <c r="E23" s="71"/>
      <c r="F23" s="71"/>
      <c r="G23" s="71"/>
    </row>
    <row r="24" s="230" customFormat="true" ht="15" hidden="false" customHeight="true" outlineLevel="0" collapsed="false">
      <c r="A24" s="228" t="n">
        <v>15</v>
      </c>
      <c r="B24" s="236" t="s">
        <v>501</v>
      </c>
      <c r="C24" s="84" t="n">
        <v>40305.24</v>
      </c>
      <c r="D24" s="84" t="n">
        <v>42052.159</v>
      </c>
      <c r="E24" s="84" t="n">
        <v>43938.9545</v>
      </c>
      <c r="F24" s="84" t="n">
        <v>44367.3298413784</v>
      </c>
      <c r="G24" s="84" t="n">
        <v>44749.6358395104</v>
      </c>
      <c r="H24" s="84" t="n">
        <v>45090.2414417109</v>
      </c>
    </row>
    <row r="25" s="230" customFormat="true" ht="15" hidden="false" customHeight="true" outlineLevel="0" collapsed="false">
      <c r="A25" s="232"/>
      <c r="B25" s="237"/>
      <c r="C25" s="238"/>
      <c r="D25" s="238"/>
      <c r="E25" s="238"/>
      <c r="F25" s="238"/>
      <c r="G25" s="238"/>
    </row>
    <row r="26" s="230" customFormat="true" ht="30" hidden="false" customHeight="true" outlineLevel="0" collapsed="false">
      <c r="A26" s="232"/>
      <c r="B26" s="239"/>
      <c r="C26" s="240" t="s">
        <v>502</v>
      </c>
      <c r="D26" s="240"/>
      <c r="E26" s="240"/>
      <c r="F26" s="240"/>
      <c r="G26" s="240"/>
      <c r="H26" s="240"/>
    </row>
    <row r="27" s="230" customFormat="true" ht="9" hidden="true" customHeight="true" outlineLevel="0" collapsed="false">
      <c r="A27" s="232"/>
      <c r="B27" s="241"/>
      <c r="C27" s="242"/>
      <c r="D27" s="242"/>
      <c r="E27" s="242"/>
      <c r="F27" s="242"/>
      <c r="G27" s="242"/>
    </row>
    <row r="28" s="230" customFormat="true" ht="15" hidden="false" customHeight="true" outlineLevel="0" collapsed="false">
      <c r="A28" s="228" t="n">
        <v>16</v>
      </c>
      <c r="B28" s="243" t="s">
        <v>486</v>
      </c>
      <c r="C28" s="71" t="n">
        <v>100</v>
      </c>
      <c r="D28" s="95" t="n">
        <f aca="false">D7*100/C7</f>
        <v>105.807079804798</v>
      </c>
      <c r="E28" s="95" t="n">
        <f aca="false">E7*100/$C7</f>
        <v>111.322078835344</v>
      </c>
      <c r="F28" s="95" t="n">
        <f aca="false">F7*100/$C7</f>
        <v>112.373368113671</v>
      </c>
      <c r="G28" s="95" t="n">
        <f aca="false">G7*100/$C7</f>
        <v>113.359208589486</v>
      </c>
      <c r="H28" s="95" t="n">
        <f aca="false">H7*100/$C7</f>
        <v>114.026886564371</v>
      </c>
    </row>
    <row r="29" s="230" customFormat="true" ht="15" hidden="false" customHeight="true" outlineLevel="0" collapsed="false">
      <c r="A29" s="228" t="n">
        <v>17</v>
      </c>
      <c r="B29" s="243" t="s">
        <v>487</v>
      </c>
      <c r="C29" s="71" t="n">
        <v>100</v>
      </c>
      <c r="D29" s="95" t="n">
        <f aca="false">D8*100/$C8</f>
        <v>112.784631896818</v>
      </c>
      <c r="E29" s="95" t="n">
        <f aca="false">E8*100/$C8</f>
        <v>133.232431645777</v>
      </c>
      <c r="F29" s="95" t="n">
        <f aca="false">F8*100/$C8</f>
        <v>138.076610617505</v>
      </c>
      <c r="G29" s="95" t="n">
        <f aca="false">G8*100/$C8</f>
        <v>142.569883876187</v>
      </c>
      <c r="H29" s="95" t="n">
        <f aca="false">H8*100/$C8</f>
        <v>144.630975771453</v>
      </c>
    </row>
    <row r="30" s="230" customFormat="true" ht="15" hidden="false" customHeight="true" outlineLevel="0" collapsed="false">
      <c r="A30" s="228" t="n">
        <v>18</v>
      </c>
      <c r="B30" s="243" t="s">
        <v>488</v>
      </c>
      <c r="C30" s="71" t="n">
        <v>100</v>
      </c>
      <c r="D30" s="95" t="n">
        <f aca="false">D9*100/$C9</f>
        <v>105.282848576776</v>
      </c>
      <c r="E30" s="95" t="n">
        <f aca="false">E9*100/$C9</f>
        <v>117.908628045806</v>
      </c>
      <c r="F30" s="95" t="n">
        <f aca="false">F9*100/$C9</f>
        <v>122.373697234197</v>
      </c>
      <c r="G30" s="95" t="n">
        <f aca="false">G9*100/$C9</f>
        <v>125.537605291133</v>
      </c>
      <c r="H30" s="95" t="n">
        <f aca="false">H9*100/$C9</f>
        <v>130.742883949341</v>
      </c>
    </row>
    <row r="31" s="230" customFormat="true" ht="15" hidden="false" customHeight="true" outlineLevel="0" collapsed="false">
      <c r="A31" s="228" t="n">
        <v>19</v>
      </c>
      <c r="B31" s="243" t="s">
        <v>489</v>
      </c>
      <c r="C31" s="71" t="n">
        <v>100</v>
      </c>
      <c r="D31" s="95" t="n">
        <f aca="false">D10*100/$C10</f>
        <v>102.097047961053</v>
      </c>
      <c r="E31" s="95" t="n">
        <f aca="false">E10*100/$C10</f>
        <v>104.116584675722</v>
      </c>
      <c r="F31" s="95" t="n">
        <f aca="false">F10*100/$C10</f>
        <v>104.61414269588</v>
      </c>
      <c r="G31" s="95" t="n">
        <f aca="false">G10*100/$C10</f>
        <v>105.104235460627</v>
      </c>
      <c r="H31" s="95" t="n">
        <f aca="false">H10*100/$C10</f>
        <v>105.547701117969</v>
      </c>
    </row>
    <row r="32" s="230" customFormat="true" ht="15" hidden="false" customHeight="true" outlineLevel="0" collapsed="false">
      <c r="A32" s="228" t="n">
        <v>20</v>
      </c>
      <c r="B32" s="243" t="s">
        <v>490</v>
      </c>
      <c r="C32" s="71"/>
      <c r="D32" s="95"/>
      <c r="E32" s="95"/>
      <c r="F32" s="95"/>
      <c r="G32" s="95"/>
      <c r="H32" s="244"/>
    </row>
    <row r="33" s="230" customFormat="true" ht="15" hidden="false" customHeight="true" outlineLevel="0" collapsed="false">
      <c r="A33" s="228" t="n">
        <v>21</v>
      </c>
      <c r="B33" s="245" t="s">
        <v>491</v>
      </c>
      <c r="C33" s="71" t="n">
        <v>100</v>
      </c>
      <c r="D33" s="95" t="n">
        <f aca="false">D12*100/$C12</f>
        <v>101.283992108068</v>
      </c>
      <c r="E33" s="95" t="n">
        <f aca="false">E12*100/$C12</f>
        <v>103.030206957347</v>
      </c>
      <c r="F33" s="95" t="s">
        <v>492</v>
      </c>
      <c r="G33" s="95" t="s">
        <v>492</v>
      </c>
      <c r="H33" s="71" t="s">
        <v>492</v>
      </c>
    </row>
    <row r="34" s="230" customFormat="true" ht="15" hidden="false" customHeight="true" outlineLevel="0" collapsed="false">
      <c r="A34" s="228" t="n">
        <v>22</v>
      </c>
      <c r="B34" s="243" t="s">
        <v>493</v>
      </c>
      <c r="C34" s="71" t="n">
        <v>100</v>
      </c>
      <c r="D34" s="95" t="n">
        <f aca="false">D13*100/$C13</f>
        <v>98.9558543275582</v>
      </c>
      <c r="E34" s="95" t="n">
        <f aca="false">E13*100/$C13</f>
        <v>97.9068033696955</v>
      </c>
      <c r="F34" s="95" t="s">
        <v>492</v>
      </c>
      <c r="G34" s="95" t="s">
        <v>492</v>
      </c>
      <c r="H34" s="71" t="s">
        <v>492</v>
      </c>
    </row>
    <row r="35" s="246" customFormat="true" ht="15" hidden="false" customHeight="true" outlineLevel="0" collapsed="false">
      <c r="A35" s="228" t="n">
        <v>23</v>
      </c>
      <c r="B35" s="243" t="s">
        <v>494</v>
      </c>
      <c r="C35" s="71" t="n">
        <v>100</v>
      </c>
      <c r="D35" s="95" t="n">
        <f aca="false">D14*100/$C14</f>
        <v>100.355932052602</v>
      </c>
      <c r="E35" s="95" t="n">
        <f aca="false">E14*100/$C14</f>
        <v>100.744799114789</v>
      </c>
      <c r="F35" s="95" t="s">
        <v>492</v>
      </c>
      <c r="G35" s="95" t="s">
        <v>492</v>
      </c>
      <c r="H35" s="71" t="s">
        <v>492</v>
      </c>
    </row>
    <row r="36" s="246" customFormat="true" ht="15" hidden="false" customHeight="true" outlineLevel="0" collapsed="false">
      <c r="A36" s="228" t="n">
        <v>24</v>
      </c>
      <c r="B36" s="243" t="s">
        <v>495</v>
      </c>
      <c r="C36" s="71" t="n">
        <v>100</v>
      </c>
      <c r="D36" s="95" t="n">
        <f aca="false">D15*100/$C15</f>
        <v>101.315922781775</v>
      </c>
      <c r="E36" s="95" t="n">
        <f aca="false">E15*100/$C15</f>
        <v>103.159536608987</v>
      </c>
      <c r="F36" s="95" t="s">
        <v>492</v>
      </c>
      <c r="G36" s="95" t="s">
        <v>492</v>
      </c>
      <c r="H36" s="71" t="s">
        <v>492</v>
      </c>
    </row>
    <row r="37" s="246" customFormat="true" ht="15" hidden="false" customHeight="true" outlineLevel="0" collapsed="false">
      <c r="A37" s="228" t="n">
        <v>25</v>
      </c>
      <c r="B37" s="243" t="s">
        <v>496</v>
      </c>
      <c r="C37" s="71" t="n">
        <v>100</v>
      </c>
      <c r="D37" s="95" t="n">
        <f aca="false">D16*100/$C16</f>
        <v>98.2566653996881</v>
      </c>
      <c r="E37" s="95" t="n">
        <f aca="false">E16*100/$C16</f>
        <v>94.6193690446545</v>
      </c>
      <c r="F37" s="95" t="s">
        <v>492</v>
      </c>
      <c r="G37" s="95" t="s">
        <v>492</v>
      </c>
      <c r="H37" s="71" t="s">
        <v>492</v>
      </c>
    </row>
    <row r="38" s="246" customFormat="true" ht="15" hidden="false" customHeight="true" outlineLevel="0" collapsed="false">
      <c r="A38" s="228" t="n">
        <v>26</v>
      </c>
      <c r="B38" s="243" t="s">
        <v>490</v>
      </c>
      <c r="C38" s="71"/>
      <c r="D38" s="95"/>
      <c r="E38" s="95"/>
      <c r="F38" s="95"/>
      <c r="G38" s="95"/>
      <c r="H38" s="244"/>
    </row>
    <row r="39" s="246" customFormat="true" ht="15" hidden="false" customHeight="true" outlineLevel="0" collapsed="false">
      <c r="A39" s="228" t="n">
        <v>27</v>
      </c>
      <c r="B39" s="245" t="s">
        <v>497</v>
      </c>
      <c r="C39" s="71" t="n">
        <v>100</v>
      </c>
      <c r="D39" s="95" t="n">
        <f aca="false">D18*100/$C18</f>
        <v>102.685997734162</v>
      </c>
      <c r="E39" s="95" t="n">
        <f aca="false">E18*100/$C18</f>
        <v>107.046541535258</v>
      </c>
      <c r="F39" s="95" t="n">
        <f aca="false">F18*100/$C18</f>
        <v>107.444779593428</v>
      </c>
      <c r="G39" s="95" t="n">
        <f aca="false">G18*100/$C18</f>
        <v>107.841331896572</v>
      </c>
      <c r="H39" s="95" t="n">
        <f aca="false">H18*100/$C18</f>
        <v>108.015449324641</v>
      </c>
    </row>
    <row r="40" s="230" customFormat="true" ht="15" hidden="false" customHeight="true" outlineLevel="0" collapsed="false">
      <c r="A40" s="228" t="n">
        <v>28</v>
      </c>
      <c r="B40" s="245" t="s">
        <v>498</v>
      </c>
      <c r="C40" s="71" t="n">
        <v>100</v>
      </c>
      <c r="D40" s="247" t="s">
        <v>492</v>
      </c>
      <c r="E40" s="95" t="n">
        <f aca="false">E19*100/$C19</f>
        <v>108.711967181695</v>
      </c>
      <c r="F40" s="95" t="s">
        <v>492</v>
      </c>
      <c r="G40" s="95" t="s">
        <v>492</v>
      </c>
      <c r="H40" s="95" t="s">
        <v>492</v>
      </c>
    </row>
    <row r="41" s="230" customFormat="true" ht="15" hidden="false" customHeight="true" outlineLevel="0" collapsed="false">
      <c r="A41" s="232"/>
      <c r="B41" s="248"/>
      <c r="C41" s="71"/>
      <c r="D41" s="95"/>
      <c r="E41" s="249"/>
      <c r="F41" s="249"/>
      <c r="G41" s="249"/>
      <c r="H41" s="244"/>
    </row>
    <row r="42" s="230" customFormat="true" ht="15" hidden="false" customHeight="true" outlineLevel="0" collapsed="false">
      <c r="A42" s="228" t="n">
        <v>29</v>
      </c>
      <c r="B42" s="250" t="s">
        <v>499</v>
      </c>
      <c r="C42" s="71" t="n">
        <v>100</v>
      </c>
      <c r="D42" s="251" t="n">
        <f aca="false">D21*100/$C21</f>
        <v>100.016777913961</v>
      </c>
      <c r="E42" s="251" t="n">
        <f aca="false">E21*100/$C21</f>
        <v>100.016949916979</v>
      </c>
      <c r="F42" s="251" t="n">
        <f aca="false">F21*100/$C21</f>
        <v>100.017456860579</v>
      </c>
      <c r="G42" s="251" t="n">
        <f aca="false">G21*100/$C21</f>
        <v>100.018547288</v>
      </c>
      <c r="H42" s="251" t="n">
        <f aca="false">H21*100/$C21</f>
        <v>100.019694002148</v>
      </c>
    </row>
    <row r="43" s="230" customFormat="true" ht="15" hidden="false" customHeight="true" outlineLevel="0" collapsed="false">
      <c r="A43" s="228"/>
      <c r="B43" s="248"/>
      <c r="C43" s="71"/>
      <c r="D43" s="251"/>
      <c r="E43" s="249"/>
      <c r="F43" s="252"/>
      <c r="G43" s="252"/>
      <c r="H43" s="244"/>
    </row>
    <row r="44" s="230" customFormat="true" ht="15" hidden="false" customHeight="true" outlineLevel="0" collapsed="false">
      <c r="A44" s="228"/>
      <c r="B44" s="253" t="s">
        <v>500</v>
      </c>
      <c r="C44" s="71"/>
      <c r="D44" s="251"/>
      <c r="E44" s="249"/>
      <c r="F44" s="252"/>
      <c r="G44" s="252"/>
      <c r="H44" s="244"/>
    </row>
    <row r="45" s="230" customFormat="true" ht="15" hidden="false" customHeight="true" outlineLevel="0" collapsed="false">
      <c r="A45" s="228" t="n">
        <v>30</v>
      </c>
      <c r="B45" s="254" t="s">
        <v>503</v>
      </c>
      <c r="C45" s="71" t="n">
        <v>100</v>
      </c>
      <c r="D45" s="95" t="n">
        <f aca="false">D24*100/$C24</f>
        <v>104.334223043952</v>
      </c>
      <c r="E45" s="95" t="n">
        <f aca="false">E24*100/$C24</f>
        <v>109.015489053036</v>
      </c>
      <c r="F45" s="95" t="n">
        <f aca="false">F24*100/$C24</f>
        <v>110.078316966673</v>
      </c>
      <c r="G45" s="95" t="n">
        <f aca="false">G24*100/$C24</f>
        <v>111.026843754089</v>
      </c>
      <c r="H45" s="95" t="n">
        <f aca="false">H24*100/$C24</f>
        <v>111.871909066193</v>
      </c>
    </row>
    <row r="46" customFormat="false" ht="15" hidden="false" customHeight="true" outlineLevel="0" collapsed="false">
      <c r="B46" s="91" t="s">
        <v>466</v>
      </c>
      <c r="C46" s="227"/>
      <c r="D46" s="227"/>
      <c r="E46" s="227"/>
      <c r="F46" s="255"/>
      <c r="G46" s="255"/>
    </row>
    <row r="47" customFormat="false" ht="12" hidden="false" customHeight="true" outlineLevel="0" collapsed="false">
      <c r="B47" s="256" t="s">
        <v>504</v>
      </c>
    </row>
    <row r="48" customFormat="false" ht="12" hidden="false" customHeight="true" outlineLevel="0" collapsed="false">
      <c r="B48" s="256" t="s">
        <v>505</v>
      </c>
    </row>
    <row r="49" s="257" customFormat="true" ht="12" hidden="false" customHeight="true" outlineLevel="0" collapsed="false">
      <c r="B49" s="256" t="s">
        <v>506</v>
      </c>
      <c r="C49" s="258"/>
      <c r="D49" s="258"/>
      <c r="E49" s="258"/>
      <c r="F49" s="258"/>
      <c r="G49" s="258"/>
    </row>
    <row r="50" customFormat="false" ht="12" hidden="false" customHeight="true" outlineLevel="0" collapsed="false">
      <c r="B50" s="259"/>
      <c r="C50" s="258"/>
      <c r="D50" s="258"/>
      <c r="E50" s="258"/>
      <c r="F50" s="258"/>
      <c r="G50" s="258"/>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sheetData>
  <mergeCells count="2">
    <mergeCell ref="C5:H5"/>
    <mergeCell ref="C26:H26"/>
  </mergeCells>
  <printOptions headings="false" gridLines="false" gridLinesSet="true" horizontalCentered="true" verticalCentered="false"/>
  <pageMargins left="0.590277777777778" right="0.590277777777778" top="0.786805555555556" bottom="0.786805555555556" header="0.196527777777778" footer="0.196527777777778"/>
  <pageSetup paperSize="9" scale="80" fitToWidth="1" fitToHeight="1" pageOrder="downThenOver" orientation="portrait" blackAndWhite="false" draft="false" cellComments="none" horizontalDpi="300" verticalDpi="300" copies="1"/>
  <headerFooter differentFirst="false" differentOddEven="false">
    <oddHeader>&amp;R&amp;"MetaNormalLF-Roman,Regular"Flächennutzung</oddHeader>
    <oddFooter>&amp;L&amp;"MetaNormalLF-Roman,Regular"Umweltnutzung und Wirtschaft  200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A1" activeCellId="0" sqref="A1"/>
    </sheetView>
  </sheetViews>
  <sheetFormatPr defaultColWidth="11.41796875" defaultRowHeight="11.25" zeroHeight="false" outlineLevelRow="0" outlineLevelCol="0"/>
  <cols>
    <col collapsed="false" customWidth="true" hidden="false" outlineLevel="0" max="1" min="1" style="52" width="5.71"/>
    <col collapsed="false" customWidth="true" hidden="false" outlineLevel="0" max="2" min="2" style="52" width="10.71"/>
    <col collapsed="false" customWidth="true" hidden="false" outlineLevel="0" max="3" min="3" style="52" width="60.7"/>
    <col collapsed="false" customWidth="true" hidden="true" outlineLevel="0" max="4" min="4" style="52" width="12.7"/>
    <col collapsed="false" customWidth="true" hidden="false" outlineLevel="0" max="15" min="5" style="52" width="10.71"/>
    <col collapsed="false" customWidth="true" hidden="false" outlineLevel="0" max="16" min="16" style="52" width="5.71"/>
    <col collapsed="false" customWidth="false" hidden="false" outlineLevel="0" max="257" min="17" style="52" width="11.42"/>
  </cols>
  <sheetData>
    <row r="1" s="56" customFormat="true" ht="19.5" hidden="false" customHeight="true" outlineLevel="0" collapsed="false">
      <c r="A1" s="53" t="s">
        <v>195</v>
      </c>
      <c r="B1" s="54"/>
      <c r="C1" s="54"/>
      <c r="D1" s="55"/>
      <c r="E1" s="55"/>
      <c r="I1" s="53"/>
      <c r="J1" s="55"/>
      <c r="K1" s="55"/>
      <c r="L1" s="55"/>
      <c r="M1" s="55"/>
      <c r="N1" s="55"/>
    </row>
    <row r="2" s="56" customFormat="true" ht="19.5" hidden="false" customHeight="true" outlineLevel="0" collapsed="false">
      <c r="A2" s="57" t="s">
        <v>196</v>
      </c>
      <c r="B2" s="58"/>
      <c r="C2" s="55"/>
      <c r="D2" s="55"/>
      <c r="E2" s="55"/>
      <c r="I2" s="59"/>
      <c r="J2" s="55"/>
      <c r="K2" s="55"/>
      <c r="L2" s="55"/>
      <c r="M2" s="55"/>
      <c r="N2" s="55"/>
    </row>
    <row r="3" customFormat="false" ht="12" hidden="false" customHeight="true" outlineLevel="0" collapsed="false">
      <c r="C3" s="60"/>
      <c r="D3" s="61"/>
      <c r="E3" s="62"/>
      <c r="F3" s="62"/>
      <c r="G3" s="62"/>
      <c r="H3" s="62"/>
    </row>
    <row r="4" s="25" customFormat="true" ht="27" hidden="false" customHeight="true" outlineLevel="0" collapsed="false">
      <c r="A4" s="63" t="s">
        <v>197</v>
      </c>
      <c r="B4" s="64" t="s">
        <v>198</v>
      </c>
      <c r="C4" s="64" t="s">
        <v>199</v>
      </c>
      <c r="D4" s="64" t="n">
        <v>1990</v>
      </c>
      <c r="E4" s="64" t="n">
        <v>1991</v>
      </c>
      <c r="F4" s="64" t="n">
        <v>1992</v>
      </c>
      <c r="G4" s="64" t="n">
        <v>1993</v>
      </c>
      <c r="H4" s="65" t="n">
        <v>1994</v>
      </c>
      <c r="I4" s="64" t="n">
        <v>1995</v>
      </c>
      <c r="J4" s="64" t="n">
        <v>1996</v>
      </c>
      <c r="K4" s="64" t="n">
        <v>1997</v>
      </c>
      <c r="L4" s="64" t="n">
        <v>1998</v>
      </c>
      <c r="M4" s="64" t="n">
        <v>1999</v>
      </c>
      <c r="N4" s="64" t="n">
        <v>2000</v>
      </c>
      <c r="O4" s="64" t="n">
        <v>2001</v>
      </c>
      <c r="P4" s="66" t="s">
        <v>197</v>
      </c>
    </row>
    <row r="5" s="73" customFormat="true" ht="15" hidden="false" customHeight="true" outlineLevel="0" collapsed="false">
      <c r="A5" s="67" t="n">
        <v>1</v>
      </c>
      <c r="B5" s="68" t="s">
        <v>200</v>
      </c>
      <c r="C5" s="69" t="s">
        <v>201</v>
      </c>
      <c r="D5" s="70"/>
      <c r="E5" s="71" t="n">
        <v>33</v>
      </c>
      <c r="F5" s="71" t="n">
        <v>32.5</v>
      </c>
      <c r="G5" s="71" t="n">
        <v>32</v>
      </c>
      <c r="H5" s="71" t="n">
        <v>31.5</v>
      </c>
      <c r="I5" s="71" t="n">
        <v>31</v>
      </c>
      <c r="J5" s="71" t="n">
        <v>30.6666666666667</v>
      </c>
      <c r="K5" s="71" t="n">
        <v>30.3333333333333</v>
      </c>
      <c r="L5" s="71" t="n">
        <v>30</v>
      </c>
      <c r="M5" s="71" t="n">
        <v>30</v>
      </c>
      <c r="N5" s="71" t="n">
        <v>30</v>
      </c>
      <c r="O5" s="71" t="n">
        <v>30</v>
      </c>
      <c r="P5" s="72" t="n">
        <v>1</v>
      </c>
    </row>
    <row r="6" s="73" customFormat="true" ht="15" hidden="false" customHeight="true" outlineLevel="0" collapsed="false">
      <c r="A6" s="74" t="n">
        <v>2</v>
      </c>
      <c r="B6" s="75" t="s">
        <v>202</v>
      </c>
      <c r="C6" s="69" t="s">
        <v>203</v>
      </c>
      <c r="D6" s="70"/>
      <c r="E6" s="76" t="n">
        <v>0</v>
      </c>
      <c r="F6" s="76" t="n">
        <v>0</v>
      </c>
      <c r="G6" s="76" t="n">
        <v>0</v>
      </c>
      <c r="H6" s="76" t="n">
        <v>0</v>
      </c>
      <c r="I6" s="76" t="n">
        <v>0</v>
      </c>
      <c r="J6" s="76" t="n">
        <v>0</v>
      </c>
      <c r="K6" s="76" t="n">
        <v>0</v>
      </c>
      <c r="L6" s="76" t="n">
        <v>0</v>
      </c>
      <c r="M6" s="76" t="n">
        <v>0</v>
      </c>
      <c r="N6" s="76" t="n">
        <v>0</v>
      </c>
      <c r="O6" s="76" t="n">
        <v>0</v>
      </c>
      <c r="P6" s="77" t="n">
        <v>2</v>
      </c>
    </row>
    <row r="7" s="73" customFormat="true" ht="15" hidden="false" customHeight="true" outlineLevel="0" collapsed="false">
      <c r="A7" s="74" t="n">
        <v>3</v>
      </c>
      <c r="B7" s="75" t="s">
        <v>204</v>
      </c>
      <c r="C7" s="69" t="s">
        <v>205</v>
      </c>
      <c r="D7" s="70"/>
      <c r="E7" s="76" t="n">
        <v>0</v>
      </c>
      <c r="F7" s="76" t="n">
        <v>0</v>
      </c>
      <c r="G7" s="76" t="n">
        <v>0</v>
      </c>
      <c r="H7" s="76" t="n">
        <v>0</v>
      </c>
      <c r="I7" s="76" t="n">
        <v>0</v>
      </c>
      <c r="J7" s="76" t="n">
        <v>0</v>
      </c>
      <c r="K7" s="76" t="n">
        <v>0</v>
      </c>
      <c r="L7" s="76" t="n">
        <v>0</v>
      </c>
      <c r="M7" s="76" t="n">
        <v>0</v>
      </c>
      <c r="N7" s="76" t="n">
        <v>0</v>
      </c>
      <c r="O7" s="76" t="n">
        <v>0</v>
      </c>
      <c r="P7" s="77" t="n">
        <v>3</v>
      </c>
    </row>
    <row r="8" s="73" customFormat="true" ht="15" hidden="false" customHeight="true" outlineLevel="0" collapsed="false">
      <c r="A8" s="74" t="n">
        <v>4</v>
      </c>
      <c r="B8" s="75" t="s">
        <v>206</v>
      </c>
      <c r="C8" s="69" t="s">
        <v>207</v>
      </c>
      <c r="D8" s="70"/>
      <c r="E8" s="71" t="n">
        <v>1674.83546069747</v>
      </c>
      <c r="F8" s="71" t="n">
        <v>1635.89260514223</v>
      </c>
      <c r="G8" s="71" t="n">
        <v>1595.2506627095</v>
      </c>
      <c r="H8" s="71" t="n">
        <v>1586.27132438036</v>
      </c>
      <c r="I8" s="71" t="n">
        <v>1555.84562082165</v>
      </c>
      <c r="J8" s="71" t="n">
        <v>1435.84984925487</v>
      </c>
      <c r="K8" s="71" t="n">
        <v>1400.89085046649</v>
      </c>
      <c r="L8" s="71" t="n">
        <v>1356.37596901948</v>
      </c>
      <c r="M8" s="71" t="n">
        <v>1204.36272483491</v>
      </c>
      <c r="N8" s="71" t="n">
        <v>1104.75751254681</v>
      </c>
      <c r="O8" s="71" t="n">
        <v>1021.27365743212</v>
      </c>
      <c r="P8" s="77" t="n">
        <v>4</v>
      </c>
    </row>
    <row r="9" s="73" customFormat="true" ht="15" hidden="false" customHeight="true" outlineLevel="0" collapsed="false">
      <c r="A9" s="74" t="n">
        <v>5</v>
      </c>
      <c r="B9" s="75" t="s">
        <v>208</v>
      </c>
      <c r="C9" s="69" t="s">
        <v>209</v>
      </c>
      <c r="D9" s="70"/>
      <c r="E9" s="71" t="n">
        <v>22.4704558872716</v>
      </c>
      <c r="F9" s="71" t="n">
        <v>18.0830526419157</v>
      </c>
      <c r="G9" s="71" t="n">
        <v>13.5659999013635</v>
      </c>
      <c r="H9" s="71" t="n">
        <v>9.18212109317276</v>
      </c>
      <c r="I9" s="71" t="n">
        <v>4.96011169514155</v>
      </c>
      <c r="J9" s="71" t="n">
        <v>4.37029471362857</v>
      </c>
      <c r="K9" s="71" t="n">
        <v>3.5048308096804</v>
      </c>
      <c r="L9" s="71" t="n">
        <v>3.22076670742135</v>
      </c>
      <c r="M9" s="71" t="n">
        <v>2.802099953762</v>
      </c>
      <c r="N9" s="71" t="n">
        <v>2.54955640304042</v>
      </c>
      <c r="O9" s="71" t="n">
        <v>2.33020217815841</v>
      </c>
      <c r="P9" s="77" t="n">
        <v>5</v>
      </c>
    </row>
    <row r="10" s="73" customFormat="true" ht="15" hidden="false" customHeight="true" outlineLevel="0" collapsed="false">
      <c r="A10" s="74" t="n">
        <v>6</v>
      </c>
      <c r="B10" s="75" t="s">
        <v>210</v>
      </c>
      <c r="C10" s="69" t="s">
        <v>211</v>
      </c>
      <c r="D10" s="70"/>
      <c r="E10" s="71" t="n">
        <v>7.725</v>
      </c>
      <c r="F10" s="71" t="n">
        <v>5.7937</v>
      </c>
      <c r="G10" s="71" t="n">
        <v>3.8625</v>
      </c>
      <c r="H10" s="71" t="n">
        <v>1.93125</v>
      </c>
      <c r="I10" s="71" t="n">
        <v>0</v>
      </c>
      <c r="J10" s="71" t="n">
        <v>0</v>
      </c>
      <c r="K10" s="71" t="n">
        <v>0</v>
      </c>
      <c r="L10" s="71" t="n">
        <v>0</v>
      </c>
      <c r="M10" s="71" t="n">
        <v>0</v>
      </c>
      <c r="N10" s="71" t="n">
        <v>0</v>
      </c>
      <c r="O10" s="71" t="n">
        <v>0</v>
      </c>
      <c r="P10" s="77" t="n">
        <v>6</v>
      </c>
    </row>
    <row r="11" s="73" customFormat="true" ht="15" hidden="false" customHeight="true" outlineLevel="0" collapsed="false">
      <c r="A11" s="74" t="n">
        <v>7</v>
      </c>
      <c r="B11" s="75" t="s">
        <v>212</v>
      </c>
      <c r="C11" s="69" t="s">
        <v>213</v>
      </c>
      <c r="D11" s="70"/>
      <c r="E11" s="71" t="n">
        <v>0</v>
      </c>
      <c r="F11" s="71" t="n">
        <v>0</v>
      </c>
      <c r="G11" s="71" t="n">
        <v>0</v>
      </c>
      <c r="H11" s="71" t="n">
        <v>0</v>
      </c>
      <c r="I11" s="71" t="n">
        <v>0</v>
      </c>
      <c r="J11" s="71" t="n">
        <v>0</v>
      </c>
      <c r="K11" s="71" t="n">
        <v>0</v>
      </c>
      <c r="L11" s="71" t="n">
        <v>0</v>
      </c>
      <c r="M11" s="71" t="n">
        <v>0</v>
      </c>
      <c r="N11" s="71" t="n">
        <v>0</v>
      </c>
      <c r="O11" s="71" t="n">
        <v>0</v>
      </c>
      <c r="P11" s="77" t="n">
        <v>7</v>
      </c>
    </row>
    <row r="12" s="73" customFormat="true" ht="15" hidden="false" customHeight="true" outlineLevel="0" collapsed="false">
      <c r="A12" s="74" t="n">
        <v>8</v>
      </c>
      <c r="B12" s="75" t="s">
        <v>214</v>
      </c>
      <c r="C12" s="69" t="s">
        <v>215</v>
      </c>
      <c r="D12" s="70"/>
      <c r="E12" s="71" t="n">
        <v>535.866869810366</v>
      </c>
      <c r="F12" s="71" t="n">
        <v>548.591122321316</v>
      </c>
      <c r="G12" s="71" t="n">
        <v>573.099433933162</v>
      </c>
      <c r="H12" s="71" t="n">
        <v>613.137992023844</v>
      </c>
      <c r="I12" s="71" t="n">
        <v>586.927924724853</v>
      </c>
      <c r="J12" s="71" t="n">
        <v>529.385783127165</v>
      </c>
      <c r="K12" s="71" t="n">
        <v>532.733033949207</v>
      </c>
      <c r="L12" s="71" t="n">
        <v>510.391544815365</v>
      </c>
      <c r="M12" s="71" t="n">
        <v>373.210235265402</v>
      </c>
      <c r="N12" s="71" t="n">
        <v>365.148790602045</v>
      </c>
      <c r="O12" s="71" t="n">
        <v>450.675249871226</v>
      </c>
      <c r="P12" s="77" t="n">
        <v>8</v>
      </c>
    </row>
    <row r="13" s="73" customFormat="true" ht="15" hidden="false" customHeight="true" outlineLevel="0" collapsed="false">
      <c r="A13" s="74" t="n">
        <v>9</v>
      </c>
      <c r="B13" s="75" t="s">
        <v>216</v>
      </c>
      <c r="C13" s="69" t="s">
        <v>217</v>
      </c>
      <c r="D13" s="70"/>
      <c r="E13" s="71" t="n">
        <v>467.957019362538</v>
      </c>
      <c r="F13" s="71" t="n">
        <v>437.648494704829</v>
      </c>
      <c r="G13" s="71" t="n">
        <v>464.019664751026</v>
      </c>
      <c r="H13" s="71" t="n">
        <v>436.866089372771</v>
      </c>
      <c r="I13" s="71" t="n">
        <v>443.895583077057</v>
      </c>
      <c r="J13" s="71" t="n">
        <v>456.514615883288</v>
      </c>
      <c r="K13" s="71" t="n">
        <v>453.234008886363</v>
      </c>
      <c r="L13" s="71" t="n">
        <v>419.509778220776</v>
      </c>
      <c r="M13" s="71" t="n">
        <v>450.043370532188</v>
      </c>
      <c r="N13" s="71" t="n">
        <v>447.58280726068</v>
      </c>
      <c r="O13" s="71" t="n">
        <v>416.867499557312</v>
      </c>
      <c r="P13" s="77" t="n">
        <v>9</v>
      </c>
    </row>
    <row r="14" s="73" customFormat="true" ht="15" hidden="false" customHeight="true" outlineLevel="0" collapsed="false">
      <c r="A14" s="74" t="n">
        <v>10</v>
      </c>
      <c r="B14" s="75" t="s">
        <v>218</v>
      </c>
      <c r="C14" s="69" t="s">
        <v>219</v>
      </c>
      <c r="D14" s="70"/>
      <c r="E14" s="71" t="n">
        <v>1.87171933668104</v>
      </c>
      <c r="F14" s="71" t="n">
        <v>1.57235528357694</v>
      </c>
      <c r="G14" s="71" t="n">
        <v>1.27409557461285</v>
      </c>
      <c r="H14" s="71" t="n">
        <v>0.974940209788785</v>
      </c>
      <c r="I14" s="71" t="n">
        <v>0.677897884449734</v>
      </c>
      <c r="J14" s="71" t="n">
        <v>0.597521552363505</v>
      </c>
      <c r="K14" s="71" t="n">
        <v>0.516656364006378</v>
      </c>
      <c r="L14" s="71" t="n">
        <v>0.4377</v>
      </c>
      <c r="M14" s="71" t="n">
        <v>0.978196657605952</v>
      </c>
      <c r="N14" s="71" t="n">
        <v>1.2825432431547</v>
      </c>
      <c r="O14" s="71" t="n">
        <v>1.51180041588871</v>
      </c>
      <c r="P14" s="77" t="n">
        <v>10</v>
      </c>
    </row>
    <row r="15" s="73" customFormat="true" ht="15" hidden="false" customHeight="true" outlineLevel="0" collapsed="false">
      <c r="A15" s="74" t="n">
        <v>11</v>
      </c>
      <c r="B15" s="75" t="s">
        <v>220</v>
      </c>
      <c r="C15" s="69" t="s">
        <v>221</v>
      </c>
      <c r="D15" s="70"/>
      <c r="E15" s="71" t="n">
        <v>106.449138865601</v>
      </c>
      <c r="F15" s="71" t="n">
        <v>104.667031350885</v>
      </c>
      <c r="G15" s="71" t="n">
        <v>93.6802513515397</v>
      </c>
      <c r="H15" s="71" t="n">
        <v>89.7608603601108</v>
      </c>
      <c r="I15" s="71" t="n">
        <v>66.9794259615851</v>
      </c>
      <c r="J15" s="71" t="n">
        <v>58.2029855991581</v>
      </c>
      <c r="K15" s="71" t="n">
        <v>68.8573982656531</v>
      </c>
      <c r="L15" s="71" t="n">
        <v>52.758934228183</v>
      </c>
      <c r="M15" s="71" t="n">
        <v>74.8620168813814</v>
      </c>
      <c r="N15" s="71" t="n">
        <v>44.9493440289208</v>
      </c>
      <c r="O15" s="71" t="n">
        <v>43.8820571618325</v>
      </c>
      <c r="P15" s="77" t="n">
        <v>11</v>
      </c>
    </row>
    <row r="16" s="73" customFormat="true" ht="15" hidden="false" customHeight="true" outlineLevel="0" collapsed="false">
      <c r="A16" s="74" t="n">
        <v>12</v>
      </c>
      <c r="B16" s="75" t="s">
        <v>222</v>
      </c>
      <c r="C16" s="69" t="s">
        <v>223</v>
      </c>
      <c r="D16" s="70"/>
      <c r="E16" s="71" t="n">
        <v>5.6926280853156</v>
      </c>
      <c r="F16" s="71" t="n">
        <v>3.76145082848629</v>
      </c>
      <c r="G16" s="71" t="n">
        <v>2.73126827611382</v>
      </c>
      <c r="H16" s="71" t="n">
        <v>1.88690777208868</v>
      </c>
      <c r="I16" s="71" t="n">
        <v>1.72831723829643</v>
      </c>
      <c r="J16" s="71" t="n">
        <v>1.13552225694007</v>
      </c>
      <c r="K16" s="71" t="n">
        <v>1.02027538792266</v>
      </c>
      <c r="L16" s="71" t="n">
        <v>0.930572968438286</v>
      </c>
      <c r="M16" s="71" t="n">
        <v>1.00710224736604</v>
      </c>
      <c r="N16" s="71" t="n">
        <v>0.9315713931727</v>
      </c>
      <c r="O16" s="71" t="n">
        <v>0.813129602598956</v>
      </c>
      <c r="P16" s="77" t="n">
        <v>12</v>
      </c>
    </row>
    <row r="17" s="73" customFormat="true" ht="15" hidden="false" customHeight="true" outlineLevel="0" collapsed="false">
      <c r="A17" s="74" t="n">
        <v>13</v>
      </c>
      <c r="B17" s="75" t="s">
        <v>224</v>
      </c>
      <c r="C17" s="69" t="s">
        <v>225</v>
      </c>
      <c r="D17" s="70"/>
      <c r="E17" s="71" t="n">
        <v>8.2700638000925</v>
      </c>
      <c r="F17" s="71" t="n">
        <v>4.62351498175556</v>
      </c>
      <c r="G17" s="71" t="n">
        <v>6.02841009323149</v>
      </c>
      <c r="H17" s="71" t="n">
        <v>4.45838378459639</v>
      </c>
      <c r="I17" s="71" t="n">
        <v>4.13502960796583</v>
      </c>
      <c r="J17" s="71" t="n">
        <v>3.37649889642055</v>
      </c>
      <c r="K17" s="71" t="n">
        <v>3.29064125860333</v>
      </c>
      <c r="L17" s="71" t="n">
        <v>2.68651996715921</v>
      </c>
      <c r="M17" s="71" t="n">
        <v>2.81137683082101</v>
      </c>
      <c r="N17" s="71" t="n">
        <v>2.83711830933334</v>
      </c>
      <c r="O17" s="71" t="n">
        <v>2.88428035753412</v>
      </c>
      <c r="P17" s="77" t="n">
        <v>13</v>
      </c>
    </row>
    <row r="18" s="73" customFormat="true" ht="15" hidden="false" customHeight="true" outlineLevel="0" collapsed="false">
      <c r="A18" s="74" t="n">
        <v>14</v>
      </c>
      <c r="B18" s="75" t="s">
        <v>226</v>
      </c>
      <c r="C18" s="69" t="s">
        <v>227</v>
      </c>
      <c r="D18" s="70"/>
      <c r="E18" s="71" t="n">
        <v>20.1445623097655</v>
      </c>
      <c r="F18" s="71" t="n">
        <v>19.5211240705654</v>
      </c>
      <c r="G18" s="71" t="n">
        <v>16.3021833524814</v>
      </c>
      <c r="H18" s="71" t="n">
        <v>14.1158252173404</v>
      </c>
      <c r="I18" s="71" t="n">
        <v>11.773437696424</v>
      </c>
      <c r="J18" s="71" t="n">
        <v>13.2666960037522</v>
      </c>
      <c r="K18" s="71" t="n">
        <v>12.1866671127809</v>
      </c>
      <c r="L18" s="71" t="n">
        <v>16.88207183297</v>
      </c>
      <c r="M18" s="71" t="n">
        <v>16.6798802716624</v>
      </c>
      <c r="N18" s="71" t="n">
        <v>13.4949372800044</v>
      </c>
      <c r="O18" s="71" t="n">
        <v>10.1028678516127</v>
      </c>
      <c r="P18" s="77" t="n">
        <v>14</v>
      </c>
    </row>
    <row r="19" s="73" customFormat="true" ht="15" hidden="false" customHeight="true" outlineLevel="0" collapsed="false">
      <c r="A19" s="74" t="n">
        <v>15</v>
      </c>
      <c r="B19" s="75" t="s">
        <v>228</v>
      </c>
      <c r="C19" s="69" t="s">
        <v>229</v>
      </c>
      <c r="D19" s="70"/>
      <c r="E19" s="71" t="n">
        <v>498.133471088691</v>
      </c>
      <c r="F19" s="71" t="n">
        <v>400.66287083832</v>
      </c>
      <c r="G19" s="71" t="n">
        <v>419.793077140404</v>
      </c>
      <c r="H19" s="71" t="n">
        <v>422.549019566885</v>
      </c>
      <c r="I19" s="71" t="n">
        <v>415.798154962159</v>
      </c>
      <c r="J19" s="71" t="n">
        <v>392.9729272543</v>
      </c>
      <c r="K19" s="71" t="n">
        <v>395.99670052047</v>
      </c>
      <c r="L19" s="71" t="n">
        <v>314.598331655335</v>
      </c>
      <c r="M19" s="71" t="n">
        <v>276.373755064705</v>
      </c>
      <c r="N19" s="71" t="n">
        <v>313.65057441341</v>
      </c>
      <c r="O19" s="71" t="n">
        <v>338.784609327291</v>
      </c>
      <c r="P19" s="77" t="n">
        <v>15</v>
      </c>
    </row>
    <row r="20" s="73" customFormat="true" ht="15" hidden="false" customHeight="true" outlineLevel="0" collapsed="false">
      <c r="A20" s="74" t="n">
        <v>16</v>
      </c>
      <c r="B20" s="75" t="s">
        <v>230</v>
      </c>
      <c r="C20" s="69" t="s">
        <v>231</v>
      </c>
      <c r="D20" s="70"/>
      <c r="E20" s="71" t="n">
        <v>13.3596868916583</v>
      </c>
      <c r="F20" s="71" t="n">
        <v>11.1358035775935</v>
      </c>
      <c r="G20" s="71" t="n">
        <v>9.11772836016327</v>
      </c>
      <c r="H20" s="71" t="n">
        <v>7.90693462714061</v>
      </c>
      <c r="I20" s="71" t="n">
        <v>7.54751433946973</v>
      </c>
      <c r="J20" s="71" t="n">
        <v>7.2519687624744</v>
      </c>
      <c r="K20" s="71" t="n">
        <v>7.6194990066194</v>
      </c>
      <c r="L20" s="71" t="n">
        <v>8.89371223738845</v>
      </c>
      <c r="M20" s="71" t="n">
        <v>9.25358138776304</v>
      </c>
      <c r="N20" s="71" t="n">
        <v>9.4349158216908</v>
      </c>
      <c r="O20" s="71" t="n">
        <v>8.78643476954141</v>
      </c>
      <c r="P20" s="77" t="n">
        <v>16</v>
      </c>
    </row>
    <row r="21" s="73" customFormat="true" ht="15" hidden="false" customHeight="true" outlineLevel="0" collapsed="false">
      <c r="A21" s="74" t="n">
        <v>17</v>
      </c>
      <c r="B21" s="75" t="s">
        <v>232</v>
      </c>
      <c r="C21" s="69" t="s">
        <v>233</v>
      </c>
      <c r="D21" s="70"/>
      <c r="E21" s="71" t="n">
        <v>265.608332027213</v>
      </c>
      <c r="F21" s="71" t="n">
        <v>252.507276924551</v>
      </c>
      <c r="G21" s="71" t="n">
        <v>249.220904558111</v>
      </c>
      <c r="H21" s="71" t="n">
        <v>245.813890865337</v>
      </c>
      <c r="I21" s="71" t="n">
        <v>210.212301977918</v>
      </c>
      <c r="J21" s="71" t="n">
        <v>198.033171631495</v>
      </c>
      <c r="K21" s="71" t="n">
        <v>186.936209040674</v>
      </c>
      <c r="L21" s="71" t="n">
        <v>197.885265</v>
      </c>
      <c r="M21" s="71" t="n">
        <v>164.579470805357</v>
      </c>
      <c r="N21" s="71" t="n">
        <v>140.581808296652</v>
      </c>
      <c r="O21" s="71" t="n">
        <v>112.315242673238</v>
      </c>
      <c r="P21" s="77" t="n">
        <v>17</v>
      </c>
    </row>
    <row r="22" s="73" customFormat="true" ht="15" hidden="false" customHeight="true" outlineLevel="0" collapsed="false">
      <c r="A22" s="74" t="n">
        <v>18</v>
      </c>
      <c r="B22" s="75" t="s">
        <v>234</v>
      </c>
      <c r="C22" s="69" t="s">
        <v>235</v>
      </c>
      <c r="D22" s="70"/>
      <c r="E22" s="71" t="n">
        <v>3996.20466583416</v>
      </c>
      <c r="F22" s="71" t="n">
        <v>3146.63402184604</v>
      </c>
      <c r="G22" s="71" t="n">
        <v>3209.0575951737</v>
      </c>
      <c r="H22" s="71" t="n">
        <v>3227.60513992834</v>
      </c>
      <c r="I22" s="71" t="n">
        <v>3134.69486911635</v>
      </c>
      <c r="J22" s="71" t="n">
        <v>3276.15043134506</v>
      </c>
      <c r="K22" s="71" t="n">
        <v>3660.07617782246</v>
      </c>
      <c r="L22" s="71" t="n">
        <v>3240.58085435533</v>
      </c>
      <c r="M22" s="71" t="n">
        <v>3610.28905235376</v>
      </c>
      <c r="N22" s="71" t="n">
        <v>3742.64897625429</v>
      </c>
      <c r="O22" s="71" t="n">
        <v>3289.72488382286</v>
      </c>
      <c r="P22" s="77" t="n">
        <v>18</v>
      </c>
    </row>
    <row r="23" s="73" customFormat="true" ht="15" hidden="false" customHeight="true" outlineLevel="0" collapsed="false">
      <c r="A23" s="74" t="n">
        <v>19</v>
      </c>
      <c r="B23" s="75" t="s">
        <v>236</v>
      </c>
      <c r="C23" s="69" t="s">
        <v>237</v>
      </c>
      <c r="D23" s="70"/>
      <c r="E23" s="71" t="n">
        <v>108.65574561266</v>
      </c>
      <c r="F23" s="71" t="n">
        <v>89.1096979715831</v>
      </c>
      <c r="G23" s="71" t="n">
        <v>95.7938680738166</v>
      </c>
      <c r="H23" s="71" t="n">
        <v>91.2607681567792</v>
      </c>
      <c r="I23" s="71" t="n">
        <v>83.0438094161855</v>
      </c>
      <c r="J23" s="71" t="n">
        <v>80.6267184445198</v>
      </c>
      <c r="K23" s="71" t="n">
        <v>90.5153995786516</v>
      </c>
      <c r="L23" s="71" t="n">
        <v>95.3773825343468</v>
      </c>
      <c r="M23" s="71" t="n">
        <v>94.4580838881426</v>
      </c>
      <c r="N23" s="71" t="n">
        <v>95.6433895584587</v>
      </c>
      <c r="O23" s="71" t="n">
        <v>86.0273118872623</v>
      </c>
      <c r="P23" s="77" t="n">
        <v>19</v>
      </c>
    </row>
    <row r="24" s="73" customFormat="true" ht="15" hidden="false" customHeight="true" outlineLevel="0" collapsed="false">
      <c r="A24" s="74" t="n">
        <v>20</v>
      </c>
      <c r="B24" s="75" t="s">
        <v>238</v>
      </c>
      <c r="C24" s="69" t="s">
        <v>239</v>
      </c>
      <c r="D24" s="70"/>
      <c r="E24" s="71" t="n">
        <v>170.939322852152</v>
      </c>
      <c r="F24" s="71" t="n">
        <v>166.295510513004</v>
      </c>
      <c r="G24" s="71" t="n">
        <v>165.819226377924</v>
      </c>
      <c r="H24" s="71" t="n">
        <v>134.527924511427</v>
      </c>
      <c r="I24" s="71" t="n">
        <v>149.26972207902</v>
      </c>
      <c r="J24" s="71" t="n">
        <v>137.754581396893</v>
      </c>
      <c r="K24" s="71" t="n">
        <v>123.266162125864</v>
      </c>
      <c r="L24" s="71" t="n">
        <v>148.195703895918</v>
      </c>
      <c r="M24" s="71" t="n">
        <v>139.75209936114</v>
      </c>
      <c r="N24" s="71" t="n">
        <v>134.830328746331</v>
      </c>
      <c r="O24" s="71" t="n">
        <v>130.591480380464</v>
      </c>
      <c r="P24" s="77" t="n">
        <v>20</v>
      </c>
    </row>
    <row r="25" s="73" customFormat="true" ht="15" hidden="false" customHeight="true" outlineLevel="0" collapsed="false">
      <c r="A25" s="74" t="n">
        <v>21</v>
      </c>
      <c r="B25" s="75" t="s">
        <v>240</v>
      </c>
      <c r="C25" s="69" t="s">
        <v>241</v>
      </c>
      <c r="D25" s="70"/>
      <c r="E25" s="71" t="n">
        <v>1041.40512434266</v>
      </c>
      <c r="F25" s="71" t="n">
        <v>783.72323813054</v>
      </c>
      <c r="G25" s="71" t="n">
        <v>583.731805061017</v>
      </c>
      <c r="H25" s="71" t="n">
        <v>549.902213535941</v>
      </c>
      <c r="I25" s="71" t="n">
        <v>604.133701987437</v>
      </c>
      <c r="J25" s="71" t="n">
        <v>612.101735928037</v>
      </c>
      <c r="K25" s="71" t="n">
        <v>760.318501427582</v>
      </c>
      <c r="L25" s="71" t="n">
        <v>605.724497829653</v>
      </c>
      <c r="M25" s="71" t="n">
        <v>561.303888278339</v>
      </c>
      <c r="N25" s="71" t="n">
        <v>518.356228771445</v>
      </c>
      <c r="O25" s="71" t="n">
        <v>422.099243110568</v>
      </c>
      <c r="P25" s="77" t="n">
        <v>21</v>
      </c>
    </row>
    <row r="26" s="73" customFormat="true" ht="15" hidden="false" customHeight="true" outlineLevel="0" collapsed="false">
      <c r="A26" s="74" t="n">
        <v>22</v>
      </c>
      <c r="B26" s="75" t="s">
        <v>242</v>
      </c>
      <c r="C26" s="69" t="s">
        <v>243</v>
      </c>
      <c r="D26" s="70"/>
      <c r="E26" s="71" t="n">
        <v>65.1186540938347</v>
      </c>
      <c r="F26" s="71" t="n">
        <v>58.5456992434096</v>
      </c>
      <c r="G26" s="71" t="n">
        <v>49.8223304802533</v>
      </c>
      <c r="H26" s="71" t="n">
        <v>44.3197256588968</v>
      </c>
      <c r="I26" s="71" t="n">
        <v>39.8464405066713</v>
      </c>
      <c r="J26" s="71" t="n">
        <v>33.9412668764679</v>
      </c>
      <c r="K26" s="71" t="n">
        <v>33.3025028211068</v>
      </c>
      <c r="L26" s="71" t="n">
        <v>40.090890156038</v>
      </c>
      <c r="M26" s="71" t="n">
        <v>33.7430682546382</v>
      </c>
      <c r="N26" s="71" t="n">
        <v>32.0603100646668</v>
      </c>
      <c r="O26" s="71" t="n">
        <v>28.2563807445423</v>
      </c>
      <c r="P26" s="77" t="n">
        <v>22</v>
      </c>
    </row>
    <row r="27" s="73" customFormat="true" ht="15" hidden="false" customHeight="true" outlineLevel="0" collapsed="false">
      <c r="A27" s="74" t="n">
        <v>23</v>
      </c>
      <c r="B27" s="75" t="s">
        <v>244</v>
      </c>
      <c r="C27" s="69" t="s">
        <v>245</v>
      </c>
      <c r="D27" s="70"/>
      <c r="E27" s="71" t="n">
        <v>130.586607704725</v>
      </c>
      <c r="F27" s="71" t="n">
        <v>97.5371842474482</v>
      </c>
      <c r="G27" s="71" t="n">
        <v>69.5503589803183</v>
      </c>
      <c r="H27" s="71" t="n">
        <v>53.7953646591799</v>
      </c>
      <c r="I27" s="71" t="n">
        <v>47.6296717099746</v>
      </c>
      <c r="J27" s="71" t="n">
        <v>41.0593742318235</v>
      </c>
      <c r="K27" s="71" t="n">
        <v>39.6584144218839</v>
      </c>
      <c r="L27" s="71" t="n">
        <v>42.6335349420206</v>
      </c>
      <c r="M27" s="71" t="n">
        <v>37.1485185401089</v>
      </c>
      <c r="N27" s="71" t="n">
        <v>38.9616342891715</v>
      </c>
      <c r="O27" s="71" t="n">
        <v>43.461866060385</v>
      </c>
      <c r="P27" s="77" t="n">
        <v>23</v>
      </c>
    </row>
    <row r="28" s="73" customFormat="true" ht="15" hidden="false" customHeight="true" outlineLevel="0" collapsed="false">
      <c r="A28" s="74" t="n">
        <v>24</v>
      </c>
      <c r="B28" s="75" t="s">
        <v>246</v>
      </c>
      <c r="C28" s="69" t="s">
        <v>247</v>
      </c>
      <c r="D28" s="70"/>
      <c r="E28" s="71" t="n">
        <v>6.21834127264975</v>
      </c>
      <c r="F28" s="71" t="n">
        <v>3.46532643665123</v>
      </c>
      <c r="G28" s="71" t="n">
        <v>2.4578663205189</v>
      </c>
      <c r="H28" s="71" t="n">
        <v>1.71758620459365</v>
      </c>
      <c r="I28" s="71" t="n">
        <v>1.59173797375908</v>
      </c>
      <c r="J28" s="71" t="n">
        <v>1.03311963621213</v>
      </c>
      <c r="K28" s="71" t="n">
        <v>1.04564399664127</v>
      </c>
      <c r="L28" s="71" t="n">
        <v>1.68209769962821</v>
      </c>
      <c r="M28" s="71" t="n">
        <v>1.2764410273973</v>
      </c>
      <c r="N28" s="71" t="n">
        <v>1.42584927106434</v>
      </c>
      <c r="O28" s="71" t="n">
        <v>1.08154648269382</v>
      </c>
      <c r="P28" s="77" t="n">
        <v>24</v>
      </c>
    </row>
    <row r="29" s="73" customFormat="true" ht="15" hidden="false" customHeight="true" outlineLevel="0" collapsed="false">
      <c r="A29" s="74" t="n">
        <v>25</v>
      </c>
      <c r="B29" s="75" t="s">
        <v>248</v>
      </c>
      <c r="C29" s="69" t="s">
        <v>249</v>
      </c>
      <c r="D29" s="70"/>
      <c r="E29" s="71" t="n">
        <v>31.0953982089104</v>
      </c>
      <c r="F29" s="71" t="n">
        <v>29.9612539555303</v>
      </c>
      <c r="G29" s="71" t="n">
        <v>26.8002582471027</v>
      </c>
      <c r="H29" s="71" t="n">
        <v>25.7451038423259</v>
      </c>
      <c r="I29" s="71" t="n">
        <v>29.8343664309758</v>
      </c>
      <c r="J29" s="71" t="n">
        <v>28.6948551540497</v>
      </c>
      <c r="K29" s="71" t="n">
        <v>29.5245506480407</v>
      </c>
      <c r="L29" s="71" t="n">
        <v>28.2538903563672</v>
      </c>
      <c r="M29" s="71" t="n">
        <v>21.2179065186951</v>
      </c>
      <c r="N29" s="71" t="n">
        <v>18.890620354236</v>
      </c>
      <c r="O29" s="71" t="n">
        <v>17.6624318301949</v>
      </c>
      <c r="P29" s="77" t="n">
        <v>25</v>
      </c>
    </row>
    <row r="30" s="79" customFormat="true" ht="15" hidden="false" customHeight="true" outlineLevel="0" collapsed="false">
      <c r="A30" s="74" t="n">
        <v>26</v>
      </c>
      <c r="B30" s="75" t="s">
        <v>250</v>
      </c>
      <c r="C30" s="69" t="s">
        <v>251</v>
      </c>
      <c r="D30" s="70"/>
      <c r="E30" s="71" t="n">
        <v>52.9039563430587</v>
      </c>
      <c r="F30" s="71" t="n">
        <v>43.6372008576591</v>
      </c>
      <c r="G30" s="71" t="n">
        <v>47.2789573216199</v>
      </c>
      <c r="H30" s="71" t="n">
        <v>53.8494617614901</v>
      </c>
      <c r="I30" s="71" t="n">
        <v>48.8237139286838</v>
      </c>
      <c r="J30" s="71" t="n">
        <v>51.2064015746032</v>
      </c>
      <c r="K30" s="71" t="n">
        <v>53.6673913771316</v>
      </c>
      <c r="L30" s="71" t="n">
        <v>47.2330933554953</v>
      </c>
      <c r="M30" s="71" t="n">
        <v>45.0901469333927</v>
      </c>
      <c r="N30" s="71" t="n">
        <v>59.4826168617216</v>
      </c>
      <c r="O30" s="71" t="n">
        <v>65.9926213535609</v>
      </c>
      <c r="P30" s="77" t="n">
        <v>26</v>
      </c>
      <c r="Q30" s="78"/>
      <c r="R30" s="78"/>
    </row>
    <row r="31" s="79" customFormat="true" ht="15" hidden="false" customHeight="true" outlineLevel="0" collapsed="false">
      <c r="A31" s="74" t="n">
        <v>27</v>
      </c>
      <c r="B31" s="75" t="s">
        <v>252</v>
      </c>
      <c r="C31" s="69" t="s">
        <v>253</v>
      </c>
      <c r="D31" s="70"/>
      <c r="E31" s="71" t="n">
        <v>21.5924696806165</v>
      </c>
      <c r="F31" s="71" t="n">
        <v>16.5570217754812</v>
      </c>
      <c r="G31" s="71" t="n">
        <v>12.9342136891084</v>
      </c>
      <c r="H31" s="71" t="n">
        <v>9.83254035812992</v>
      </c>
      <c r="I31" s="71" t="n">
        <v>6.69131459481294</v>
      </c>
      <c r="J31" s="71" t="n">
        <v>5.82678019961453</v>
      </c>
      <c r="K31" s="71" t="n">
        <v>5.61266359292813</v>
      </c>
      <c r="L31" s="71" t="n">
        <v>6.03053798410873</v>
      </c>
      <c r="M31" s="71" t="n">
        <v>5.58704817269352</v>
      </c>
      <c r="N31" s="71" t="n">
        <v>6.25769253273455</v>
      </c>
      <c r="O31" s="71" t="n">
        <v>6.7450463968485</v>
      </c>
      <c r="P31" s="77" t="n">
        <v>27</v>
      </c>
    </row>
    <row r="32" s="79" customFormat="true" ht="15" hidden="false" customHeight="true" outlineLevel="0" collapsed="false">
      <c r="A32" s="74" t="n">
        <v>28</v>
      </c>
      <c r="B32" s="75" t="s">
        <v>254</v>
      </c>
      <c r="C32" s="69" t="s">
        <v>255</v>
      </c>
      <c r="D32" s="70"/>
      <c r="E32" s="71" t="n">
        <v>74.8811361198287</v>
      </c>
      <c r="F32" s="71" t="n">
        <v>77.747188498005</v>
      </c>
      <c r="G32" s="71" t="n">
        <v>68.5075531651645</v>
      </c>
      <c r="H32" s="71" t="n">
        <v>71.2868098583965</v>
      </c>
      <c r="I32" s="71" t="n">
        <v>72.4753292937976</v>
      </c>
      <c r="J32" s="71" t="n">
        <v>73.2072366934434</v>
      </c>
      <c r="K32" s="71" t="n">
        <v>74.3047417141263</v>
      </c>
      <c r="L32" s="71" t="n">
        <v>74.7630896109592</v>
      </c>
      <c r="M32" s="71" t="n">
        <v>57.9800094132384</v>
      </c>
      <c r="N32" s="71" t="n">
        <v>55.6099383182682</v>
      </c>
      <c r="O32" s="71" t="n">
        <v>56.2405055177072</v>
      </c>
      <c r="P32" s="77" t="n">
        <v>28</v>
      </c>
    </row>
    <row r="33" s="79" customFormat="true" ht="15" hidden="false" customHeight="true" outlineLevel="0" collapsed="false">
      <c r="A33" s="74" t="n">
        <v>29</v>
      </c>
      <c r="B33" s="75" t="s">
        <v>256</v>
      </c>
      <c r="C33" s="69" t="s">
        <v>257</v>
      </c>
      <c r="D33" s="70"/>
      <c r="E33" s="71" t="n">
        <v>22.4644800309332</v>
      </c>
      <c r="F33" s="71" t="n">
        <v>20.8895453904521</v>
      </c>
      <c r="G33" s="71" t="n">
        <v>19.3778343198071</v>
      </c>
      <c r="H33" s="71" t="n">
        <v>17.8404746260625</v>
      </c>
      <c r="I33" s="71" t="n">
        <v>16.3663323767491</v>
      </c>
      <c r="J33" s="71" t="n">
        <v>15.0127832689384</v>
      </c>
      <c r="K33" s="71" t="n">
        <v>13.6202736888728</v>
      </c>
      <c r="L33" s="71" t="n">
        <v>12.1867568849889</v>
      </c>
      <c r="M33" s="71" t="n">
        <v>12.9777917141372</v>
      </c>
      <c r="N33" s="71" t="n">
        <v>13.8984633243364</v>
      </c>
      <c r="O33" s="71" t="n">
        <v>14.9570644325712</v>
      </c>
      <c r="P33" s="77" t="n">
        <v>29</v>
      </c>
    </row>
    <row r="34" s="79" customFormat="true" ht="15" hidden="false" customHeight="true" outlineLevel="0" collapsed="false">
      <c r="A34" s="74" t="n">
        <v>30</v>
      </c>
      <c r="B34" s="75" t="s">
        <v>258</v>
      </c>
      <c r="C34" s="69" t="s">
        <v>259</v>
      </c>
      <c r="D34" s="70"/>
      <c r="E34" s="71" t="n">
        <v>14.4111942669821</v>
      </c>
      <c r="F34" s="71" t="n">
        <v>11.4159098623867</v>
      </c>
      <c r="G34" s="71" t="n">
        <v>9.0352581399044</v>
      </c>
      <c r="H34" s="71" t="n">
        <v>7.26922906815754</v>
      </c>
      <c r="I34" s="71" t="n">
        <v>6.1178496180369</v>
      </c>
      <c r="J34" s="71" t="n">
        <v>5.6725977011538</v>
      </c>
      <c r="K34" s="71" t="n">
        <v>5.8902510274721</v>
      </c>
      <c r="L34" s="71" t="n">
        <v>6.07220298149105</v>
      </c>
      <c r="M34" s="71" t="n">
        <v>5.40884209561772</v>
      </c>
      <c r="N34" s="71" t="n">
        <v>4.69271708511778</v>
      </c>
      <c r="O34" s="71" t="n">
        <v>3.75366270256484</v>
      </c>
      <c r="P34" s="77" t="n">
        <v>30</v>
      </c>
    </row>
    <row r="35" s="80" customFormat="true" ht="15" hidden="false" customHeight="true" outlineLevel="0" collapsed="false">
      <c r="A35" s="74" t="n">
        <v>31</v>
      </c>
      <c r="B35" s="75" t="s">
        <v>260</v>
      </c>
      <c r="C35" s="69" t="s">
        <v>261</v>
      </c>
      <c r="D35" s="70"/>
      <c r="E35" s="76" t="n">
        <v>0</v>
      </c>
      <c r="F35" s="76" t="n">
        <v>0</v>
      </c>
      <c r="G35" s="76" t="n">
        <v>0</v>
      </c>
      <c r="H35" s="76" t="n">
        <v>0</v>
      </c>
      <c r="I35" s="76" t="n">
        <v>0</v>
      </c>
      <c r="J35" s="76" t="n">
        <v>0</v>
      </c>
      <c r="K35" s="76" t="n">
        <v>0</v>
      </c>
      <c r="L35" s="76" t="n">
        <v>0</v>
      </c>
      <c r="M35" s="76" t="n">
        <v>0</v>
      </c>
      <c r="N35" s="76" t="n">
        <v>0</v>
      </c>
      <c r="O35" s="76" t="n">
        <v>0</v>
      </c>
      <c r="P35" s="77" t="n">
        <v>31</v>
      </c>
    </row>
    <row r="36" s="79" customFormat="true" ht="15" hidden="false" customHeight="true" outlineLevel="0" collapsed="false">
      <c r="A36" s="74" t="n">
        <v>32</v>
      </c>
      <c r="B36" s="75" t="s">
        <v>262</v>
      </c>
      <c r="C36" s="69" t="s">
        <v>263</v>
      </c>
      <c r="D36" s="70"/>
      <c r="E36" s="71" t="n">
        <v>30448.0549173159</v>
      </c>
      <c r="F36" s="71" t="n">
        <v>30290.6008985002</v>
      </c>
      <c r="G36" s="71" t="n">
        <v>29969.6511201855</v>
      </c>
      <c r="H36" s="71" t="n">
        <v>29599.7607970688</v>
      </c>
      <c r="I36" s="71" t="n">
        <v>29270.8631</v>
      </c>
      <c r="J36" s="71" t="n">
        <v>28477.5486616472</v>
      </c>
      <c r="K36" s="71" t="n">
        <v>27796.2611417816</v>
      </c>
      <c r="L36" s="71" t="n">
        <v>27462.227547</v>
      </c>
      <c r="M36" s="71" t="n">
        <v>26556.208054987</v>
      </c>
      <c r="N36" s="71" t="n">
        <v>26171.3245401397</v>
      </c>
      <c r="O36" s="71" t="n">
        <v>25720.299017</v>
      </c>
      <c r="P36" s="77" t="n">
        <v>32</v>
      </c>
    </row>
    <row r="37" s="73" customFormat="true" ht="15" hidden="false" customHeight="true" outlineLevel="0" collapsed="false">
      <c r="A37" s="74" t="n">
        <v>33</v>
      </c>
      <c r="B37" s="75" t="s">
        <v>264</v>
      </c>
      <c r="C37" s="69" t="s">
        <v>265</v>
      </c>
      <c r="D37" s="70"/>
      <c r="E37" s="71" t="n">
        <v>143</v>
      </c>
      <c r="F37" s="71" t="n">
        <v>138.25</v>
      </c>
      <c r="G37" s="71" t="n">
        <v>133.5</v>
      </c>
      <c r="H37" s="71" t="n">
        <v>128.75</v>
      </c>
      <c r="I37" s="71" t="n">
        <v>124</v>
      </c>
      <c r="J37" s="71" t="n">
        <v>126.666666666667</v>
      </c>
      <c r="K37" s="71" t="n">
        <v>129.333333333333</v>
      </c>
      <c r="L37" s="71" t="n">
        <v>132</v>
      </c>
      <c r="M37" s="71" t="n">
        <v>132.491</v>
      </c>
      <c r="N37" s="71" t="n">
        <v>132.982</v>
      </c>
      <c r="O37" s="71" t="n">
        <v>133.473</v>
      </c>
      <c r="P37" s="77" t="n">
        <v>33</v>
      </c>
    </row>
    <row r="38" s="73" customFormat="true" ht="15" hidden="false" customHeight="true" outlineLevel="0" collapsed="false">
      <c r="A38" s="74" t="n">
        <v>34</v>
      </c>
      <c r="B38" s="75" t="s">
        <v>266</v>
      </c>
      <c r="C38" s="69" t="s">
        <v>267</v>
      </c>
      <c r="D38" s="70"/>
      <c r="E38" s="71" t="n">
        <v>48.804363521099</v>
      </c>
      <c r="F38" s="71" t="n">
        <v>50.4463052605081</v>
      </c>
      <c r="G38" s="71" t="n">
        <v>52.0882469999171</v>
      </c>
      <c r="H38" s="71" t="n">
        <v>53.7301887393262</v>
      </c>
      <c r="I38" s="71" t="n">
        <v>55.3721304787353</v>
      </c>
      <c r="J38" s="71" t="n">
        <v>53.354187316406</v>
      </c>
      <c r="K38" s="71" t="n">
        <v>51.3362441540767</v>
      </c>
      <c r="L38" s="71" t="n">
        <v>49.3183009917474</v>
      </c>
      <c r="M38" s="71" t="n">
        <v>48.6906824435778</v>
      </c>
      <c r="N38" s="71" t="n">
        <v>48.2722700781315</v>
      </c>
      <c r="O38" s="71" t="n">
        <v>47.4354453472387</v>
      </c>
      <c r="P38" s="77" t="n">
        <v>34</v>
      </c>
    </row>
    <row r="39" s="73" customFormat="true" ht="15" hidden="false" customHeight="true" outlineLevel="0" collapsed="false">
      <c r="A39" s="74" t="n">
        <v>35</v>
      </c>
      <c r="B39" s="75" t="s">
        <v>268</v>
      </c>
      <c r="C39" s="69" t="s">
        <v>269</v>
      </c>
      <c r="D39" s="70"/>
      <c r="E39" s="71" t="n">
        <v>29.7459569188803</v>
      </c>
      <c r="F39" s="71" t="n">
        <v>29.1803179190695</v>
      </c>
      <c r="G39" s="71" t="n">
        <v>28.6146789192587</v>
      </c>
      <c r="H39" s="71" t="n">
        <v>28.0490399194479</v>
      </c>
      <c r="I39" s="71" t="n">
        <v>27.483400919637</v>
      </c>
      <c r="J39" s="71" t="n">
        <v>24.8571900091875</v>
      </c>
      <c r="K39" s="71" t="n">
        <v>22.2309790987379</v>
      </c>
      <c r="L39" s="71" t="n">
        <v>19.6047681882884</v>
      </c>
      <c r="M39" s="71" t="n">
        <v>19.9401908064015</v>
      </c>
      <c r="N39" s="71" t="n">
        <v>20.1638058851436</v>
      </c>
      <c r="O39" s="71" t="n">
        <v>20.6110360426278</v>
      </c>
      <c r="P39" s="77" t="n">
        <v>35</v>
      </c>
    </row>
    <row r="40" s="73" customFormat="true" ht="15" hidden="false" customHeight="true" outlineLevel="0" collapsed="false">
      <c r="A40" s="74" t="n">
        <v>36</v>
      </c>
      <c r="B40" s="75" t="s">
        <v>270</v>
      </c>
      <c r="C40" s="69" t="s">
        <v>271</v>
      </c>
      <c r="D40" s="70"/>
      <c r="E40" s="71" t="n">
        <v>11.2253591427722</v>
      </c>
      <c r="F40" s="71" t="n">
        <v>11.0596955866291</v>
      </c>
      <c r="G40" s="71" t="n">
        <v>10.8940320304861</v>
      </c>
      <c r="H40" s="71" t="n">
        <v>10.728368474343</v>
      </c>
      <c r="I40" s="71" t="n">
        <v>10.5627049181999</v>
      </c>
      <c r="J40" s="71" t="n">
        <v>10.4640590523125</v>
      </c>
      <c r="K40" s="71" t="n">
        <v>10.3654131864251</v>
      </c>
      <c r="L40" s="71" t="n">
        <v>10.2667673205377</v>
      </c>
      <c r="M40" s="71" t="n">
        <v>10.1743861750317</v>
      </c>
      <c r="N40" s="71" t="n">
        <v>10.1127987446943</v>
      </c>
      <c r="O40" s="71" t="n">
        <v>9.98962388401964</v>
      </c>
      <c r="P40" s="77" t="n">
        <v>36</v>
      </c>
    </row>
    <row r="41" s="73" customFormat="true" ht="15" hidden="false" customHeight="true" outlineLevel="0" collapsed="false">
      <c r="A41" s="74" t="n">
        <v>37</v>
      </c>
      <c r="B41" s="75" t="s">
        <v>272</v>
      </c>
      <c r="C41" s="69" t="s">
        <v>273</v>
      </c>
      <c r="D41" s="70"/>
      <c r="E41" s="71" t="n">
        <v>20.0494338685742</v>
      </c>
      <c r="F41" s="71" t="n">
        <v>20.0551301140274</v>
      </c>
      <c r="G41" s="71" t="n">
        <v>20.0608263594805</v>
      </c>
      <c r="H41" s="71" t="n">
        <v>20.0665226049337</v>
      </c>
      <c r="I41" s="71" t="n">
        <v>20.0722188503868</v>
      </c>
      <c r="J41" s="71" t="n">
        <v>20.0499776256958</v>
      </c>
      <c r="K41" s="71" t="n">
        <v>20.0277364010047</v>
      </c>
      <c r="L41" s="71" t="n">
        <v>20.0054951763136</v>
      </c>
      <c r="M41" s="71" t="n">
        <v>20.0376392374082</v>
      </c>
      <c r="N41" s="71" t="n">
        <v>20.0590686114713</v>
      </c>
      <c r="O41" s="71" t="n">
        <v>20.1019273595974</v>
      </c>
      <c r="P41" s="77" t="n">
        <v>37</v>
      </c>
    </row>
    <row r="42" s="73" customFormat="true" ht="15" hidden="false" customHeight="true" outlineLevel="0" collapsed="false">
      <c r="A42" s="74" t="n">
        <v>38</v>
      </c>
      <c r="B42" s="75" t="s">
        <v>274</v>
      </c>
      <c r="C42" s="69" t="s">
        <v>275</v>
      </c>
      <c r="D42" s="70"/>
      <c r="E42" s="71" t="n">
        <v>65.9599295815594</v>
      </c>
      <c r="F42" s="71" t="n">
        <v>65.3040104775365</v>
      </c>
      <c r="G42" s="71" t="n">
        <v>64.6480913735137</v>
      </c>
      <c r="H42" s="71" t="n">
        <v>63.9921722694908</v>
      </c>
      <c r="I42" s="71" t="n">
        <v>63.3362531654679</v>
      </c>
      <c r="J42" s="71" t="n">
        <v>63.4465029487945</v>
      </c>
      <c r="K42" s="71" t="n">
        <v>63.5567527321212</v>
      </c>
      <c r="L42" s="71" t="n">
        <v>63.6670025154479</v>
      </c>
      <c r="M42" s="71" t="n">
        <v>64.7536511045074</v>
      </c>
      <c r="N42" s="71" t="n">
        <v>65.4780834972138</v>
      </c>
      <c r="O42" s="71" t="n">
        <v>66.9269482826265</v>
      </c>
      <c r="P42" s="77" t="n">
        <v>38</v>
      </c>
    </row>
    <row r="43" s="73" customFormat="true" ht="15" hidden="false" customHeight="true" outlineLevel="0" collapsed="false">
      <c r="A43" s="74" t="n">
        <v>39</v>
      </c>
      <c r="B43" s="75" t="s">
        <v>276</v>
      </c>
      <c r="C43" s="69" t="s">
        <v>277</v>
      </c>
      <c r="D43" s="70"/>
      <c r="E43" s="71" t="n">
        <v>43.3716849574732</v>
      </c>
      <c r="F43" s="71" t="n">
        <v>40.8200563745361</v>
      </c>
      <c r="G43" s="71" t="n">
        <v>38.268427791599</v>
      </c>
      <c r="H43" s="71" t="n">
        <v>35.7167992086619</v>
      </c>
      <c r="I43" s="71" t="n">
        <v>33.1651706257248</v>
      </c>
      <c r="J43" s="71" t="n">
        <v>31.4942545679285</v>
      </c>
      <c r="K43" s="71" t="n">
        <v>29.8233385101321</v>
      </c>
      <c r="L43" s="71" t="n">
        <v>28.1524224523358</v>
      </c>
      <c r="M43" s="71" t="n">
        <v>26.6746835418019</v>
      </c>
      <c r="N43" s="71" t="n">
        <v>25.6895242681126</v>
      </c>
      <c r="O43" s="71" t="n">
        <v>23.7192057207341</v>
      </c>
      <c r="P43" s="77" t="n">
        <v>39</v>
      </c>
    </row>
    <row r="44" s="73" customFormat="true" ht="15" hidden="false" customHeight="true" outlineLevel="0" collapsed="false">
      <c r="A44" s="74" t="n">
        <v>40</v>
      </c>
      <c r="B44" s="75" t="s">
        <v>278</v>
      </c>
      <c r="C44" s="69" t="s">
        <v>279</v>
      </c>
      <c r="D44" s="70"/>
      <c r="E44" s="71" t="n">
        <v>2.23238236293261</v>
      </c>
      <c r="F44" s="71" t="n">
        <v>2.0908601005947</v>
      </c>
      <c r="G44" s="71" t="n">
        <v>1.9493378382568</v>
      </c>
      <c r="H44" s="71" t="n">
        <v>1.80781557591889</v>
      </c>
      <c r="I44" s="71" t="n">
        <v>1.66629331358099</v>
      </c>
      <c r="J44" s="71" t="n">
        <v>1.577532612914</v>
      </c>
      <c r="K44" s="71" t="n">
        <v>1.48877191224702</v>
      </c>
      <c r="L44" s="71" t="n">
        <v>1.40001121158004</v>
      </c>
      <c r="M44" s="71" t="n">
        <v>1.3114619284476</v>
      </c>
      <c r="N44" s="71" t="n">
        <v>1.25242907302597</v>
      </c>
      <c r="O44" s="71" t="n">
        <v>1.13436336218272</v>
      </c>
      <c r="P44" s="77" t="n">
        <v>40</v>
      </c>
    </row>
    <row r="45" s="73" customFormat="true" ht="15" hidden="false" customHeight="true" outlineLevel="0" collapsed="false">
      <c r="A45" s="74" t="n">
        <v>41</v>
      </c>
      <c r="B45" s="75" t="s">
        <v>280</v>
      </c>
      <c r="C45" s="69" t="s">
        <v>281</v>
      </c>
      <c r="D45" s="70"/>
      <c r="E45" s="71" t="n">
        <v>3.63252021312488</v>
      </c>
      <c r="F45" s="71" t="n">
        <v>3.81837379340593</v>
      </c>
      <c r="G45" s="71" t="n">
        <v>4.00422737368699</v>
      </c>
      <c r="H45" s="71" t="n">
        <v>4.19008095396804</v>
      </c>
      <c r="I45" s="71" t="n">
        <v>4.37593453424909</v>
      </c>
      <c r="J45" s="71" t="n">
        <v>4.43416871542289</v>
      </c>
      <c r="K45" s="71" t="n">
        <v>4.49240289659668</v>
      </c>
      <c r="L45" s="71" t="n">
        <v>4.55063707777047</v>
      </c>
      <c r="M45" s="71" t="n">
        <v>3.44168406392671</v>
      </c>
      <c r="N45" s="71" t="n">
        <v>2.70238205469754</v>
      </c>
      <c r="O45" s="71" t="n">
        <v>1.22377803623919</v>
      </c>
      <c r="P45" s="77" t="n">
        <v>41</v>
      </c>
    </row>
    <row r="46" s="73" customFormat="true" ht="15" hidden="false" customHeight="true" outlineLevel="0" collapsed="false">
      <c r="A46" s="74" t="n">
        <v>42</v>
      </c>
      <c r="B46" s="75" t="s">
        <v>282</v>
      </c>
      <c r="C46" s="69" t="s">
        <v>283</v>
      </c>
      <c r="D46" s="70"/>
      <c r="E46" s="71" t="n">
        <v>3.04033591503492</v>
      </c>
      <c r="F46" s="71" t="n">
        <v>2.99469728351303</v>
      </c>
      <c r="G46" s="71" t="n">
        <v>2.94905865199114</v>
      </c>
      <c r="H46" s="71" t="n">
        <v>2.90342002046926</v>
      </c>
      <c r="I46" s="71" t="n">
        <v>2.85778138894737</v>
      </c>
      <c r="J46" s="71" t="n">
        <v>2.89126129008435</v>
      </c>
      <c r="K46" s="71" t="n">
        <v>2.92474119122133</v>
      </c>
      <c r="L46" s="71" t="n">
        <v>2.95822109235831</v>
      </c>
      <c r="M46" s="71" t="n">
        <v>3.02563404622223</v>
      </c>
      <c r="N46" s="71" t="n">
        <v>3.07057601546485</v>
      </c>
      <c r="O46" s="71" t="n">
        <v>3.16045995395007</v>
      </c>
      <c r="P46" s="77" t="n">
        <v>42</v>
      </c>
    </row>
    <row r="47" s="73" customFormat="true" ht="15" hidden="false" customHeight="true" outlineLevel="0" collapsed="false">
      <c r="A47" s="74" t="n">
        <v>43</v>
      </c>
      <c r="B47" s="75" t="s">
        <v>284</v>
      </c>
      <c r="C47" s="69" t="s">
        <v>285</v>
      </c>
      <c r="D47" s="70"/>
      <c r="E47" s="71" t="n">
        <v>4.66055738992614</v>
      </c>
      <c r="F47" s="71" t="n">
        <v>4.45160459553529</v>
      </c>
      <c r="G47" s="71" t="n">
        <v>4.24265180114444</v>
      </c>
      <c r="H47" s="71" t="n">
        <v>4.0336990067536</v>
      </c>
      <c r="I47" s="71" t="n">
        <v>3.82474621236275</v>
      </c>
      <c r="J47" s="71" t="n">
        <v>3.59790913981435</v>
      </c>
      <c r="K47" s="71" t="n">
        <v>3.37107206726596</v>
      </c>
      <c r="L47" s="71" t="n">
        <v>3.14423499471756</v>
      </c>
      <c r="M47" s="71" t="n">
        <v>3.08927716623471</v>
      </c>
      <c r="N47" s="71" t="n">
        <v>3.05263861391281</v>
      </c>
      <c r="O47" s="71" t="n">
        <v>2.97936150926902</v>
      </c>
      <c r="P47" s="77" t="n">
        <v>43</v>
      </c>
    </row>
    <row r="48" s="73" customFormat="true" ht="15" hidden="false" customHeight="true" outlineLevel="0" collapsed="false">
      <c r="A48" s="74" t="n">
        <v>44</v>
      </c>
      <c r="B48" s="75" t="s">
        <v>286</v>
      </c>
      <c r="C48" s="69" t="s">
        <v>287</v>
      </c>
      <c r="D48" s="70"/>
      <c r="E48" s="71" t="n">
        <v>5.44855429339963</v>
      </c>
      <c r="F48" s="71" t="n">
        <v>5.43431977254717</v>
      </c>
      <c r="G48" s="71" t="n">
        <v>5.42008525169471</v>
      </c>
      <c r="H48" s="71" t="n">
        <v>5.40585073084225</v>
      </c>
      <c r="I48" s="71" t="n">
        <v>5.39161620998979</v>
      </c>
      <c r="J48" s="71" t="n">
        <v>5.30761540709224</v>
      </c>
      <c r="K48" s="71" t="n">
        <v>5.22361460419468</v>
      </c>
      <c r="L48" s="71" t="n">
        <v>5.13961380129713</v>
      </c>
      <c r="M48" s="71" t="n">
        <v>5.09738252424787</v>
      </c>
      <c r="N48" s="71" t="n">
        <v>5.06922833954837</v>
      </c>
      <c r="O48" s="71" t="n">
        <v>5.01291997014937</v>
      </c>
      <c r="P48" s="77" t="n">
        <v>44</v>
      </c>
    </row>
    <row r="49" s="73" customFormat="true" ht="15" hidden="false" customHeight="true" outlineLevel="0" collapsed="false">
      <c r="A49" s="74" t="n">
        <v>45</v>
      </c>
      <c r="B49" s="75" t="s">
        <v>288</v>
      </c>
      <c r="C49" s="69" t="s">
        <v>289</v>
      </c>
      <c r="D49" s="70"/>
      <c r="E49" s="71" t="n">
        <v>1.74121575288403</v>
      </c>
      <c r="F49" s="71" t="n">
        <v>1.72065152312378</v>
      </c>
      <c r="G49" s="71" t="n">
        <v>1.70008729336352</v>
      </c>
      <c r="H49" s="71" t="n">
        <v>1.67952306360327</v>
      </c>
      <c r="I49" s="71" t="n">
        <v>1.65895883384301</v>
      </c>
      <c r="J49" s="71" t="n">
        <v>1.63091601679706</v>
      </c>
      <c r="K49" s="71" t="n">
        <v>1.6028731997511</v>
      </c>
      <c r="L49" s="71" t="n">
        <v>1.57483038270515</v>
      </c>
      <c r="M49" s="71" t="n">
        <v>1.56075774678681</v>
      </c>
      <c r="N49" s="71" t="n">
        <v>1.55137598950791</v>
      </c>
      <c r="O49" s="71" t="n">
        <v>1.53261247495012</v>
      </c>
      <c r="P49" s="77" t="n">
        <v>45</v>
      </c>
    </row>
    <row r="50" s="73" customFormat="true" ht="15" hidden="false" customHeight="true" outlineLevel="0" collapsed="false">
      <c r="A50" s="74" t="n">
        <v>46</v>
      </c>
      <c r="B50" s="75" t="s">
        <v>290</v>
      </c>
      <c r="C50" s="69" t="s">
        <v>291</v>
      </c>
      <c r="D50" s="70"/>
      <c r="E50" s="71" t="n">
        <v>1.53081884941055</v>
      </c>
      <c r="F50" s="71" t="n">
        <v>1.52036002293047</v>
      </c>
      <c r="G50" s="71" t="n">
        <v>1.5099011964504</v>
      </c>
      <c r="H50" s="71" t="n">
        <v>1.49944236997032</v>
      </c>
      <c r="I50" s="71" t="n">
        <v>1.48898354349025</v>
      </c>
      <c r="J50" s="71" t="n">
        <v>1.51320632425308</v>
      </c>
      <c r="K50" s="71" t="n">
        <v>1.53742910501591</v>
      </c>
      <c r="L50" s="71" t="n">
        <v>1.56165188577874</v>
      </c>
      <c r="M50" s="71" t="n">
        <v>1.5796442518558</v>
      </c>
      <c r="N50" s="71" t="n">
        <v>1.59163916257384</v>
      </c>
      <c r="O50" s="71" t="n">
        <v>1.61562898400992</v>
      </c>
      <c r="P50" s="77" t="n">
        <v>46</v>
      </c>
    </row>
    <row r="51" s="73" customFormat="true" ht="15" hidden="false" customHeight="true" outlineLevel="0" collapsed="false">
      <c r="A51" s="74" t="n">
        <v>47</v>
      </c>
      <c r="B51" s="75" t="s">
        <v>292</v>
      </c>
      <c r="C51" s="69" t="s">
        <v>293</v>
      </c>
      <c r="D51" s="70"/>
      <c r="E51" s="71" t="n">
        <v>1.53630562161</v>
      </c>
      <c r="F51" s="71" t="n">
        <v>1.63263212210814</v>
      </c>
      <c r="G51" s="71" t="n">
        <v>1.72895862260627</v>
      </c>
      <c r="H51" s="71" t="n">
        <v>1.82528512310441</v>
      </c>
      <c r="I51" s="71" t="n">
        <v>1.92161162360254</v>
      </c>
      <c r="J51" s="71" t="n">
        <v>2.01912957670881</v>
      </c>
      <c r="K51" s="71" t="n">
        <v>2.11664752981507</v>
      </c>
      <c r="L51" s="71" t="n">
        <v>2.21416548292133</v>
      </c>
      <c r="M51" s="71" t="n">
        <v>2.25502836358651</v>
      </c>
      <c r="N51" s="71" t="n">
        <v>2.28227028402997</v>
      </c>
      <c r="O51" s="71" t="n">
        <v>2.33675412491688</v>
      </c>
      <c r="P51" s="77" t="n">
        <v>47</v>
      </c>
    </row>
    <row r="52" s="73" customFormat="true" ht="15" hidden="false" customHeight="true" outlineLevel="0" collapsed="false">
      <c r="A52" s="74" t="n">
        <v>48</v>
      </c>
      <c r="B52" s="75" t="s">
        <v>294</v>
      </c>
      <c r="C52" s="69" t="s">
        <v>295</v>
      </c>
      <c r="D52" s="70"/>
      <c r="E52" s="71" t="n">
        <v>0.387303938221009</v>
      </c>
      <c r="F52" s="71" t="n">
        <v>0.390561892395056</v>
      </c>
      <c r="G52" s="71" t="n">
        <v>0.393819846569102</v>
      </c>
      <c r="H52" s="71" t="n">
        <v>0.397077800743149</v>
      </c>
      <c r="I52" s="71" t="n">
        <v>0.400335754917196</v>
      </c>
      <c r="J52" s="71" t="n">
        <v>0.412901415882699</v>
      </c>
      <c r="K52" s="71" t="n">
        <v>0.425467076848203</v>
      </c>
      <c r="L52" s="71" t="n">
        <v>0.438032737813706</v>
      </c>
      <c r="M52" s="71" t="n">
        <v>0.455594613953318</v>
      </c>
      <c r="N52" s="71" t="n">
        <v>0.467302531379727</v>
      </c>
      <c r="O52" s="71" t="n">
        <v>0.490718366232544</v>
      </c>
      <c r="P52" s="77" t="n">
        <v>48</v>
      </c>
    </row>
    <row r="53" s="73" customFormat="true" ht="15" hidden="false" customHeight="true" outlineLevel="0" collapsed="false">
      <c r="A53" s="74" t="n">
        <v>49</v>
      </c>
      <c r="B53" s="75" t="s">
        <v>296</v>
      </c>
      <c r="C53" s="69" t="s">
        <v>297</v>
      </c>
      <c r="D53" s="70"/>
      <c r="E53" s="71" t="n">
        <v>1.65934352122546</v>
      </c>
      <c r="F53" s="71" t="n">
        <v>1.71316537260807</v>
      </c>
      <c r="G53" s="71" t="n">
        <v>1.76698722399068</v>
      </c>
      <c r="H53" s="71" t="n">
        <v>1.82080907537329</v>
      </c>
      <c r="I53" s="71" t="n">
        <v>1.8746309267559</v>
      </c>
      <c r="J53" s="71" t="n">
        <v>1.96755879749074</v>
      </c>
      <c r="K53" s="71" t="n">
        <v>2.06048666822559</v>
      </c>
      <c r="L53" s="71" t="n">
        <v>2.15341453896043</v>
      </c>
      <c r="M53" s="71" t="n">
        <v>2.40585826479863</v>
      </c>
      <c r="N53" s="71" t="n">
        <v>2.57415408202409</v>
      </c>
      <c r="O53" s="71" t="n">
        <v>2.91074571647501</v>
      </c>
      <c r="P53" s="77" t="n">
        <v>49</v>
      </c>
    </row>
    <row r="54" s="73" customFormat="true" ht="15" hidden="false" customHeight="true" outlineLevel="0" collapsed="false">
      <c r="A54" s="74" t="n">
        <v>50</v>
      </c>
      <c r="B54" s="75" t="s">
        <v>298</v>
      </c>
      <c r="C54" s="69" t="s">
        <v>299</v>
      </c>
      <c r="D54" s="70"/>
      <c r="E54" s="71" t="n">
        <v>4.21641649806466</v>
      </c>
      <c r="F54" s="71" t="n">
        <v>4.15295545164713</v>
      </c>
      <c r="G54" s="71" t="n">
        <v>4.08949440522959</v>
      </c>
      <c r="H54" s="71" t="n">
        <v>4.02603335881205</v>
      </c>
      <c r="I54" s="71" t="n">
        <v>3.96257231239451</v>
      </c>
      <c r="J54" s="71" t="n">
        <v>4.05831725987187</v>
      </c>
      <c r="K54" s="71" t="n">
        <v>4.15406220734923</v>
      </c>
      <c r="L54" s="71" t="n">
        <v>4.24980715482658</v>
      </c>
      <c r="M54" s="71" t="n">
        <v>4.21376513341705</v>
      </c>
      <c r="N54" s="71" t="n">
        <v>4.18973711914403</v>
      </c>
      <c r="O54" s="71" t="n">
        <v>4.14168109059798</v>
      </c>
      <c r="P54" s="77" t="n">
        <v>50</v>
      </c>
    </row>
    <row r="55" s="73" customFormat="true" ht="15" hidden="false" customHeight="true" outlineLevel="0" collapsed="false">
      <c r="A55" s="74" t="n">
        <v>51</v>
      </c>
      <c r="B55" s="75" t="s">
        <v>300</v>
      </c>
      <c r="C55" s="69" t="s">
        <v>301</v>
      </c>
      <c r="D55" s="70"/>
      <c r="E55" s="71" t="n">
        <v>22.449029841606</v>
      </c>
      <c r="F55" s="71" t="n">
        <v>22.7708162420921</v>
      </c>
      <c r="G55" s="71" t="n">
        <v>23.0926026425782</v>
      </c>
      <c r="H55" s="71" t="n">
        <v>23.4143890430643</v>
      </c>
      <c r="I55" s="71" t="n">
        <v>23.7361754435504</v>
      </c>
      <c r="J55" s="71" t="n">
        <v>24.4533963253592</v>
      </c>
      <c r="K55" s="71" t="n">
        <v>25.1706172071681</v>
      </c>
      <c r="L55" s="71" t="n">
        <v>25.8878380889769</v>
      </c>
      <c r="M55" s="71" t="n">
        <v>26.6931226505824</v>
      </c>
      <c r="N55" s="71" t="n">
        <v>27.2299790249861</v>
      </c>
      <c r="O55" s="71" t="n">
        <v>28.3036917737934</v>
      </c>
      <c r="P55" s="77" t="n">
        <v>51</v>
      </c>
    </row>
    <row r="56" s="73" customFormat="true" ht="15" hidden="false" customHeight="true" outlineLevel="0" collapsed="false">
      <c r="A56" s="74" t="n">
        <v>52</v>
      </c>
      <c r="B56" s="75" t="s">
        <v>302</v>
      </c>
      <c r="C56" s="69" t="s">
        <v>303</v>
      </c>
      <c r="D56" s="70"/>
      <c r="E56" s="71" t="n">
        <v>38.4238442315068</v>
      </c>
      <c r="F56" s="71" t="n">
        <v>37.7331955093615</v>
      </c>
      <c r="G56" s="71" t="n">
        <v>37.0425467872161</v>
      </c>
      <c r="H56" s="71" t="n">
        <v>36.3518980650707</v>
      </c>
      <c r="I56" s="71" t="n">
        <v>35.6612493429254</v>
      </c>
      <c r="J56" s="71" t="n">
        <v>35.1566021109455</v>
      </c>
      <c r="K56" s="71" t="n">
        <v>34.6519548789656</v>
      </c>
      <c r="L56" s="71" t="n">
        <v>34.1473076469857</v>
      </c>
      <c r="M56" s="71" t="n">
        <v>31.9523893195706</v>
      </c>
      <c r="N56" s="71" t="n">
        <v>30.4891104346272</v>
      </c>
      <c r="O56" s="71" t="n">
        <v>27.5625526647404</v>
      </c>
      <c r="P56" s="77" t="n">
        <v>52</v>
      </c>
    </row>
    <row r="57" s="73" customFormat="true" ht="15" hidden="false" customHeight="true" outlineLevel="0" collapsed="false">
      <c r="A57" s="74" t="n">
        <v>53</v>
      </c>
      <c r="B57" s="75" t="s">
        <v>304</v>
      </c>
      <c r="C57" s="69" t="s">
        <v>305</v>
      </c>
      <c r="D57" s="70"/>
      <c r="E57" s="71" t="n">
        <v>83.3740809080108</v>
      </c>
      <c r="F57" s="71" t="n">
        <v>82.6687887828901</v>
      </c>
      <c r="G57" s="71" t="n">
        <v>81.9634966577693</v>
      </c>
      <c r="H57" s="71" t="n">
        <v>81.2582045326486</v>
      </c>
      <c r="I57" s="71" t="n">
        <v>80.5529124075278</v>
      </c>
      <c r="J57" s="71" t="n">
        <v>80.3266157122924</v>
      </c>
      <c r="K57" s="71" t="n">
        <v>80.1003190170571</v>
      </c>
      <c r="L57" s="71" t="n">
        <v>79.8740223218217</v>
      </c>
      <c r="M57" s="71" t="n">
        <v>79.240804008277</v>
      </c>
      <c r="N57" s="71" t="n">
        <v>78.8186584659139</v>
      </c>
      <c r="O57" s="71" t="n">
        <v>77.9743673811877</v>
      </c>
      <c r="P57" s="77" t="n">
        <v>53</v>
      </c>
    </row>
    <row r="58" s="73" customFormat="true" ht="15" hidden="false" customHeight="true" outlineLevel="0" collapsed="false">
      <c r="A58" s="74" t="n">
        <v>54</v>
      </c>
      <c r="B58" s="75" t="s">
        <v>306</v>
      </c>
      <c r="C58" s="69" t="s">
        <v>307</v>
      </c>
      <c r="D58" s="70"/>
      <c r="E58" s="71" t="n">
        <v>102.371803404926</v>
      </c>
      <c r="F58" s="71" t="n">
        <v>101.757025687979</v>
      </c>
      <c r="G58" s="71" t="n">
        <v>101.142247971033</v>
      </c>
      <c r="H58" s="71" t="n">
        <v>100.527470254087</v>
      </c>
      <c r="I58" s="71" t="n">
        <v>99.9126925371409</v>
      </c>
      <c r="J58" s="71" t="n">
        <v>98.5426743201141</v>
      </c>
      <c r="K58" s="71" t="n">
        <v>97.1726561030874</v>
      </c>
      <c r="L58" s="71" t="n">
        <v>95.8026378860607</v>
      </c>
      <c r="M58" s="71" t="n">
        <v>95.9409482984899</v>
      </c>
      <c r="N58" s="71" t="n">
        <v>96.0331552401094</v>
      </c>
      <c r="O58" s="71" t="n">
        <v>96.2175691233484</v>
      </c>
      <c r="P58" s="77" t="n">
        <v>54</v>
      </c>
    </row>
    <row r="59" s="73" customFormat="true" ht="15" hidden="false" customHeight="true" outlineLevel="0" collapsed="false">
      <c r="A59" s="74" t="n">
        <v>55</v>
      </c>
      <c r="B59" s="75" t="s">
        <v>308</v>
      </c>
      <c r="C59" s="69" t="s">
        <v>309</v>
      </c>
      <c r="D59" s="70"/>
      <c r="E59" s="71" t="n">
        <v>23.2918976988337</v>
      </c>
      <c r="F59" s="71" t="n">
        <v>23.3867861474003</v>
      </c>
      <c r="G59" s="71" t="n">
        <v>23.4816745959669</v>
      </c>
      <c r="H59" s="71" t="n">
        <v>23.5765630445335</v>
      </c>
      <c r="I59" s="71" t="n">
        <v>23.6714514931</v>
      </c>
      <c r="J59" s="71" t="n">
        <v>23.6520852424057</v>
      </c>
      <c r="K59" s="71" t="n">
        <v>23.6327189917114</v>
      </c>
      <c r="L59" s="71" t="n">
        <v>23.613352741017</v>
      </c>
      <c r="M59" s="71" t="n">
        <v>23.4892784290014</v>
      </c>
      <c r="N59" s="71" t="n">
        <v>23.4065622209909</v>
      </c>
      <c r="O59" s="71" t="n">
        <v>23.2411298049701</v>
      </c>
      <c r="P59" s="77" t="n">
        <v>55</v>
      </c>
    </row>
    <row r="60" s="73" customFormat="true" ht="15" hidden="false" customHeight="true" outlineLevel="0" collapsed="false">
      <c r="A60" s="74" t="n">
        <v>56</v>
      </c>
      <c r="B60" s="75" t="s">
        <v>310</v>
      </c>
      <c r="C60" s="69" t="s">
        <v>311</v>
      </c>
      <c r="D60" s="70"/>
      <c r="E60" s="71" t="n">
        <v>2.39482935133324</v>
      </c>
      <c r="F60" s="71" t="n">
        <v>2.48285180847327</v>
      </c>
      <c r="G60" s="71" t="n">
        <v>2.57087426561331</v>
      </c>
      <c r="H60" s="71" t="n">
        <v>2.65889672275334</v>
      </c>
      <c r="I60" s="71" t="n">
        <v>2.74691917989338</v>
      </c>
      <c r="J60" s="71" t="n">
        <v>2.75934881557074</v>
      </c>
      <c r="K60" s="71" t="n">
        <v>2.77177845124811</v>
      </c>
      <c r="L60" s="71" t="n">
        <v>2.78420808692547</v>
      </c>
      <c r="M60" s="71" t="n">
        <v>2.80641873541651</v>
      </c>
      <c r="N60" s="71" t="n">
        <v>2.82122583441054</v>
      </c>
      <c r="O60" s="71" t="n">
        <v>2.85084003239859</v>
      </c>
      <c r="P60" s="77" t="n">
        <v>56</v>
      </c>
    </row>
    <row r="61" s="73" customFormat="true" ht="15" hidden="false" customHeight="true" outlineLevel="0" collapsed="false">
      <c r="A61" s="74" t="n">
        <v>57</v>
      </c>
      <c r="B61" s="75" t="s">
        <v>312</v>
      </c>
      <c r="C61" s="69" t="s">
        <v>313</v>
      </c>
      <c r="D61" s="70"/>
      <c r="E61" s="71" t="n">
        <v>54.6574736921454</v>
      </c>
      <c r="F61" s="71" t="n">
        <v>53.9306077352422</v>
      </c>
      <c r="G61" s="71" t="n">
        <v>53.203741778339</v>
      </c>
      <c r="H61" s="71" t="n">
        <v>52.4768758214359</v>
      </c>
      <c r="I61" s="71" t="n">
        <v>51.7500098645327</v>
      </c>
      <c r="J61" s="71" t="n">
        <v>51.5671618001671</v>
      </c>
      <c r="K61" s="71" t="n">
        <v>51.3843137358016</v>
      </c>
      <c r="L61" s="71" t="n">
        <v>51.2014656714361</v>
      </c>
      <c r="M61" s="71" t="n">
        <v>50.825842472277</v>
      </c>
      <c r="N61" s="71" t="n">
        <v>50.575427006171</v>
      </c>
      <c r="O61" s="71" t="n">
        <v>50.074596073959</v>
      </c>
      <c r="P61" s="77" t="n">
        <v>57</v>
      </c>
    </row>
    <row r="62" s="73" customFormat="true" ht="15" hidden="false" customHeight="true" outlineLevel="0" collapsed="false">
      <c r="A62" s="74" t="n">
        <v>58</v>
      </c>
      <c r="B62" s="75" t="s">
        <v>314</v>
      </c>
      <c r="C62" s="69" t="s">
        <v>315</v>
      </c>
      <c r="D62" s="70"/>
      <c r="E62" s="71" t="n">
        <v>45.4860165474338</v>
      </c>
      <c r="F62" s="71" t="n">
        <v>44.7282689278797</v>
      </c>
      <c r="G62" s="71" t="n">
        <v>43.9705213083256</v>
      </c>
      <c r="H62" s="71" t="n">
        <v>43.2127736887715</v>
      </c>
      <c r="I62" s="71" t="n">
        <v>42.4550260692173</v>
      </c>
      <c r="J62" s="71" t="n">
        <v>41.3192097268025</v>
      </c>
      <c r="K62" s="71" t="n">
        <v>40.1833933843877</v>
      </c>
      <c r="L62" s="71" t="n">
        <v>39.0475770419728</v>
      </c>
      <c r="M62" s="71" t="n">
        <v>38.2697738088755</v>
      </c>
      <c r="N62" s="71" t="n">
        <v>37.751238320144</v>
      </c>
      <c r="O62" s="71" t="n">
        <v>36.714167342681</v>
      </c>
      <c r="P62" s="77" t="n">
        <v>58</v>
      </c>
    </row>
    <row r="63" s="73" customFormat="true" ht="15" hidden="false" customHeight="true" outlineLevel="0" collapsed="false">
      <c r="A63" s="74" t="n">
        <v>59</v>
      </c>
      <c r="B63" s="75" t="s">
        <v>316</v>
      </c>
      <c r="C63" s="69" t="s">
        <v>317</v>
      </c>
      <c r="D63" s="70"/>
      <c r="E63" s="71" t="n">
        <v>2.40128441697025</v>
      </c>
      <c r="F63" s="71" t="n">
        <v>2.47229557866576</v>
      </c>
      <c r="G63" s="71" t="n">
        <v>2.54330674036126</v>
      </c>
      <c r="H63" s="71" t="n">
        <v>2.61431790205677</v>
      </c>
      <c r="I63" s="71" t="n">
        <v>2.68532906375227</v>
      </c>
      <c r="J63" s="71" t="n">
        <v>2.75229127943481</v>
      </c>
      <c r="K63" s="71" t="n">
        <v>2.81925349511735</v>
      </c>
      <c r="L63" s="71" t="n">
        <v>2.8862157107999</v>
      </c>
      <c r="M63" s="71" t="n">
        <v>2.89973865435273</v>
      </c>
      <c r="N63" s="71" t="n">
        <v>2.90875395005461</v>
      </c>
      <c r="O63" s="71" t="n">
        <v>2.92678454145839</v>
      </c>
      <c r="P63" s="77" t="n">
        <v>59</v>
      </c>
    </row>
    <row r="64" s="73" customFormat="true" ht="15" hidden="false" customHeight="true" outlineLevel="0" collapsed="false">
      <c r="A64" s="74" t="n">
        <v>60</v>
      </c>
      <c r="B64" s="75" t="n">
        <v>99</v>
      </c>
      <c r="C64" s="69" t="s">
        <v>318</v>
      </c>
      <c r="D64" s="70"/>
      <c r="E64" s="71" t="n">
        <v>0</v>
      </c>
      <c r="F64" s="71" t="n">
        <v>0</v>
      </c>
      <c r="G64" s="71" t="n">
        <v>0</v>
      </c>
      <c r="H64" s="71" t="n">
        <v>0</v>
      </c>
      <c r="I64" s="71" t="n">
        <v>0</v>
      </c>
      <c r="J64" s="71" t="n">
        <v>0</v>
      </c>
      <c r="K64" s="71" t="n">
        <v>0</v>
      </c>
      <c r="L64" s="71" t="n">
        <v>0</v>
      </c>
      <c r="M64" s="71" t="n">
        <v>0</v>
      </c>
      <c r="N64" s="71" t="n">
        <v>0</v>
      </c>
      <c r="O64" s="71" t="n">
        <v>0</v>
      </c>
      <c r="P64" s="77" t="n">
        <v>60</v>
      </c>
    </row>
    <row r="65" s="73" customFormat="true" ht="9.95" hidden="false" customHeight="true" outlineLevel="0" collapsed="false">
      <c r="A65" s="81"/>
      <c r="B65" s="81"/>
      <c r="C65" s="69"/>
      <c r="E65" s="71"/>
      <c r="F65" s="71"/>
      <c r="G65" s="71"/>
      <c r="H65" s="71"/>
      <c r="I65" s="71"/>
      <c r="J65" s="71"/>
      <c r="K65" s="71"/>
      <c r="L65" s="71"/>
      <c r="M65" s="71"/>
      <c r="N65" s="71"/>
      <c r="O65" s="71"/>
      <c r="P65" s="82"/>
    </row>
    <row r="66" s="73" customFormat="true" ht="15" hidden="false" customHeight="true" outlineLevel="0" collapsed="false">
      <c r="A66" s="74" t="n">
        <v>61</v>
      </c>
      <c r="B66" s="81"/>
      <c r="C66" s="83" t="s">
        <v>319</v>
      </c>
      <c r="D66" s="70"/>
      <c r="E66" s="84" t="n">
        <f aca="false">SUM(E5:E64)</f>
        <v>40613.0091642807</v>
      </c>
      <c r="F66" s="84" t="n">
        <f aca="false">SUM(F5:F64)</f>
        <v>39070.0464339771</v>
      </c>
      <c r="G66" s="84" t="n">
        <f aca="false">SUM(G5:G64)</f>
        <v>38556.6043512639</v>
      </c>
      <c r="H66" s="84" t="n">
        <f aca="false">SUM(H5:H64)</f>
        <v>38091.7821958822</v>
      </c>
      <c r="I66" s="84" t="n">
        <f aca="false">SUM(I5:I64)</f>
        <v>37579.4503880334</v>
      </c>
      <c r="J66" s="84" t="n">
        <f aca="false">SUM(J5:J64)</f>
        <v>36691.7337857769</v>
      </c>
      <c r="K66" s="84" t="n">
        <f aca="false">SUM(K5:K64)</f>
        <v>36498.1422915651</v>
      </c>
      <c r="L66" s="84" t="n">
        <f aca="false">SUM(L5:L64)</f>
        <v>35433.2672484403</v>
      </c>
      <c r="M66" s="84" t="n">
        <f aca="false">SUM(M5:M64)</f>
        <v>34492.7214000602</v>
      </c>
      <c r="N66" s="84" t="n">
        <f aca="false">SUM(N5:N64)</f>
        <v>34071.8801800179</v>
      </c>
      <c r="O66" s="84" t="n">
        <f aca="false">SUM(O5:O64)</f>
        <v>33021.7820018849</v>
      </c>
      <c r="P66" s="77" t="n">
        <v>61</v>
      </c>
    </row>
    <row r="67" s="73" customFormat="true" ht="15" hidden="false" customHeight="true" outlineLevel="0" collapsed="false">
      <c r="A67" s="74" t="n">
        <v>62</v>
      </c>
      <c r="B67" s="81"/>
      <c r="C67" s="85" t="s">
        <v>320</v>
      </c>
      <c r="D67" s="70"/>
      <c r="E67" s="71" t="n">
        <v>3348.9109562519</v>
      </c>
      <c r="F67" s="71" t="n">
        <v>3310.063204014</v>
      </c>
      <c r="G67" s="71" t="n">
        <v>3269.773184778</v>
      </c>
      <c r="H67" s="71" t="n">
        <v>3213.6550341048</v>
      </c>
      <c r="I67" s="71" t="n">
        <v>3176.2207308679</v>
      </c>
      <c r="J67" s="71" t="n">
        <v>3225.059358697</v>
      </c>
      <c r="K67" s="71" t="n">
        <v>3262.3909226718</v>
      </c>
      <c r="L67" s="71" t="n">
        <v>3251.2323813252</v>
      </c>
      <c r="M67" s="71" t="n">
        <v>3259.70612120046</v>
      </c>
      <c r="N67" s="71" t="n">
        <v>3283.79486371752</v>
      </c>
      <c r="O67" s="71" t="n">
        <v>3274.55598921318</v>
      </c>
      <c r="P67" s="77" t="n">
        <v>62</v>
      </c>
    </row>
    <row r="68" s="73" customFormat="true" ht="9.95" hidden="false" customHeight="true" outlineLevel="0" collapsed="false">
      <c r="A68" s="74"/>
      <c r="B68" s="81"/>
      <c r="C68" s="85"/>
      <c r="D68" s="70"/>
      <c r="E68" s="71"/>
      <c r="F68" s="71"/>
      <c r="G68" s="71"/>
      <c r="H68" s="71"/>
      <c r="I68" s="71"/>
      <c r="J68" s="71"/>
      <c r="K68" s="71"/>
      <c r="L68" s="71"/>
      <c r="M68" s="71"/>
      <c r="N68" s="71"/>
      <c r="O68" s="71"/>
      <c r="P68" s="77"/>
    </row>
    <row r="69" s="73" customFormat="true" ht="15" hidden="false" customHeight="true" outlineLevel="0" collapsed="false">
      <c r="A69" s="74" t="n">
        <v>63</v>
      </c>
      <c r="B69" s="81"/>
      <c r="C69" s="86" t="s">
        <v>321</v>
      </c>
      <c r="D69" s="87"/>
      <c r="E69" s="84" t="n">
        <f aca="false">SUM(E66:E67)</f>
        <v>43961.9201205326</v>
      </c>
      <c r="F69" s="84" t="n">
        <f aca="false">SUM(F66:F67)</f>
        <v>42380.1096379911</v>
      </c>
      <c r="G69" s="84" t="n">
        <f aca="false">SUM(G66:G67)</f>
        <v>41826.3775360419</v>
      </c>
      <c r="H69" s="84" t="n">
        <f aca="false">SUM(H66:H67)</f>
        <v>41305.437229987</v>
      </c>
      <c r="I69" s="84" t="n">
        <f aca="false">SUM(I66:I67)</f>
        <v>40755.6711189013</v>
      </c>
      <c r="J69" s="84" t="n">
        <f aca="false">SUM(J66:J67)</f>
        <v>39916.7931444739</v>
      </c>
      <c r="K69" s="84" t="n">
        <f aca="false">SUM(K66:K67)</f>
        <v>39760.5332142369</v>
      </c>
      <c r="L69" s="84" t="n">
        <f aca="false">SUM(L66:L67)</f>
        <v>38684.4996297655</v>
      </c>
      <c r="M69" s="84" t="n">
        <f aca="false">SUM(M66:M67)</f>
        <v>37752.4275212607</v>
      </c>
      <c r="N69" s="84" t="n">
        <f aca="false">SUM(N66:N67)</f>
        <v>37355.6750437355</v>
      </c>
      <c r="O69" s="84" t="n">
        <f aca="false">SUM(O66:O67)</f>
        <v>36296.3379910981</v>
      </c>
      <c r="P69" s="77" t="n">
        <v>63</v>
      </c>
    </row>
    <row r="70" customFormat="false" ht="15" hidden="false" customHeight="true" outlineLevel="0" collapsed="false">
      <c r="B70" s="88" t="s">
        <v>322</v>
      </c>
      <c r="D70" s="88"/>
    </row>
    <row r="71" customFormat="false" ht="12.95" hidden="false" customHeight="true" outlineLevel="0" collapsed="false">
      <c r="B71" s="89" t="s">
        <v>323</v>
      </c>
      <c r="C71" s="89"/>
      <c r="D71" s="89"/>
      <c r="E71" s="89"/>
      <c r="F71" s="89"/>
      <c r="G71" s="89"/>
      <c r="H71" s="89"/>
      <c r="I71" s="89"/>
    </row>
    <row r="72" customFormat="false" ht="12.95" hidden="false" customHeight="true" outlineLevel="0" collapsed="false">
      <c r="B72" s="90"/>
    </row>
    <row r="73" customFormat="false" ht="12.95" hidden="false" customHeight="true" outlineLevel="0" collapsed="false">
      <c r="B73" s="91"/>
      <c r="C73" s="92"/>
      <c r="D73" s="92"/>
    </row>
    <row r="74" customFormat="false" ht="12.95" hidden="false" customHeight="true" outlineLevel="0" collapsed="false">
      <c r="B74" s="91"/>
      <c r="C74" s="92"/>
      <c r="D74" s="92"/>
      <c r="M74" s="93"/>
    </row>
    <row r="75" customFormat="false" ht="12.95" hidden="false" customHeight="true" outlineLevel="0" collapsed="false">
      <c r="B75" s="91"/>
      <c r="C75" s="92"/>
      <c r="D75" s="92"/>
    </row>
    <row r="76" customFormat="false" ht="12.95" hidden="false" customHeight="true" outlineLevel="0" collapsed="false">
      <c r="B76" s="91"/>
      <c r="C76" s="92"/>
      <c r="D76" s="92"/>
    </row>
    <row r="77" customFormat="false" ht="12.95" hidden="false" customHeight="true" outlineLevel="0" collapsed="false">
      <c r="B77" s="91"/>
      <c r="C77" s="92"/>
      <c r="D77" s="92"/>
    </row>
    <row r="78" customFormat="false" ht="15" hidden="false" customHeight="true" outlineLevel="0" collapsed="false">
      <c r="B78" s="91"/>
      <c r="C78" s="92"/>
      <c r="D78" s="92"/>
    </row>
    <row r="79" customFormat="false" ht="15" hidden="false" customHeight="true" outlineLevel="0" collapsed="false">
      <c r="B79" s="91"/>
      <c r="C79" s="92"/>
      <c r="D79" s="92"/>
    </row>
    <row r="80" customFormat="false" ht="15" hidden="false" customHeight="true" outlineLevel="0" collapsed="false">
      <c r="B80" s="91"/>
      <c r="C80" s="92"/>
      <c r="D80" s="92"/>
    </row>
    <row r="81" customFormat="false" ht="15" hidden="false" customHeight="true" outlineLevel="0" collapsed="false">
      <c r="B81" s="91"/>
      <c r="C81" s="92"/>
      <c r="D81" s="92"/>
    </row>
    <row r="82" customFormat="false" ht="15" hidden="false" customHeight="true" outlineLevel="0" collapsed="false">
      <c r="B82" s="91"/>
      <c r="C82" s="92"/>
      <c r="D82" s="92"/>
    </row>
    <row r="83" customFormat="false" ht="15" hidden="false" customHeight="true" outlineLevel="0" collapsed="false">
      <c r="B83" s="91"/>
      <c r="C83" s="92"/>
      <c r="D83" s="92"/>
    </row>
    <row r="84" customFormat="false" ht="15" hidden="false" customHeight="true" outlineLevel="0" collapsed="false">
      <c r="B84" s="91"/>
      <c r="C84" s="92"/>
      <c r="D84" s="92"/>
    </row>
    <row r="85" customFormat="false" ht="15" hidden="false" customHeight="true" outlineLevel="0" collapsed="false">
      <c r="B85" s="91"/>
      <c r="C85" s="92"/>
      <c r="D85" s="92"/>
    </row>
    <row r="86" customFormat="false" ht="15" hidden="false" customHeight="true" outlineLevel="0" collapsed="false">
      <c r="B86" s="91"/>
      <c r="C86" s="92"/>
      <c r="D86" s="92"/>
    </row>
    <row r="87" customFormat="false" ht="15" hidden="false" customHeight="true" outlineLevel="0" collapsed="false">
      <c r="B87" s="91"/>
      <c r="C87" s="92"/>
      <c r="D87" s="92"/>
    </row>
    <row r="88" customFormat="false" ht="15" hidden="false" customHeight="true" outlineLevel="0" collapsed="false">
      <c r="B88" s="91"/>
      <c r="C88" s="92"/>
      <c r="D88" s="92"/>
    </row>
    <row r="89" customFormat="false" ht="15" hidden="false" customHeight="true" outlineLevel="0" collapsed="false">
      <c r="B89" s="91"/>
      <c r="C89" s="92"/>
      <c r="D89" s="92"/>
    </row>
    <row r="90" customFormat="false" ht="15" hidden="false" customHeight="true" outlineLevel="0" collapsed="false">
      <c r="B90" s="91"/>
      <c r="C90" s="92"/>
      <c r="D90" s="92"/>
    </row>
    <row r="91" customFormat="false" ht="15" hidden="false" customHeight="true" outlineLevel="0" collapsed="false">
      <c r="B91" s="91"/>
      <c r="C91" s="92"/>
      <c r="D91" s="92"/>
    </row>
    <row r="92" customFormat="false" ht="15" hidden="false" customHeight="true" outlineLevel="0" collapsed="false">
      <c r="B92" s="91"/>
      <c r="C92" s="92"/>
      <c r="D92" s="92"/>
    </row>
    <row r="93" customFormat="false" ht="15" hidden="false" customHeight="true" outlineLevel="0" collapsed="false">
      <c r="B93" s="91"/>
      <c r="C93" s="92"/>
      <c r="D93" s="92"/>
    </row>
    <row r="94" customFormat="false" ht="15" hidden="false" customHeight="true" outlineLevel="0" collapsed="false">
      <c r="B94" s="91"/>
      <c r="C94" s="92"/>
      <c r="D94" s="92"/>
    </row>
    <row r="95" customFormat="false" ht="15" hidden="false" customHeight="true" outlineLevel="0" collapsed="false">
      <c r="B95" s="91"/>
      <c r="C95" s="92"/>
      <c r="D95" s="92"/>
    </row>
    <row r="96" customFormat="false" ht="15" hidden="false" customHeight="true" outlineLevel="0" collapsed="false">
      <c r="B96" s="91"/>
      <c r="C96" s="92"/>
      <c r="D96" s="92"/>
    </row>
    <row r="97" customFormat="false" ht="15" hidden="false" customHeight="true" outlineLevel="0" collapsed="false">
      <c r="B97" s="91"/>
      <c r="C97" s="92"/>
      <c r="D97" s="92"/>
    </row>
    <row r="98" customFormat="false" ht="15" hidden="false" customHeight="true" outlineLevel="0" collapsed="false">
      <c r="B98" s="91"/>
      <c r="C98" s="92"/>
      <c r="D98" s="92"/>
    </row>
    <row r="99" customFormat="false" ht="15" hidden="false" customHeight="true" outlineLevel="0" collapsed="false">
      <c r="B99" s="91"/>
      <c r="C99" s="92"/>
      <c r="D99" s="92"/>
    </row>
    <row r="100" customFormat="false" ht="15" hidden="false" customHeight="true" outlineLevel="0" collapsed="false">
      <c r="B100" s="91"/>
      <c r="C100" s="92"/>
      <c r="D100" s="92"/>
    </row>
    <row r="101" customFormat="false" ht="15" hidden="false" customHeight="true" outlineLevel="0" collapsed="false">
      <c r="B101" s="91"/>
      <c r="C101" s="92"/>
      <c r="D101" s="92"/>
    </row>
    <row r="102" customFormat="false" ht="15" hidden="false" customHeight="true" outlineLevel="0" collapsed="false">
      <c r="B102" s="91"/>
      <c r="C102" s="92"/>
      <c r="D102" s="92"/>
    </row>
    <row r="103" customFormat="false" ht="15" hidden="false" customHeight="true" outlineLevel="0" collapsed="false">
      <c r="B103" s="91"/>
      <c r="C103" s="92"/>
      <c r="D103" s="92"/>
    </row>
    <row r="104" customFormat="false" ht="15" hidden="false" customHeight="true" outlineLevel="0" collapsed="false">
      <c r="B104" s="91"/>
      <c r="C104" s="92"/>
      <c r="D104" s="92"/>
    </row>
    <row r="105" customFormat="false" ht="15" hidden="false" customHeight="true" outlineLevel="0" collapsed="false">
      <c r="B105" s="91"/>
      <c r="C105" s="92"/>
      <c r="D105" s="92"/>
    </row>
    <row r="106" customFormat="false" ht="15" hidden="false" customHeight="true" outlineLevel="0" collapsed="false">
      <c r="B106" s="91"/>
      <c r="C106" s="92"/>
      <c r="D106" s="92"/>
    </row>
    <row r="107" customFormat="false" ht="15" hidden="false" customHeight="true" outlineLevel="0" collapsed="false">
      <c r="B107" s="91"/>
      <c r="C107" s="92"/>
      <c r="D107" s="92"/>
    </row>
    <row r="108" customFormat="false" ht="15" hidden="false" customHeight="true" outlineLevel="0" collapsed="false">
      <c r="B108" s="91"/>
      <c r="C108" s="92"/>
      <c r="D108" s="92"/>
    </row>
    <row r="109" customFormat="false" ht="15" hidden="false" customHeight="true" outlineLevel="0" collapsed="false">
      <c r="B109" s="91"/>
      <c r="C109" s="92"/>
      <c r="D109" s="92"/>
    </row>
    <row r="110" customFormat="false" ht="15" hidden="false" customHeight="true" outlineLevel="0" collapsed="false">
      <c r="B110" s="91"/>
      <c r="C110" s="92"/>
      <c r="D110" s="92"/>
    </row>
    <row r="111" customFormat="false" ht="15" hidden="false" customHeight="true" outlineLevel="0" collapsed="false">
      <c r="B111" s="91"/>
      <c r="C111" s="92"/>
      <c r="D111" s="92"/>
    </row>
    <row r="112" customFormat="false" ht="15" hidden="false" customHeight="true" outlineLevel="0" collapsed="false">
      <c r="B112" s="91"/>
      <c r="C112" s="92"/>
      <c r="D112" s="92"/>
    </row>
    <row r="113" customFormat="false" ht="15" hidden="false" customHeight="true" outlineLevel="0" collapsed="false">
      <c r="B113" s="91"/>
      <c r="C113" s="92"/>
      <c r="D113" s="92"/>
    </row>
    <row r="114" customFormat="false" ht="15" hidden="false" customHeight="true" outlineLevel="0" collapsed="false">
      <c r="B114" s="91"/>
      <c r="C114" s="92"/>
      <c r="D114" s="92"/>
    </row>
    <row r="115" customFormat="false" ht="15" hidden="false" customHeight="true" outlineLevel="0" collapsed="false">
      <c r="B115" s="91"/>
      <c r="C115" s="92"/>
      <c r="D115" s="92"/>
    </row>
    <row r="116" customFormat="false" ht="15" hidden="false" customHeight="true" outlineLevel="0" collapsed="false">
      <c r="B116" s="91"/>
      <c r="C116" s="92"/>
      <c r="D116" s="92"/>
    </row>
    <row r="117" customFormat="false" ht="15" hidden="false" customHeight="true" outlineLevel="0" collapsed="false">
      <c r="B117" s="91"/>
      <c r="C117" s="92"/>
      <c r="D117" s="92"/>
    </row>
    <row r="118" customFormat="false" ht="15" hidden="false" customHeight="true" outlineLevel="0" collapsed="false">
      <c r="B118" s="91"/>
      <c r="C118" s="92"/>
      <c r="D118" s="92"/>
    </row>
    <row r="119" customFormat="false" ht="15" hidden="false" customHeight="true" outlineLevel="0" collapsed="false">
      <c r="B119" s="91"/>
      <c r="C119" s="92"/>
      <c r="D119" s="92"/>
    </row>
    <row r="120" customFormat="false" ht="15" hidden="false" customHeight="true" outlineLevel="0" collapsed="false">
      <c r="B120" s="91"/>
      <c r="C120" s="92"/>
      <c r="D120" s="92"/>
    </row>
    <row r="121" customFormat="false" ht="15" hidden="false" customHeight="true" outlineLevel="0" collapsed="false">
      <c r="B121" s="91"/>
      <c r="C121" s="92"/>
      <c r="D121" s="92"/>
    </row>
    <row r="122" customFormat="false" ht="15" hidden="false" customHeight="true" outlineLevel="0" collapsed="false">
      <c r="B122" s="91"/>
      <c r="C122" s="92"/>
      <c r="D122" s="92"/>
    </row>
    <row r="123" customFormat="false" ht="15" hidden="false" customHeight="true" outlineLevel="0" collapsed="false">
      <c r="B123" s="91"/>
      <c r="C123" s="92"/>
      <c r="D123" s="92"/>
    </row>
    <row r="124" customFormat="false" ht="15" hidden="false" customHeight="true" outlineLevel="0" collapsed="false">
      <c r="B124" s="91"/>
      <c r="C124" s="92"/>
      <c r="D124" s="92"/>
    </row>
    <row r="125" customFormat="false" ht="15" hidden="false" customHeight="true" outlineLevel="0" collapsed="false">
      <c r="B125" s="91"/>
      <c r="C125" s="92"/>
      <c r="D125" s="92"/>
    </row>
    <row r="126" customFormat="false" ht="15" hidden="false" customHeight="true" outlineLevel="0" collapsed="false">
      <c r="B126" s="91"/>
      <c r="C126" s="92"/>
      <c r="D126" s="92"/>
    </row>
    <row r="127" customFormat="false" ht="15" hidden="false" customHeight="true" outlineLevel="0" collapsed="false">
      <c r="B127" s="91"/>
      <c r="C127" s="92"/>
      <c r="D127" s="92"/>
    </row>
    <row r="128" customFormat="false" ht="15" hidden="false" customHeight="true" outlineLevel="0" collapsed="false">
      <c r="B128" s="91"/>
      <c r="C128" s="92"/>
      <c r="D128" s="92"/>
    </row>
    <row r="129" customFormat="false" ht="15" hidden="false" customHeight="true" outlineLevel="0" collapsed="false">
      <c r="B129" s="91"/>
      <c r="C129" s="92"/>
      <c r="D129" s="92"/>
    </row>
    <row r="130" customFormat="false" ht="15" hidden="false" customHeight="true" outlineLevel="0" collapsed="false">
      <c r="B130" s="91"/>
      <c r="C130" s="92"/>
      <c r="D130" s="92"/>
    </row>
    <row r="131" customFormat="false" ht="15" hidden="false" customHeight="true" outlineLevel="0" collapsed="false">
      <c r="B131" s="91"/>
      <c r="C131" s="92"/>
      <c r="D131" s="92"/>
    </row>
    <row r="132" customFormat="false" ht="15" hidden="false" customHeight="true" outlineLevel="0" collapsed="false">
      <c r="B132" s="91"/>
      <c r="C132" s="92"/>
      <c r="D132" s="92"/>
    </row>
    <row r="133" customFormat="false" ht="15" hidden="false" customHeight="true" outlineLevel="0" collapsed="false">
      <c r="B133" s="91"/>
      <c r="C133" s="92"/>
      <c r="D133" s="92"/>
    </row>
    <row r="134" customFormat="false" ht="15" hidden="false" customHeight="true" outlineLevel="0" collapsed="false">
      <c r="B134" s="91"/>
      <c r="C134" s="92"/>
      <c r="D134" s="92"/>
    </row>
    <row r="135" customFormat="false" ht="15" hidden="false" customHeight="true" outlineLevel="0" collapsed="false">
      <c r="B135" s="91"/>
      <c r="C135" s="92"/>
      <c r="D135" s="92"/>
    </row>
    <row r="136" customFormat="false" ht="15" hidden="false" customHeight="true" outlineLevel="0" collapsed="false">
      <c r="B136" s="91"/>
      <c r="C136" s="92"/>
      <c r="D136" s="92"/>
    </row>
    <row r="137" customFormat="false" ht="15" hidden="false" customHeight="true" outlineLevel="0" collapsed="false">
      <c r="B137" s="91"/>
      <c r="C137" s="92"/>
      <c r="D137" s="92"/>
    </row>
    <row r="138" customFormat="false" ht="15" hidden="false" customHeight="true" outlineLevel="0" collapsed="false">
      <c r="B138" s="91"/>
      <c r="C138" s="92"/>
      <c r="D138" s="92"/>
    </row>
    <row r="139" customFormat="false" ht="15" hidden="false" customHeight="true" outlineLevel="0" collapsed="false">
      <c r="B139" s="91"/>
      <c r="C139" s="92"/>
      <c r="D139" s="92"/>
    </row>
    <row r="140" customFormat="false" ht="15" hidden="false" customHeight="true" outlineLevel="0" collapsed="false">
      <c r="B140" s="91"/>
      <c r="C140" s="92"/>
      <c r="D140" s="92"/>
    </row>
    <row r="141" customFormat="false" ht="15" hidden="false" customHeight="true" outlineLevel="0" collapsed="false">
      <c r="B141" s="91"/>
      <c r="C141" s="92"/>
      <c r="D141" s="92"/>
    </row>
    <row r="142" customFormat="false" ht="15" hidden="false" customHeight="true" outlineLevel="0" collapsed="false">
      <c r="B142" s="91"/>
      <c r="C142" s="92"/>
      <c r="D142" s="92"/>
    </row>
    <row r="143" customFormat="false" ht="15" hidden="false" customHeight="true" outlineLevel="0" collapsed="false">
      <c r="B143" s="91"/>
      <c r="C143" s="92"/>
      <c r="D143" s="92"/>
    </row>
    <row r="144" customFormat="false" ht="15" hidden="false" customHeight="true" outlineLevel="0" collapsed="false">
      <c r="B144" s="91"/>
      <c r="C144" s="92"/>
      <c r="D144" s="92"/>
    </row>
    <row r="145" customFormat="false" ht="15" hidden="false" customHeight="true" outlineLevel="0" collapsed="false">
      <c r="B145" s="91"/>
      <c r="C145" s="92"/>
      <c r="D145" s="92"/>
    </row>
    <row r="146" customFormat="false" ht="15" hidden="false" customHeight="true" outlineLevel="0" collapsed="false">
      <c r="B146" s="91"/>
      <c r="C146" s="92"/>
      <c r="D146" s="92"/>
    </row>
    <row r="147" customFormat="false" ht="15" hidden="false" customHeight="true" outlineLevel="0" collapsed="false">
      <c r="B147" s="91"/>
      <c r="C147" s="92"/>
      <c r="D147" s="92"/>
    </row>
    <row r="148" customFormat="false" ht="15" hidden="false" customHeight="true" outlineLevel="0" collapsed="false">
      <c r="B148" s="91"/>
      <c r="C148" s="92"/>
      <c r="D148" s="92"/>
    </row>
    <row r="149" customFormat="false" ht="15" hidden="false" customHeight="true" outlineLevel="0" collapsed="false">
      <c r="B149" s="91"/>
      <c r="C149" s="92"/>
      <c r="D149" s="92"/>
    </row>
    <row r="150" customFormat="false" ht="15" hidden="false" customHeight="true" outlineLevel="0" collapsed="false">
      <c r="B150" s="91"/>
      <c r="C150" s="92"/>
      <c r="D150" s="92"/>
    </row>
    <row r="151" customFormat="false" ht="15" hidden="false" customHeight="true" outlineLevel="0" collapsed="false">
      <c r="B151" s="91"/>
      <c r="C151" s="92"/>
      <c r="D151" s="92"/>
    </row>
    <row r="152" customFormat="false" ht="15" hidden="false" customHeight="true" outlineLevel="0" collapsed="false">
      <c r="B152" s="91"/>
      <c r="C152" s="92"/>
      <c r="D152" s="92"/>
    </row>
    <row r="153" customFormat="false" ht="15" hidden="false" customHeight="true" outlineLevel="0" collapsed="false">
      <c r="B153" s="91"/>
      <c r="C153" s="92"/>
      <c r="D153" s="92"/>
    </row>
    <row r="154" customFormat="false" ht="15" hidden="false" customHeight="true" outlineLevel="0" collapsed="false">
      <c r="B154" s="91"/>
      <c r="C154" s="92"/>
      <c r="D154" s="92"/>
    </row>
    <row r="155" customFormat="false" ht="15" hidden="false" customHeight="true" outlineLevel="0" collapsed="false">
      <c r="B155" s="91"/>
      <c r="C155" s="92"/>
      <c r="D155" s="92"/>
    </row>
    <row r="156" customFormat="false" ht="15" hidden="false" customHeight="true" outlineLevel="0" collapsed="false">
      <c r="B156" s="91"/>
      <c r="C156" s="92"/>
      <c r="D156" s="92"/>
    </row>
    <row r="157" customFormat="false" ht="15" hidden="false" customHeight="true" outlineLevel="0" collapsed="false">
      <c r="B157" s="91"/>
      <c r="C157" s="92"/>
      <c r="D157" s="92"/>
    </row>
    <row r="158" customFormat="false" ht="15" hidden="false" customHeight="true" outlineLevel="0" collapsed="false">
      <c r="B158" s="91"/>
      <c r="C158" s="92"/>
      <c r="D158" s="92"/>
    </row>
    <row r="159" customFormat="false" ht="15" hidden="false" customHeight="true" outlineLevel="0" collapsed="false">
      <c r="B159" s="91"/>
      <c r="C159" s="92"/>
      <c r="D159" s="92"/>
    </row>
    <row r="160" customFormat="false" ht="15" hidden="false" customHeight="true" outlineLevel="0" collapsed="false">
      <c r="B160" s="91"/>
      <c r="C160" s="92"/>
      <c r="D160" s="92"/>
    </row>
    <row r="161" customFormat="false" ht="15" hidden="false" customHeight="true" outlineLevel="0" collapsed="false">
      <c r="B161" s="91"/>
      <c r="C161" s="92"/>
      <c r="D161" s="92"/>
    </row>
    <row r="162" customFormat="false" ht="15" hidden="false" customHeight="true" outlineLevel="0" collapsed="false">
      <c r="B162" s="91"/>
      <c r="C162" s="92"/>
      <c r="D162" s="92"/>
    </row>
    <row r="163" customFormat="false" ht="15" hidden="false" customHeight="true" outlineLevel="0" collapsed="false">
      <c r="B163" s="91"/>
      <c r="C163" s="92"/>
      <c r="D163" s="92"/>
    </row>
    <row r="164" customFormat="false" ht="15" hidden="false" customHeight="true" outlineLevel="0" collapsed="false">
      <c r="B164" s="91"/>
      <c r="C164" s="92"/>
      <c r="D164" s="92"/>
    </row>
    <row r="165" customFormat="false" ht="15" hidden="false" customHeight="true" outlineLevel="0" collapsed="false">
      <c r="B165" s="91"/>
      <c r="C165" s="92"/>
      <c r="D165" s="92"/>
    </row>
    <row r="166" customFormat="false" ht="15" hidden="false" customHeight="true" outlineLevel="0" collapsed="false">
      <c r="B166" s="91"/>
      <c r="C166" s="92"/>
      <c r="D166" s="92"/>
    </row>
    <row r="167" customFormat="false" ht="15" hidden="false" customHeight="true" outlineLevel="0" collapsed="false">
      <c r="B167" s="91"/>
      <c r="C167" s="92"/>
      <c r="D167" s="92"/>
    </row>
    <row r="168" customFormat="false" ht="15" hidden="false" customHeight="true" outlineLevel="0" collapsed="false">
      <c r="B168" s="91"/>
      <c r="C168" s="92"/>
      <c r="D168" s="92"/>
    </row>
    <row r="169" customFormat="false" ht="15" hidden="false" customHeight="true" outlineLevel="0" collapsed="false">
      <c r="B169" s="91"/>
      <c r="C169" s="92"/>
      <c r="D169" s="92"/>
    </row>
    <row r="170" customFormat="false" ht="15" hidden="false" customHeight="true" outlineLevel="0" collapsed="false">
      <c r="B170" s="91"/>
      <c r="C170" s="92"/>
      <c r="D170" s="92"/>
    </row>
    <row r="171" customFormat="false" ht="15" hidden="false" customHeight="true" outlineLevel="0" collapsed="false">
      <c r="B171" s="91"/>
      <c r="C171" s="92"/>
      <c r="D171" s="92"/>
    </row>
    <row r="172" customFormat="false" ht="15" hidden="false" customHeight="true" outlineLevel="0" collapsed="false">
      <c r="B172" s="91"/>
      <c r="C172" s="92"/>
      <c r="D172" s="92"/>
    </row>
    <row r="173" customFormat="false" ht="15" hidden="false" customHeight="true" outlineLevel="0" collapsed="false">
      <c r="B173" s="91"/>
      <c r="C173" s="92"/>
      <c r="D173" s="92"/>
    </row>
    <row r="174" customFormat="false" ht="15" hidden="false" customHeight="true" outlineLevel="0" collapsed="false">
      <c r="B174" s="91"/>
      <c r="C174" s="92"/>
      <c r="D174" s="92"/>
    </row>
    <row r="175" customFormat="false" ht="15" hidden="false" customHeight="true" outlineLevel="0" collapsed="false">
      <c r="B175" s="91"/>
      <c r="C175" s="92"/>
      <c r="D175" s="92"/>
    </row>
    <row r="176" customFormat="false" ht="15" hidden="false" customHeight="true" outlineLevel="0" collapsed="false">
      <c r="B176" s="91"/>
      <c r="C176" s="92"/>
      <c r="D176" s="92"/>
    </row>
    <row r="177" customFormat="false" ht="15" hidden="false" customHeight="true" outlineLevel="0" collapsed="false">
      <c r="B177" s="91"/>
      <c r="C177" s="92"/>
      <c r="D177" s="92"/>
    </row>
    <row r="178" customFormat="false" ht="15" hidden="false" customHeight="true" outlineLevel="0" collapsed="false">
      <c r="B178" s="91"/>
      <c r="C178" s="92"/>
      <c r="D178" s="92"/>
    </row>
    <row r="179" customFormat="false" ht="15" hidden="false" customHeight="true" outlineLevel="0" collapsed="false">
      <c r="C179" s="92"/>
      <c r="D179" s="92"/>
    </row>
    <row r="180" customFormat="false" ht="15" hidden="false" customHeight="true" outlineLevel="0" collapsed="false">
      <c r="C180" s="92"/>
      <c r="D180" s="92"/>
    </row>
    <row r="181" customFormat="false" ht="15" hidden="false" customHeight="true" outlineLevel="0" collapsed="false">
      <c r="C181" s="92"/>
      <c r="D181" s="92"/>
    </row>
    <row r="182" customFormat="false" ht="15" hidden="false" customHeight="true" outlineLevel="0" collapsed="false">
      <c r="C182" s="92"/>
      <c r="D182" s="92"/>
    </row>
    <row r="183" customFormat="false" ht="15" hidden="false" customHeight="true" outlineLevel="0" collapsed="false">
      <c r="C183" s="92"/>
      <c r="D183" s="92"/>
    </row>
    <row r="184" customFormat="false" ht="15" hidden="false" customHeight="true" outlineLevel="0" collapsed="false">
      <c r="C184" s="92"/>
      <c r="D184" s="92"/>
    </row>
    <row r="185" customFormat="false" ht="15" hidden="false" customHeight="true" outlineLevel="0" collapsed="false">
      <c r="C185" s="92"/>
      <c r="D185" s="92"/>
    </row>
    <row r="186" customFormat="false" ht="15" hidden="false" customHeight="true" outlineLevel="0" collapsed="false">
      <c r="C186" s="92"/>
      <c r="D186" s="92"/>
    </row>
    <row r="187" customFormat="false" ht="15" hidden="false" customHeight="true" outlineLevel="0" collapsed="false">
      <c r="C187" s="92"/>
      <c r="D187" s="92"/>
    </row>
    <row r="188" customFormat="false" ht="15" hidden="false" customHeight="true" outlineLevel="0" collapsed="false">
      <c r="C188" s="92"/>
      <c r="D188" s="92"/>
    </row>
    <row r="189" customFormat="false" ht="15" hidden="false" customHeight="true" outlineLevel="0" collapsed="false">
      <c r="C189" s="92"/>
      <c r="D189" s="92"/>
    </row>
    <row r="190" customFormat="false" ht="15" hidden="false" customHeight="true" outlineLevel="0" collapsed="false">
      <c r="C190" s="92"/>
      <c r="D190" s="92"/>
    </row>
    <row r="191" customFormat="false" ht="15" hidden="false" customHeight="true" outlineLevel="0" collapsed="false">
      <c r="C191" s="92"/>
      <c r="D191" s="92"/>
    </row>
    <row r="192" customFormat="false" ht="15" hidden="false" customHeight="true" outlineLevel="0" collapsed="false">
      <c r="C192" s="92"/>
      <c r="D192" s="92"/>
    </row>
    <row r="193" customFormat="false" ht="15" hidden="false" customHeight="true" outlineLevel="0" collapsed="false">
      <c r="C193" s="92"/>
      <c r="D193" s="92"/>
    </row>
    <row r="194" customFormat="false" ht="15" hidden="false" customHeight="true" outlineLevel="0" collapsed="false">
      <c r="C194" s="92"/>
      <c r="D194" s="92"/>
    </row>
    <row r="195" customFormat="false" ht="15" hidden="false" customHeight="true" outlineLevel="0" collapsed="false">
      <c r="C195" s="92"/>
      <c r="D195" s="92"/>
    </row>
    <row r="196" customFormat="false" ht="15" hidden="false" customHeight="true" outlineLevel="0" collapsed="false">
      <c r="C196" s="92"/>
      <c r="D196" s="92"/>
    </row>
    <row r="197" customFormat="false" ht="15" hidden="false" customHeight="true" outlineLevel="0" collapsed="false">
      <c r="C197" s="92"/>
      <c r="D197" s="92"/>
    </row>
    <row r="198" customFormat="false" ht="15" hidden="false" customHeight="true" outlineLevel="0" collapsed="false">
      <c r="C198" s="92"/>
      <c r="D198" s="92"/>
    </row>
    <row r="199" customFormat="false" ht="15" hidden="false" customHeight="true" outlineLevel="0" collapsed="false">
      <c r="C199" s="92"/>
      <c r="D199" s="92"/>
    </row>
    <row r="200" customFormat="false" ht="15" hidden="false" customHeight="true" outlineLevel="0" collapsed="false">
      <c r="C200" s="92"/>
      <c r="D200" s="92"/>
    </row>
    <row r="201" customFormat="false" ht="15" hidden="false" customHeight="true" outlineLevel="0" collapsed="false">
      <c r="C201" s="92"/>
      <c r="D201" s="92"/>
    </row>
    <row r="202" customFormat="false" ht="15" hidden="false" customHeight="true" outlineLevel="0" collapsed="false">
      <c r="C202" s="92"/>
      <c r="D202" s="92"/>
    </row>
    <row r="203" customFormat="false" ht="15" hidden="false" customHeight="true" outlineLevel="0" collapsed="false">
      <c r="C203" s="92"/>
      <c r="D203" s="92"/>
    </row>
    <row r="204" customFormat="false" ht="15" hidden="false" customHeight="true" outlineLevel="0" collapsed="false">
      <c r="C204" s="92"/>
      <c r="D204" s="92"/>
    </row>
    <row r="205" customFormat="false" ht="15" hidden="false" customHeight="true" outlineLevel="0" collapsed="false">
      <c r="C205" s="92"/>
      <c r="D205" s="92"/>
    </row>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sheetData>
  <mergeCells count="1">
    <mergeCell ref="B71:I71"/>
  </mergeCells>
  <printOptions headings="false" gridLines="false" gridLinesSet="true" horizontalCentered="true" verticalCentered="false"/>
  <pageMargins left="0.590277777777778" right="0.590277777777778" top="0.7875" bottom="0.7875" header="0" footer="0"/>
  <pageSetup paperSize="9" scale="75" fitToWidth="1" fitToHeight="1" pageOrder="downThenOver" orientation="portrait" blackAndWhite="false" draft="false" cellComments="none" horizontalDpi="300" verticalDpi="300" copies="1"/>
  <headerFooter differentFirst="false" differentOddEven="false">
    <oddHeader>&amp;R&amp;"MetaNormalLF-Roman,Regular"Abwasser</oddHeader>
    <oddFooter>&amp;L&amp;"MetaNormalLF-Roman,Regular"Umweltnutzung und Wirtschaft 2005</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I6" activePane="bottomRight" state="frozen"/>
      <selection pane="topLeft" activeCell="A1" activeCellId="0" sqref="A1"/>
      <selection pane="topRight" activeCell="I1" activeCellId="0" sqref="I1"/>
      <selection pane="bottomLeft" activeCell="A6" activeCellId="0" sqref="A6"/>
      <selection pane="bottomRight" activeCell="A1" activeCellId="0" sqref="A1"/>
    </sheetView>
  </sheetViews>
  <sheetFormatPr defaultColWidth="11.41796875" defaultRowHeight="12.75" zeroHeight="false" outlineLevelRow="0" outlineLevelCol="0"/>
  <cols>
    <col collapsed="false" customWidth="true" hidden="false" outlineLevel="0" max="1" min="1" style="52" width="5.71"/>
    <col collapsed="false" customWidth="true" hidden="false" outlineLevel="0" max="2" min="2" style="52" width="12.7"/>
    <col collapsed="false" customWidth="true" hidden="false" outlineLevel="0" max="3" min="3" style="52" width="60.7"/>
    <col collapsed="false" customWidth="true" hidden="false" outlineLevel="0" max="9" min="4" style="11" width="17.7"/>
    <col collapsed="false" customWidth="true" hidden="false" outlineLevel="0" max="11" min="10" style="52" width="17.7"/>
    <col collapsed="false" customWidth="true" hidden="false" outlineLevel="0" max="13" min="12" style="52" width="5.71"/>
    <col collapsed="false" customWidth="false" hidden="false" outlineLevel="0" max="257" min="14" style="52" width="11.42"/>
  </cols>
  <sheetData>
    <row r="1" s="260" customFormat="true" ht="19.5" hidden="false" customHeight="true" outlineLevel="0" collapsed="false">
      <c r="A1" s="53" t="s">
        <v>507</v>
      </c>
      <c r="C1" s="261"/>
      <c r="D1" s="262"/>
      <c r="G1" s="53"/>
      <c r="J1" s="261"/>
      <c r="L1" s="56"/>
    </row>
    <row r="2" s="260" customFormat="true" ht="19.5" hidden="false" customHeight="true" outlineLevel="0" collapsed="false">
      <c r="A2" s="57" t="s">
        <v>480</v>
      </c>
      <c r="C2" s="261"/>
      <c r="D2" s="262"/>
      <c r="G2" s="53"/>
      <c r="J2" s="261"/>
      <c r="L2" s="56"/>
    </row>
    <row r="3" s="260" customFormat="true" ht="12" hidden="false" customHeight="true" outlineLevel="0" collapsed="false">
      <c r="A3" s="263"/>
      <c r="C3" s="261"/>
      <c r="D3" s="261"/>
      <c r="G3" s="263"/>
      <c r="J3" s="261"/>
      <c r="L3" s="56"/>
    </row>
    <row r="4" s="268" customFormat="true" ht="16.5" hidden="false" customHeight="true" outlineLevel="0" collapsed="false">
      <c r="A4" s="63" t="s">
        <v>197</v>
      </c>
      <c r="B4" s="64" t="s">
        <v>198</v>
      </c>
      <c r="C4" s="65" t="s">
        <v>199</v>
      </c>
      <c r="D4" s="264" t="s">
        <v>508</v>
      </c>
      <c r="E4" s="264"/>
      <c r="F4" s="264"/>
      <c r="G4" s="265" t="s">
        <v>508</v>
      </c>
      <c r="H4" s="265"/>
      <c r="I4" s="266" t="s">
        <v>489</v>
      </c>
      <c r="J4" s="266"/>
      <c r="K4" s="64" t="s">
        <v>509</v>
      </c>
      <c r="L4" s="66" t="s">
        <v>197</v>
      </c>
      <c r="M4" s="267"/>
    </row>
    <row r="5" s="268" customFormat="true" ht="27" hidden="false" customHeight="true" outlineLevel="0" collapsed="false">
      <c r="A5" s="63"/>
      <c r="B5" s="64"/>
      <c r="C5" s="64"/>
      <c r="D5" s="269" t="s">
        <v>486</v>
      </c>
      <c r="E5" s="65" t="s">
        <v>510</v>
      </c>
      <c r="F5" s="64" t="s">
        <v>488</v>
      </c>
      <c r="G5" s="133" t="s">
        <v>497</v>
      </c>
      <c r="H5" s="64" t="s">
        <v>511</v>
      </c>
      <c r="I5" s="133" t="s">
        <v>436</v>
      </c>
      <c r="J5" s="270" t="s">
        <v>512</v>
      </c>
      <c r="K5" s="64"/>
      <c r="L5" s="66"/>
      <c r="M5" s="267"/>
    </row>
    <row r="6" customFormat="false" ht="15" hidden="false" customHeight="true" outlineLevel="0" collapsed="false">
      <c r="A6" s="271" t="n">
        <v>1</v>
      </c>
      <c r="B6" s="68" t="s">
        <v>200</v>
      </c>
      <c r="C6" s="272" t="s">
        <v>513</v>
      </c>
      <c r="D6" s="71" t="n">
        <v>2679.68651607819</v>
      </c>
      <c r="E6" s="71" t="n">
        <v>1.05894759838665</v>
      </c>
      <c r="F6" s="71" t="n">
        <v>0</v>
      </c>
      <c r="G6" s="71" t="n">
        <v>0</v>
      </c>
      <c r="H6" s="71" t="n">
        <f aca="false">SUM(D6:G6)</f>
        <v>2680.74546367658</v>
      </c>
      <c r="I6" s="71" t="n">
        <v>619.890258401835</v>
      </c>
      <c r="J6" s="71" t="n">
        <v>619.890258401835</v>
      </c>
      <c r="K6" s="71" t="n">
        <f aca="false">+H6+I6</f>
        <v>3300.63572207841</v>
      </c>
      <c r="L6" s="72" t="n">
        <v>1</v>
      </c>
      <c r="M6" s="61"/>
      <c r="N6" s="273"/>
    </row>
    <row r="7" customFormat="false" ht="15" hidden="false" customHeight="true" outlineLevel="0" collapsed="false">
      <c r="A7" s="274" t="n">
        <v>2</v>
      </c>
      <c r="B7" s="75" t="s">
        <v>202</v>
      </c>
      <c r="C7" s="69" t="s">
        <v>203</v>
      </c>
      <c r="D7" s="71" t="n">
        <v>179.861667359964</v>
      </c>
      <c r="E7" s="71" t="n">
        <v>0</v>
      </c>
      <c r="F7" s="71" t="n">
        <v>0</v>
      </c>
      <c r="G7" s="71" t="n">
        <v>0</v>
      </c>
      <c r="H7" s="71" t="n">
        <f aca="false">SUM(D7:G7)</f>
        <v>179.861667359964</v>
      </c>
      <c r="I7" s="71" t="n">
        <v>328.527382912202</v>
      </c>
      <c r="J7" s="71" t="n">
        <v>328.527382912202</v>
      </c>
      <c r="K7" s="71" t="n">
        <f aca="false">+H7+I7</f>
        <v>508.389050272166</v>
      </c>
      <c r="L7" s="77" t="n">
        <v>2</v>
      </c>
      <c r="M7" s="61"/>
      <c r="N7" s="273"/>
    </row>
    <row r="8" customFormat="false" ht="15" hidden="false" customHeight="true" outlineLevel="0" collapsed="false">
      <c r="A8" s="274" t="n">
        <v>3</v>
      </c>
      <c r="B8" s="75" t="s">
        <v>204</v>
      </c>
      <c r="C8" s="69" t="s">
        <v>205</v>
      </c>
      <c r="D8" s="71" t="n">
        <v>1.44911433873579</v>
      </c>
      <c r="E8" s="71" t="n">
        <v>0</v>
      </c>
      <c r="F8" s="71" t="n">
        <v>0</v>
      </c>
      <c r="G8" s="71" t="n">
        <v>0</v>
      </c>
      <c r="H8" s="71" t="n">
        <f aca="false">SUM(D8:G8)</f>
        <v>1.44911433873579</v>
      </c>
      <c r="I8" s="71" t="n">
        <v>0.712607753887879</v>
      </c>
      <c r="J8" s="71" t="n">
        <v>0.712607753887879</v>
      </c>
      <c r="K8" s="71" t="n">
        <f aca="false">+H8+I8</f>
        <v>2.16172209262367</v>
      </c>
      <c r="L8" s="77" t="n">
        <v>3</v>
      </c>
      <c r="M8" s="61"/>
      <c r="N8" s="273"/>
    </row>
    <row r="9" customFormat="false" ht="15" hidden="false" customHeight="true" outlineLevel="0" collapsed="false">
      <c r="A9" s="274" t="n">
        <v>4</v>
      </c>
      <c r="B9" s="75" t="s">
        <v>206</v>
      </c>
      <c r="C9" s="69" t="s">
        <v>207</v>
      </c>
      <c r="D9" s="71" t="n">
        <v>50.2494732022226</v>
      </c>
      <c r="E9" s="71" t="n">
        <v>41.1987233531934</v>
      </c>
      <c r="F9" s="71" t="n">
        <v>0</v>
      </c>
      <c r="G9" s="71" t="n">
        <v>0</v>
      </c>
      <c r="H9" s="71" t="n">
        <f aca="false">SUM(D9:G9)</f>
        <v>91.448196555416</v>
      </c>
      <c r="I9" s="71" t="n">
        <v>2.79231172089895</v>
      </c>
      <c r="J9" s="71" t="n">
        <v>2.79231172089895</v>
      </c>
      <c r="K9" s="71" t="n">
        <f aca="false">+H9+I9</f>
        <v>94.240508276315</v>
      </c>
      <c r="L9" s="77" t="n">
        <v>4</v>
      </c>
      <c r="M9" s="61"/>
      <c r="N9" s="273"/>
    </row>
    <row r="10" customFormat="false" ht="15" hidden="false" customHeight="true" outlineLevel="0" collapsed="false">
      <c r="A10" s="274" t="n">
        <v>5</v>
      </c>
      <c r="B10" s="75" t="s">
        <v>208</v>
      </c>
      <c r="C10" s="69" t="s">
        <v>209</v>
      </c>
      <c r="D10" s="71" t="n">
        <v>5.81910463329994</v>
      </c>
      <c r="E10" s="71" t="n">
        <v>0.625294836092008</v>
      </c>
      <c r="F10" s="71" t="n">
        <v>0</v>
      </c>
      <c r="G10" s="71" t="n">
        <v>0</v>
      </c>
      <c r="H10" s="71" t="n">
        <f aca="false">SUM(D10:G10)</f>
        <v>6.44439946939195</v>
      </c>
      <c r="I10" s="71" t="n">
        <v>0.199662962800787</v>
      </c>
      <c r="J10" s="71" t="n">
        <v>0.199662962800787</v>
      </c>
      <c r="K10" s="71" t="n">
        <f aca="false">+H10+I10</f>
        <v>6.64406243219273</v>
      </c>
      <c r="L10" s="77" t="n">
        <v>5</v>
      </c>
      <c r="M10" s="61"/>
      <c r="N10" s="273"/>
    </row>
    <row r="11" customFormat="false" ht="15" hidden="false" customHeight="true" outlineLevel="0" collapsed="false">
      <c r="A11" s="274" t="n">
        <v>6</v>
      </c>
      <c r="B11" s="75" t="s">
        <v>210</v>
      </c>
      <c r="C11" s="69" t="s">
        <v>211</v>
      </c>
      <c r="D11" s="71" t="n">
        <v>0.267275277176399</v>
      </c>
      <c r="E11" s="71" t="n">
        <v>0.00151019012134498</v>
      </c>
      <c r="F11" s="71" t="n">
        <v>0</v>
      </c>
      <c r="G11" s="71" t="n">
        <v>0</v>
      </c>
      <c r="H11" s="71" t="n">
        <f aca="false">SUM(D11:G11)</f>
        <v>0.268785467297744</v>
      </c>
      <c r="I11" s="71" t="n">
        <v>0</v>
      </c>
      <c r="J11" s="71" t="n">
        <v>0</v>
      </c>
      <c r="K11" s="71" t="n">
        <f aca="false">+H11+I11</f>
        <v>0.268785467297744</v>
      </c>
      <c r="L11" s="77" t="n">
        <v>6</v>
      </c>
      <c r="M11" s="61"/>
      <c r="N11" s="273"/>
    </row>
    <row r="12" customFormat="false" ht="15" hidden="false" customHeight="true" outlineLevel="0" collapsed="false">
      <c r="A12" s="274" t="n">
        <v>7</v>
      </c>
      <c r="B12" s="75" t="s">
        <v>212</v>
      </c>
      <c r="C12" s="69" t="s">
        <v>213</v>
      </c>
      <c r="D12" s="71" t="n">
        <v>0.267275277176399</v>
      </c>
      <c r="E12" s="71" t="n">
        <v>0.0190099045042482</v>
      </c>
      <c r="F12" s="71" t="n">
        <v>0</v>
      </c>
      <c r="G12" s="71" t="n">
        <v>0</v>
      </c>
      <c r="H12" s="71" t="n">
        <f aca="false">SUM(D12:G12)</f>
        <v>0.286285181680647</v>
      </c>
      <c r="I12" s="71" t="n">
        <v>0</v>
      </c>
      <c r="J12" s="71" t="n">
        <v>0</v>
      </c>
      <c r="K12" s="71" t="n">
        <f aca="false">+H12+I12</f>
        <v>0.286285181680647</v>
      </c>
      <c r="L12" s="77" t="n">
        <v>7</v>
      </c>
      <c r="M12" s="61"/>
      <c r="N12" s="273"/>
    </row>
    <row r="13" customFormat="false" ht="15" hidden="false" customHeight="true" outlineLevel="0" collapsed="false">
      <c r="A13" s="274" t="n">
        <v>8</v>
      </c>
      <c r="B13" s="75" t="s">
        <v>214</v>
      </c>
      <c r="C13" s="69" t="s">
        <v>514</v>
      </c>
      <c r="D13" s="71" t="n">
        <v>15.1364155614277</v>
      </c>
      <c r="E13" s="71" t="n">
        <v>50.3411558183345</v>
      </c>
      <c r="F13" s="71" t="n">
        <v>0</v>
      </c>
      <c r="G13" s="71" t="n">
        <v>0</v>
      </c>
      <c r="H13" s="71" t="n">
        <f aca="false">SUM(D13:G13)</f>
        <v>65.4775713797622</v>
      </c>
      <c r="I13" s="71" t="n">
        <v>4.75687504479634</v>
      </c>
      <c r="J13" s="71" t="n">
        <v>4.75687504479634</v>
      </c>
      <c r="K13" s="71" t="n">
        <f aca="false">+H13+I13</f>
        <v>70.2344464245585</v>
      </c>
      <c r="L13" s="77" t="n">
        <v>8</v>
      </c>
      <c r="M13" s="61"/>
      <c r="N13" s="273"/>
    </row>
    <row r="14" customFormat="false" ht="15" hidden="false" customHeight="true" outlineLevel="0" collapsed="false">
      <c r="A14" s="274" t="n">
        <v>9</v>
      </c>
      <c r="B14" s="75" t="s">
        <v>515</v>
      </c>
      <c r="C14" s="69" t="s">
        <v>516</v>
      </c>
      <c r="D14" s="71" t="n">
        <v>192.130501244395</v>
      </c>
      <c r="E14" s="71" t="n">
        <v>5.8805556592411</v>
      </c>
      <c r="F14" s="71" t="n">
        <v>0</v>
      </c>
      <c r="G14" s="71" t="n">
        <v>0</v>
      </c>
      <c r="H14" s="71" t="n">
        <f aca="false">SUM(D14:G14)</f>
        <v>198.011056903636</v>
      </c>
      <c r="I14" s="71" t="n">
        <v>43.0648039722747</v>
      </c>
      <c r="J14" s="71" t="n">
        <v>43.0648039722747</v>
      </c>
      <c r="K14" s="71" t="n">
        <f aca="false">+H14+I14</f>
        <v>241.075860875911</v>
      </c>
      <c r="L14" s="77" t="n">
        <v>9</v>
      </c>
      <c r="M14" s="61"/>
      <c r="N14" s="273"/>
    </row>
    <row r="15" customFormat="false" ht="15" hidden="false" customHeight="true" outlineLevel="0" collapsed="false">
      <c r="A15" s="274" t="n">
        <v>10</v>
      </c>
      <c r="B15" s="75" t="s">
        <v>517</v>
      </c>
      <c r="C15" s="69" t="s">
        <v>518</v>
      </c>
      <c r="D15" s="71" t="n">
        <v>33.9208110557963</v>
      </c>
      <c r="E15" s="71" t="n">
        <v>1.12396065035737</v>
      </c>
      <c r="F15" s="71" t="n">
        <v>0</v>
      </c>
      <c r="G15" s="71" t="n">
        <v>0</v>
      </c>
      <c r="H15" s="71" t="n">
        <f aca="false">SUM(D15:G15)</f>
        <v>35.0447717061537</v>
      </c>
      <c r="I15" s="71" t="n">
        <v>25.2671056744922</v>
      </c>
      <c r="J15" s="71" t="n">
        <v>25.2671056744922</v>
      </c>
      <c r="K15" s="71" t="n">
        <f aca="false">+H15+I15</f>
        <v>60.3118773806458</v>
      </c>
      <c r="L15" s="77" t="n">
        <v>10</v>
      </c>
      <c r="M15" s="61"/>
      <c r="N15" s="273"/>
    </row>
    <row r="16" customFormat="false" ht="15" hidden="false" customHeight="true" outlineLevel="0" collapsed="false">
      <c r="A16" s="274" t="n">
        <v>11</v>
      </c>
      <c r="B16" s="75" t="s">
        <v>218</v>
      </c>
      <c r="C16" s="69" t="s">
        <v>219</v>
      </c>
      <c r="D16" s="71" t="n">
        <v>3.36568603624345</v>
      </c>
      <c r="E16" s="71" t="n">
        <v>0.0376325735252149</v>
      </c>
      <c r="F16" s="71" t="n">
        <v>0</v>
      </c>
      <c r="G16" s="71" t="n">
        <v>0</v>
      </c>
      <c r="H16" s="71" t="n">
        <f aca="false">SUM(D16:G16)</f>
        <v>3.40331860976867</v>
      </c>
      <c r="I16" s="71" t="n">
        <v>1.80652148487568</v>
      </c>
      <c r="J16" s="71" t="n">
        <v>1.80652148487568</v>
      </c>
      <c r="K16" s="71" t="n">
        <f aca="false">+H16+I16</f>
        <v>5.20984009464435</v>
      </c>
      <c r="L16" s="77" t="n">
        <v>11</v>
      </c>
      <c r="M16" s="61"/>
      <c r="N16" s="273"/>
    </row>
    <row r="17" customFormat="false" ht="15" hidden="false" customHeight="true" outlineLevel="0" collapsed="false">
      <c r="A17" s="274" t="n">
        <v>12</v>
      </c>
      <c r="B17" s="75" t="s">
        <v>220</v>
      </c>
      <c r="C17" s="69" t="s">
        <v>221</v>
      </c>
      <c r="D17" s="71" t="n">
        <v>42.09161328342</v>
      </c>
      <c r="E17" s="71" t="n">
        <v>0.637458255082336</v>
      </c>
      <c r="F17" s="71" t="n">
        <v>0</v>
      </c>
      <c r="G17" s="71" t="n">
        <v>0</v>
      </c>
      <c r="H17" s="71" t="n">
        <f aca="false">SUM(D17:G17)</f>
        <v>42.7290715385024</v>
      </c>
      <c r="I17" s="71" t="n">
        <v>9.43504791537466</v>
      </c>
      <c r="J17" s="71" t="n">
        <v>9.43504791537466</v>
      </c>
      <c r="K17" s="71" t="n">
        <f aca="false">+H17+I17</f>
        <v>52.164119453877</v>
      </c>
      <c r="L17" s="77" t="n">
        <v>12</v>
      </c>
      <c r="M17" s="61"/>
      <c r="N17" s="273"/>
    </row>
    <row r="18" customFormat="false" ht="15" hidden="false" customHeight="true" outlineLevel="0" collapsed="false">
      <c r="A18" s="274" t="n">
        <v>13</v>
      </c>
      <c r="B18" s="75" t="s">
        <v>222</v>
      </c>
      <c r="C18" s="69" t="s">
        <v>223</v>
      </c>
      <c r="D18" s="71" t="n">
        <v>28.5118988857404</v>
      </c>
      <c r="E18" s="71" t="n">
        <v>0.183154601065238</v>
      </c>
      <c r="F18" s="71" t="n">
        <v>0</v>
      </c>
      <c r="G18" s="71" t="n">
        <v>0</v>
      </c>
      <c r="H18" s="71" t="n">
        <f aca="false">SUM(D18:G18)</f>
        <v>28.6950534868057</v>
      </c>
      <c r="I18" s="71" t="n">
        <v>6.58534529915532</v>
      </c>
      <c r="J18" s="71" t="n">
        <v>6.58534529915532</v>
      </c>
      <c r="K18" s="71" t="n">
        <f aca="false">+H18+I18</f>
        <v>35.280398785961</v>
      </c>
      <c r="L18" s="77" t="n">
        <v>13</v>
      </c>
      <c r="M18" s="61"/>
      <c r="N18" s="273"/>
    </row>
    <row r="19" customFormat="false" ht="15" hidden="false" customHeight="true" outlineLevel="0" collapsed="false">
      <c r="A19" s="274" t="n">
        <v>14</v>
      </c>
      <c r="B19" s="75" t="s">
        <v>224</v>
      </c>
      <c r="C19" s="69" t="s">
        <v>225</v>
      </c>
      <c r="D19" s="71" t="n">
        <v>8.94279233629818</v>
      </c>
      <c r="E19" s="71" t="n">
        <v>0.147765096990223</v>
      </c>
      <c r="F19" s="71" t="n">
        <v>0</v>
      </c>
      <c r="G19" s="71" t="n">
        <v>0</v>
      </c>
      <c r="H19" s="71" t="n">
        <f aca="false">SUM(D19:G19)</f>
        <v>9.0905574332884</v>
      </c>
      <c r="I19" s="71" t="n">
        <v>1.9861134381803</v>
      </c>
      <c r="J19" s="71" t="n">
        <v>1.9861134381803</v>
      </c>
      <c r="K19" s="71" t="n">
        <f aca="false">+H19+I19</f>
        <v>11.0766708714687</v>
      </c>
      <c r="L19" s="77" t="n">
        <v>14</v>
      </c>
      <c r="M19" s="61"/>
      <c r="N19" s="273"/>
    </row>
    <row r="20" customFormat="false" ht="15" hidden="false" customHeight="true" outlineLevel="0" collapsed="false">
      <c r="A20" s="274" t="n">
        <v>15</v>
      </c>
      <c r="B20" s="75" t="s">
        <v>226</v>
      </c>
      <c r="C20" s="69" t="s">
        <v>227</v>
      </c>
      <c r="D20" s="71" t="n">
        <v>67.7398430237825</v>
      </c>
      <c r="E20" s="71" t="n">
        <v>0.475046083369573</v>
      </c>
      <c r="F20" s="71" t="n">
        <v>0</v>
      </c>
      <c r="G20" s="71" t="n">
        <v>0</v>
      </c>
      <c r="H20" s="71" t="n">
        <f aca="false">SUM(D20:G20)</f>
        <v>68.2148891071521</v>
      </c>
      <c r="I20" s="71" t="n">
        <v>18.0076702864671</v>
      </c>
      <c r="J20" s="71" t="n">
        <v>18.0076702864671</v>
      </c>
      <c r="K20" s="71" t="n">
        <f aca="false">+H20+I20</f>
        <v>86.2225593936192</v>
      </c>
      <c r="L20" s="77" t="n">
        <v>15</v>
      </c>
      <c r="M20" s="61"/>
      <c r="N20" s="273"/>
    </row>
    <row r="21" customFormat="false" ht="15" hidden="false" customHeight="true" outlineLevel="0" collapsed="false">
      <c r="A21" s="274" t="n">
        <v>16</v>
      </c>
      <c r="B21" s="75" t="s">
        <v>519</v>
      </c>
      <c r="C21" s="69" t="s">
        <v>520</v>
      </c>
      <c r="D21" s="71" t="n">
        <v>20.9363072542483</v>
      </c>
      <c r="E21" s="71" t="n">
        <v>7.01422306760001</v>
      </c>
      <c r="F21" s="71" t="n">
        <v>0</v>
      </c>
      <c r="G21" s="71" t="n">
        <v>0</v>
      </c>
      <c r="H21" s="71" t="n">
        <f aca="false">SUM(D21:G21)</f>
        <v>27.9505303218483</v>
      </c>
      <c r="I21" s="71" t="n">
        <v>5.97915110948366</v>
      </c>
      <c r="J21" s="71" t="n">
        <v>5.97915110948366</v>
      </c>
      <c r="K21" s="71" t="n">
        <f aca="false">+H21+I21</f>
        <v>33.929681431332</v>
      </c>
      <c r="L21" s="77" t="n">
        <v>16</v>
      </c>
      <c r="M21" s="61"/>
      <c r="N21" s="273"/>
    </row>
    <row r="22" customFormat="false" ht="15" hidden="false" customHeight="true" outlineLevel="0" collapsed="false">
      <c r="A22" s="274" t="n">
        <v>17</v>
      </c>
      <c r="B22" s="75" t="s">
        <v>521</v>
      </c>
      <c r="C22" s="69" t="s">
        <v>522</v>
      </c>
      <c r="D22" s="71" t="n">
        <v>34.640204341158</v>
      </c>
      <c r="E22" s="71" t="n">
        <v>1.06103691905718</v>
      </c>
      <c r="F22" s="71" t="n">
        <v>0</v>
      </c>
      <c r="G22" s="71" t="n">
        <v>0</v>
      </c>
      <c r="H22" s="71" t="n">
        <f aca="false">SUM(D22:G22)</f>
        <v>35.7012412602152</v>
      </c>
      <c r="I22" s="71" t="n">
        <v>7.13712186740296</v>
      </c>
      <c r="J22" s="71" t="n">
        <v>7.13712186740296</v>
      </c>
      <c r="K22" s="71" t="n">
        <f aca="false">+H22+I22</f>
        <v>42.8383631276181</v>
      </c>
      <c r="L22" s="77" t="n">
        <v>17</v>
      </c>
      <c r="M22" s="61"/>
      <c r="N22" s="273"/>
    </row>
    <row r="23" customFormat="false" ht="15" hidden="false" customHeight="true" outlineLevel="0" collapsed="false">
      <c r="A23" s="274" t="n">
        <v>18</v>
      </c>
      <c r="B23" s="75" t="s">
        <v>523</v>
      </c>
      <c r="C23" s="69" t="s">
        <v>524</v>
      </c>
      <c r="D23" s="71" t="n">
        <v>40.8220710323019</v>
      </c>
      <c r="E23" s="71" t="n">
        <v>0.353090296216901</v>
      </c>
      <c r="F23" s="71" t="n">
        <v>0</v>
      </c>
      <c r="G23" s="71" t="n">
        <v>0</v>
      </c>
      <c r="H23" s="71" t="n">
        <f aca="false">SUM(D23:G23)</f>
        <v>41.1751613285188</v>
      </c>
      <c r="I23" s="71" t="n">
        <v>29.8085610614811</v>
      </c>
      <c r="J23" s="71" t="n">
        <v>29.8085610614811</v>
      </c>
      <c r="K23" s="71" t="n">
        <f aca="false">+H23+I23</f>
        <v>70.9837223899999</v>
      </c>
      <c r="L23" s="77" t="n">
        <v>18</v>
      </c>
      <c r="M23" s="61"/>
      <c r="N23" s="273"/>
    </row>
    <row r="24" customFormat="false" ht="15" hidden="false" customHeight="true" outlineLevel="0" collapsed="false">
      <c r="A24" s="274" t="n">
        <v>19</v>
      </c>
      <c r="B24" s="75" t="s">
        <v>525</v>
      </c>
      <c r="C24" s="69" t="s">
        <v>526</v>
      </c>
      <c r="D24" s="71" t="n">
        <v>69.8596779630612</v>
      </c>
      <c r="E24" s="71" t="n">
        <v>0.542487831528531</v>
      </c>
      <c r="F24" s="71" t="n">
        <v>0</v>
      </c>
      <c r="G24" s="71" t="n">
        <v>0</v>
      </c>
      <c r="H24" s="71" t="n">
        <f aca="false">SUM(D24:G24)</f>
        <v>70.4021657945897</v>
      </c>
      <c r="I24" s="71" t="n">
        <v>11.6200849019763</v>
      </c>
      <c r="J24" s="71" t="n">
        <v>11.6200849019763</v>
      </c>
      <c r="K24" s="71" t="n">
        <f aca="false">+H24+I24</f>
        <v>82.022250696566</v>
      </c>
      <c r="L24" s="77" t="n">
        <v>19</v>
      </c>
      <c r="M24" s="61"/>
      <c r="N24" s="273"/>
    </row>
    <row r="25" customFormat="false" ht="15" hidden="false" customHeight="true" outlineLevel="0" collapsed="false">
      <c r="A25" s="274" t="n">
        <v>20</v>
      </c>
      <c r="B25" s="75" t="s">
        <v>232</v>
      </c>
      <c r="C25" s="69" t="s">
        <v>233</v>
      </c>
      <c r="D25" s="71" t="n">
        <v>10.06028892453</v>
      </c>
      <c r="E25" s="71" t="n">
        <v>9.6034016214808</v>
      </c>
      <c r="F25" s="71" t="n">
        <v>0</v>
      </c>
      <c r="G25" s="71" t="n">
        <v>0</v>
      </c>
      <c r="H25" s="71" t="n">
        <f aca="false">SUM(D25:G25)</f>
        <v>19.6636905460108</v>
      </c>
      <c r="I25" s="71" t="n">
        <v>2.78761997436942</v>
      </c>
      <c r="J25" s="71" t="n">
        <v>2.78761997436942</v>
      </c>
      <c r="K25" s="71" t="n">
        <f aca="false">+H25+I25</f>
        <v>22.4513105203803</v>
      </c>
      <c r="L25" s="77" t="n">
        <v>20</v>
      </c>
      <c r="M25" s="61"/>
      <c r="N25" s="273"/>
    </row>
    <row r="26" customFormat="false" ht="15" hidden="false" customHeight="true" outlineLevel="0" collapsed="false">
      <c r="A26" s="274" t="n">
        <v>21</v>
      </c>
      <c r="B26" s="75" t="s">
        <v>527</v>
      </c>
      <c r="C26" s="69" t="s">
        <v>528</v>
      </c>
      <c r="D26" s="71" t="n">
        <v>32.6830940304016</v>
      </c>
      <c r="E26" s="71" t="n">
        <v>0.665971345448488</v>
      </c>
      <c r="F26" s="71" t="n">
        <v>0</v>
      </c>
      <c r="G26" s="71" t="n">
        <v>0</v>
      </c>
      <c r="H26" s="71" t="n">
        <f aca="false">SUM(D26:G26)</f>
        <v>33.3490653758501</v>
      </c>
      <c r="I26" s="71" t="n">
        <v>6.784668756284</v>
      </c>
      <c r="J26" s="71" t="n">
        <v>6.784668756284</v>
      </c>
      <c r="K26" s="71" t="n">
        <f aca="false">+H26+I26</f>
        <v>40.1337341321341</v>
      </c>
      <c r="L26" s="77" t="n">
        <v>21</v>
      </c>
      <c r="M26" s="61"/>
      <c r="N26" s="273"/>
    </row>
    <row r="27" customFormat="false" ht="15" hidden="false" customHeight="true" outlineLevel="0" collapsed="false">
      <c r="A27" s="274" t="n">
        <v>22</v>
      </c>
      <c r="B27" s="75" t="s">
        <v>529</v>
      </c>
      <c r="C27" s="69" t="s">
        <v>530</v>
      </c>
      <c r="D27" s="71" t="n">
        <v>126.01252821787</v>
      </c>
      <c r="E27" s="71" t="n">
        <v>14.1279524058212</v>
      </c>
      <c r="F27" s="71" t="n">
        <v>0</v>
      </c>
      <c r="G27" s="71" t="n">
        <v>0</v>
      </c>
      <c r="H27" s="71" t="n">
        <f aca="false">SUM(D27:G27)</f>
        <v>140.140480623692</v>
      </c>
      <c r="I27" s="71" t="n">
        <v>19.7984513644954</v>
      </c>
      <c r="J27" s="71" t="n">
        <v>19.7984513644954</v>
      </c>
      <c r="K27" s="71" t="n">
        <f aca="false">+H27+I27</f>
        <v>159.938931988187</v>
      </c>
      <c r="L27" s="77" t="n">
        <v>22</v>
      </c>
      <c r="M27" s="61"/>
      <c r="N27" s="273"/>
    </row>
    <row r="28" customFormat="false" ht="15" hidden="false" customHeight="true" outlineLevel="0" collapsed="false">
      <c r="A28" s="274" t="n">
        <v>23</v>
      </c>
      <c r="B28" s="75" t="s">
        <v>531</v>
      </c>
      <c r="C28" s="69" t="s">
        <v>532</v>
      </c>
      <c r="D28" s="71" t="n">
        <v>27.7116024346645</v>
      </c>
      <c r="E28" s="71" t="n">
        <v>0.317585195712827</v>
      </c>
      <c r="F28" s="71" t="n">
        <v>0</v>
      </c>
      <c r="G28" s="71" t="n">
        <v>0</v>
      </c>
      <c r="H28" s="71" t="n">
        <f aca="false">SUM(D28:G28)</f>
        <v>28.0291876303773</v>
      </c>
      <c r="I28" s="71" t="n">
        <v>2.02802151028502</v>
      </c>
      <c r="J28" s="71" t="n">
        <v>2.02802151028502</v>
      </c>
      <c r="K28" s="71" t="n">
        <f aca="false">+H28+I28</f>
        <v>30.0572091406624</v>
      </c>
      <c r="L28" s="77" t="n">
        <v>23</v>
      </c>
      <c r="M28" s="61"/>
      <c r="N28" s="273"/>
    </row>
    <row r="29" customFormat="false" ht="15" hidden="false" customHeight="true" outlineLevel="0" collapsed="false">
      <c r="A29" s="274" t="n">
        <v>24</v>
      </c>
      <c r="B29" s="75" t="s">
        <v>533</v>
      </c>
      <c r="C29" s="69" t="s">
        <v>534</v>
      </c>
      <c r="D29" s="71" t="n">
        <v>92.4121022706874</v>
      </c>
      <c r="E29" s="71" t="n">
        <v>0.904232337468381</v>
      </c>
      <c r="F29" s="71" t="n">
        <v>0</v>
      </c>
      <c r="G29" s="71" t="n">
        <v>0</v>
      </c>
      <c r="H29" s="71" t="n">
        <f aca="false">SUM(D29:G29)</f>
        <v>93.3163346081558</v>
      </c>
      <c r="I29" s="71" t="n">
        <v>9.16558414506883</v>
      </c>
      <c r="J29" s="71" t="n">
        <v>9.16558414506883</v>
      </c>
      <c r="K29" s="71" t="n">
        <f aca="false">+H29+I29</f>
        <v>102.481918753225</v>
      </c>
      <c r="L29" s="77" t="n">
        <v>24</v>
      </c>
      <c r="M29" s="61"/>
      <c r="N29" s="273"/>
    </row>
    <row r="30" customFormat="false" ht="15" hidden="false" customHeight="true" outlineLevel="0" collapsed="false">
      <c r="A30" s="274" t="n">
        <v>25</v>
      </c>
      <c r="B30" s="75" t="s">
        <v>535</v>
      </c>
      <c r="C30" s="69" t="s">
        <v>536</v>
      </c>
      <c r="D30" s="71" t="n">
        <v>18.8037224075972</v>
      </c>
      <c r="E30" s="71" t="n">
        <v>0.276977611443768</v>
      </c>
      <c r="F30" s="71" t="n">
        <v>0</v>
      </c>
      <c r="G30" s="71" t="n">
        <v>0</v>
      </c>
      <c r="H30" s="71" t="n">
        <f aca="false">SUM(D30:G30)</f>
        <v>19.0807000190409</v>
      </c>
      <c r="I30" s="71" t="n">
        <v>5.98783161031541</v>
      </c>
      <c r="J30" s="71" t="n">
        <v>5.98783161031541</v>
      </c>
      <c r="K30" s="71" t="n">
        <f aca="false">+H30+I30</f>
        <v>25.0685316293563</v>
      </c>
      <c r="L30" s="77" t="n">
        <v>25</v>
      </c>
      <c r="M30" s="61"/>
      <c r="N30" s="273"/>
    </row>
    <row r="31" customFormat="false" ht="15" hidden="false" customHeight="true" outlineLevel="0" collapsed="false">
      <c r="A31" s="274" t="n">
        <v>26</v>
      </c>
      <c r="B31" s="75" t="s">
        <v>537</v>
      </c>
      <c r="C31" s="69" t="s">
        <v>538</v>
      </c>
      <c r="D31" s="71" t="n">
        <v>60.5865275660356</v>
      </c>
      <c r="E31" s="71" t="n">
        <v>3.98010019396341</v>
      </c>
      <c r="F31" s="71" t="n">
        <v>0</v>
      </c>
      <c r="G31" s="71" t="n">
        <v>0</v>
      </c>
      <c r="H31" s="71" t="n">
        <f aca="false">SUM(D31:G31)</f>
        <v>64.566627759999</v>
      </c>
      <c r="I31" s="71" t="n">
        <v>24.1196908961288</v>
      </c>
      <c r="J31" s="71" t="n">
        <v>24.1196908961288</v>
      </c>
      <c r="K31" s="71" t="n">
        <f aca="false">+H31+I31</f>
        <v>88.6863186561278</v>
      </c>
      <c r="L31" s="77" t="n">
        <v>26</v>
      </c>
      <c r="M31" s="61"/>
      <c r="N31" s="273"/>
    </row>
    <row r="32" customFormat="false" ht="15" hidden="false" customHeight="true" outlineLevel="0" collapsed="false">
      <c r="A32" s="274" t="n">
        <v>27</v>
      </c>
      <c r="B32" s="75" t="s">
        <v>539</v>
      </c>
      <c r="C32" s="69" t="s">
        <v>540</v>
      </c>
      <c r="D32" s="71" t="n">
        <v>53.5575064316161</v>
      </c>
      <c r="E32" s="71" t="n">
        <v>39.5072312828119</v>
      </c>
      <c r="F32" s="71" t="n">
        <v>0</v>
      </c>
      <c r="G32" s="71" t="n">
        <v>0</v>
      </c>
      <c r="H32" s="71" t="n">
        <f aca="false">SUM(D32:G32)</f>
        <v>93.064737714428</v>
      </c>
      <c r="I32" s="71" t="n">
        <v>11.5170081096295</v>
      </c>
      <c r="J32" s="71" t="n">
        <v>11.5170081096295</v>
      </c>
      <c r="K32" s="71" t="n">
        <f aca="false">+H32+I32</f>
        <v>104.581745824057</v>
      </c>
      <c r="L32" s="77" t="n">
        <v>27</v>
      </c>
      <c r="M32" s="61"/>
      <c r="N32" s="273"/>
    </row>
    <row r="33" customFormat="false" ht="15" hidden="false" customHeight="true" outlineLevel="0" collapsed="false">
      <c r="A33" s="274" t="n">
        <v>28</v>
      </c>
      <c r="B33" s="75" t="s">
        <v>541</v>
      </c>
      <c r="C33" s="69" t="s">
        <v>542</v>
      </c>
      <c r="D33" s="71" t="n">
        <v>23.2044330034872</v>
      </c>
      <c r="E33" s="71" t="n">
        <v>1.19735870520809</v>
      </c>
      <c r="F33" s="71" t="n">
        <v>0</v>
      </c>
      <c r="G33" s="71" t="n">
        <v>0</v>
      </c>
      <c r="H33" s="71" t="n">
        <f aca="false">SUM(D33:G33)</f>
        <v>24.4017917086953</v>
      </c>
      <c r="I33" s="71" t="n">
        <v>8.26873270782256</v>
      </c>
      <c r="J33" s="71" t="n">
        <v>8.26873270782256</v>
      </c>
      <c r="K33" s="71" t="n">
        <f aca="false">+H33+I33</f>
        <v>32.6705244165179</v>
      </c>
      <c r="L33" s="77" t="n">
        <v>28</v>
      </c>
      <c r="M33" s="61"/>
      <c r="N33" s="273"/>
    </row>
    <row r="34" customFormat="false" ht="15" hidden="false" customHeight="true" outlineLevel="0" collapsed="false">
      <c r="A34" s="274" t="n">
        <v>29</v>
      </c>
      <c r="B34" s="75" t="s">
        <v>543</v>
      </c>
      <c r="C34" s="69" t="s">
        <v>544</v>
      </c>
      <c r="D34" s="71" t="n">
        <v>28.9346680247479</v>
      </c>
      <c r="E34" s="71" t="n">
        <v>1.46656378953787</v>
      </c>
      <c r="F34" s="71" t="n">
        <v>0</v>
      </c>
      <c r="G34" s="71" t="n">
        <v>0</v>
      </c>
      <c r="H34" s="71" t="n">
        <f aca="false">SUM(D34:G34)</f>
        <v>30.4012318142858</v>
      </c>
      <c r="I34" s="71" t="n">
        <v>4.40351262862399</v>
      </c>
      <c r="J34" s="71" t="n">
        <v>4.40351262862399</v>
      </c>
      <c r="K34" s="71" t="n">
        <f aca="false">+H34+I34</f>
        <v>34.8047444429098</v>
      </c>
      <c r="L34" s="77" t="n">
        <v>29</v>
      </c>
      <c r="M34" s="61"/>
      <c r="N34" s="273"/>
    </row>
    <row r="35" customFormat="false" ht="15" hidden="false" customHeight="true" outlineLevel="0" collapsed="false">
      <c r="A35" s="274" t="n">
        <v>30</v>
      </c>
      <c r="B35" s="75" t="s">
        <v>242</v>
      </c>
      <c r="C35" s="69" t="s">
        <v>243</v>
      </c>
      <c r="D35" s="71" t="n">
        <v>194.860135644908</v>
      </c>
      <c r="E35" s="71" t="n">
        <v>2.22986282058584</v>
      </c>
      <c r="F35" s="71" t="n">
        <v>0</v>
      </c>
      <c r="G35" s="71" t="n">
        <v>0</v>
      </c>
      <c r="H35" s="71" t="n">
        <f aca="false">SUM(D35:G35)</f>
        <v>197.089998465494</v>
      </c>
      <c r="I35" s="71" t="n">
        <v>39.3946699713201</v>
      </c>
      <c r="J35" s="71" t="n">
        <v>39.3946699713201</v>
      </c>
      <c r="K35" s="71" t="n">
        <f aca="false">+H35+I35</f>
        <v>236.484668436814</v>
      </c>
      <c r="L35" s="77" t="n">
        <v>30</v>
      </c>
      <c r="M35" s="61"/>
      <c r="N35" s="273"/>
    </row>
    <row r="36" customFormat="false" ht="15" hidden="false" customHeight="true" outlineLevel="0" collapsed="false">
      <c r="A36" s="274" t="n">
        <v>31</v>
      </c>
      <c r="B36" s="75" t="s">
        <v>244</v>
      </c>
      <c r="C36" s="69" t="s">
        <v>245</v>
      </c>
      <c r="D36" s="71" t="n">
        <v>268.409556021752</v>
      </c>
      <c r="E36" s="71" t="n">
        <v>2.29947488655107</v>
      </c>
      <c r="F36" s="71" t="n">
        <v>0</v>
      </c>
      <c r="G36" s="71" t="n">
        <v>0</v>
      </c>
      <c r="H36" s="71" t="n">
        <f aca="false">SUM(D36:G36)</f>
        <v>270.709030908303</v>
      </c>
      <c r="I36" s="71" t="n">
        <v>44.3690138690737</v>
      </c>
      <c r="J36" s="71" t="n">
        <v>44.3690138690737</v>
      </c>
      <c r="K36" s="71" t="n">
        <f aca="false">+H36+I36</f>
        <v>315.078044777376</v>
      </c>
      <c r="L36" s="77" t="n">
        <v>31</v>
      </c>
      <c r="M36" s="61"/>
      <c r="N36" s="273"/>
    </row>
    <row r="37" customFormat="false" ht="15" hidden="false" customHeight="true" outlineLevel="0" collapsed="false">
      <c r="A37" s="274" t="n">
        <v>32</v>
      </c>
      <c r="B37" s="75" t="s">
        <v>246</v>
      </c>
      <c r="C37" s="69" t="s">
        <v>247</v>
      </c>
      <c r="D37" s="71" t="n">
        <v>18.4025479641076</v>
      </c>
      <c r="E37" s="71" t="n">
        <v>0.13514398730632</v>
      </c>
      <c r="F37" s="71" t="n">
        <v>0</v>
      </c>
      <c r="G37" s="71" t="n">
        <v>0</v>
      </c>
      <c r="H37" s="71" t="n">
        <f aca="false">SUM(D37:G37)</f>
        <v>18.5376919514139</v>
      </c>
      <c r="I37" s="71" t="n">
        <v>4.94145309149404</v>
      </c>
      <c r="J37" s="71" t="n">
        <v>4.94145309149404</v>
      </c>
      <c r="K37" s="71" t="n">
        <f aca="false">+H37+I37</f>
        <v>23.4791450429079</v>
      </c>
      <c r="L37" s="77" t="n">
        <v>32</v>
      </c>
      <c r="M37" s="61"/>
      <c r="N37" s="273"/>
    </row>
    <row r="38" customFormat="false" ht="15" hidden="false" customHeight="true" outlineLevel="0" collapsed="false">
      <c r="A38" s="274" t="n">
        <v>33</v>
      </c>
      <c r="B38" s="75" t="s">
        <v>248</v>
      </c>
      <c r="C38" s="69" t="s">
        <v>249</v>
      </c>
      <c r="D38" s="71" t="n">
        <v>117.933756475497</v>
      </c>
      <c r="E38" s="71" t="n">
        <v>1.0906124364077</v>
      </c>
      <c r="F38" s="71" t="n">
        <v>0</v>
      </c>
      <c r="G38" s="71" t="n">
        <v>0</v>
      </c>
      <c r="H38" s="71" t="n">
        <f aca="false">SUM(D38:G38)</f>
        <v>119.024368911905</v>
      </c>
      <c r="I38" s="71" t="n">
        <v>29.0280727364195</v>
      </c>
      <c r="J38" s="71" t="n">
        <v>29.0280727364195</v>
      </c>
      <c r="K38" s="71" t="n">
        <f aca="false">+H38+I38</f>
        <v>148.052441648325</v>
      </c>
      <c r="L38" s="77" t="n">
        <v>33</v>
      </c>
      <c r="M38" s="61"/>
      <c r="N38" s="273"/>
    </row>
    <row r="39" s="273" customFormat="true" ht="15" hidden="false" customHeight="true" outlineLevel="0" collapsed="false">
      <c r="A39" s="274" t="n">
        <v>34</v>
      </c>
      <c r="B39" s="75" t="s">
        <v>250</v>
      </c>
      <c r="C39" s="69" t="s">
        <v>251</v>
      </c>
      <c r="D39" s="71" t="n">
        <v>47.5661380184521</v>
      </c>
      <c r="E39" s="71" t="n">
        <v>0.590247528529147</v>
      </c>
      <c r="F39" s="71" t="n">
        <v>0</v>
      </c>
      <c r="G39" s="71" t="n">
        <v>0</v>
      </c>
      <c r="H39" s="71" t="n">
        <f aca="false">SUM(D39:G39)</f>
        <v>48.1563855469812</v>
      </c>
      <c r="I39" s="71" t="n">
        <v>11.0228331996568</v>
      </c>
      <c r="J39" s="71" t="n">
        <v>11.0228331996568</v>
      </c>
      <c r="K39" s="71" t="n">
        <f aca="false">+H39+I39</f>
        <v>59.1792187466381</v>
      </c>
      <c r="L39" s="77" t="n">
        <v>34</v>
      </c>
      <c r="M39" s="61"/>
      <c r="N39" s="275"/>
      <c r="O39" s="276"/>
    </row>
    <row r="40" s="273" customFormat="true" ht="15" hidden="false" customHeight="true" outlineLevel="0" collapsed="false">
      <c r="A40" s="274" t="n">
        <v>35</v>
      </c>
      <c r="B40" s="75" t="s">
        <v>252</v>
      </c>
      <c r="C40" s="69" t="s">
        <v>253</v>
      </c>
      <c r="D40" s="71" t="n">
        <v>82.6562610593189</v>
      </c>
      <c r="E40" s="71" t="n">
        <v>0.675718972176934</v>
      </c>
      <c r="F40" s="71" t="n">
        <v>0</v>
      </c>
      <c r="G40" s="71" t="n">
        <v>0</v>
      </c>
      <c r="H40" s="71" t="n">
        <f aca="false">SUM(D40:G40)</f>
        <v>83.3319800314959</v>
      </c>
      <c r="I40" s="71" t="n">
        <v>11.1356952559189</v>
      </c>
      <c r="J40" s="71" t="n">
        <v>11.1356952559189</v>
      </c>
      <c r="K40" s="71" t="n">
        <f aca="false">+H40+I40</f>
        <v>94.4676752874148</v>
      </c>
      <c r="L40" s="77" t="n">
        <v>35</v>
      </c>
      <c r="M40" s="61"/>
    </row>
    <row r="41" s="273" customFormat="true" ht="15" hidden="false" customHeight="true" outlineLevel="0" collapsed="false">
      <c r="A41" s="274" t="n">
        <v>36</v>
      </c>
      <c r="B41" s="75" t="s">
        <v>254</v>
      </c>
      <c r="C41" s="69" t="s">
        <v>255</v>
      </c>
      <c r="D41" s="71" t="n">
        <v>140.554501173044</v>
      </c>
      <c r="E41" s="71" t="n">
        <v>2.48292546236364</v>
      </c>
      <c r="F41" s="71" t="n">
        <v>0</v>
      </c>
      <c r="G41" s="71" t="n">
        <v>0</v>
      </c>
      <c r="H41" s="71" t="n">
        <f aca="false">SUM(D41:G41)</f>
        <v>143.037426635408</v>
      </c>
      <c r="I41" s="71" t="n">
        <v>44.7265509760274</v>
      </c>
      <c r="J41" s="71" t="n">
        <v>44.7265509760274</v>
      </c>
      <c r="K41" s="71" t="n">
        <f aca="false">+H41+I41</f>
        <v>187.763977611435</v>
      </c>
      <c r="L41" s="77" t="n">
        <v>36</v>
      </c>
      <c r="M41" s="61"/>
    </row>
    <row r="42" s="273" customFormat="true" ht="15" hidden="false" customHeight="true" outlineLevel="0" collapsed="false">
      <c r="A42" s="274" t="n">
        <v>37</v>
      </c>
      <c r="B42" s="75" t="s">
        <v>256</v>
      </c>
      <c r="C42" s="69" t="s">
        <v>257</v>
      </c>
      <c r="D42" s="71" t="n">
        <v>36.1472763685757</v>
      </c>
      <c r="E42" s="71" t="n">
        <v>0.366259579780049</v>
      </c>
      <c r="F42" s="71" t="n">
        <v>0</v>
      </c>
      <c r="G42" s="71" t="n">
        <v>0</v>
      </c>
      <c r="H42" s="71" t="n">
        <f aca="false">SUM(D42:G42)</f>
        <v>36.5135359483557</v>
      </c>
      <c r="I42" s="71" t="n">
        <v>4.90696946955304</v>
      </c>
      <c r="J42" s="71" t="n">
        <v>4.90696946955304</v>
      </c>
      <c r="K42" s="71" t="n">
        <f aca="false">+H42+I42</f>
        <v>41.4205054179088</v>
      </c>
      <c r="L42" s="77" t="n">
        <v>37</v>
      </c>
      <c r="M42" s="61"/>
    </row>
    <row r="43" s="273" customFormat="true" ht="15" hidden="false" customHeight="true" outlineLevel="0" collapsed="false">
      <c r="A43" s="274" t="n">
        <v>38</v>
      </c>
      <c r="B43" s="75" t="s">
        <v>258</v>
      </c>
      <c r="C43" s="69" t="s">
        <v>259</v>
      </c>
      <c r="D43" s="71" t="n">
        <v>77.8162731143416</v>
      </c>
      <c r="E43" s="71" t="n">
        <v>0.642156406391537</v>
      </c>
      <c r="F43" s="71" t="n">
        <v>0</v>
      </c>
      <c r="G43" s="71" t="n">
        <v>0</v>
      </c>
      <c r="H43" s="71" t="n">
        <f aca="false">SUM(D43:G43)</f>
        <v>78.4584295207332</v>
      </c>
      <c r="I43" s="71" t="n">
        <v>20.6929638443892</v>
      </c>
      <c r="J43" s="71" t="n">
        <v>20.6929638443892</v>
      </c>
      <c r="K43" s="71" t="n">
        <f aca="false">+H43+I43</f>
        <v>99.1513933651224</v>
      </c>
      <c r="L43" s="77" t="n">
        <v>38</v>
      </c>
      <c r="M43" s="61"/>
    </row>
    <row r="44" s="277" customFormat="true" ht="15" hidden="false" customHeight="true" outlineLevel="0" collapsed="false">
      <c r="A44" s="274" t="n">
        <v>39</v>
      </c>
      <c r="B44" s="75" t="s">
        <v>260</v>
      </c>
      <c r="C44" s="69" t="s">
        <v>261</v>
      </c>
      <c r="D44" s="71" t="n">
        <v>2.07134723122277</v>
      </c>
      <c r="E44" s="71" t="n">
        <v>11.7905046761777</v>
      </c>
      <c r="F44" s="71" t="n">
        <v>0</v>
      </c>
      <c r="G44" s="71" t="n">
        <v>0</v>
      </c>
      <c r="H44" s="71" t="n">
        <f aca="false">SUM(D44:G44)</f>
        <v>13.8618519074005</v>
      </c>
      <c r="I44" s="71" t="n">
        <v>27.3338183174844</v>
      </c>
      <c r="J44" s="71" t="n">
        <v>27.3338183174844</v>
      </c>
      <c r="K44" s="71" t="n">
        <f aca="false">+H44+I44</f>
        <v>41.1956702248849</v>
      </c>
      <c r="L44" s="77" t="n">
        <v>39</v>
      </c>
      <c r="M44" s="61"/>
    </row>
    <row r="45" s="273" customFormat="true" ht="15" hidden="false" customHeight="true" outlineLevel="0" collapsed="false">
      <c r="A45" s="274" t="n">
        <v>40</v>
      </c>
      <c r="B45" s="75" t="s">
        <v>545</v>
      </c>
      <c r="C45" s="69" t="s">
        <v>546</v>
      </c>
      <c r="D45" s="71" t="n">
        <v>139.407067687683</v>
      </c>
      <c r="E45" s="71" t="n">
        <v>41.0405651152224</v>
      </c>
      <c r="F45" s="71" t="n">
        <v>0</v>
      </c>
      <c r="G45" s="71" t="n">
        <v>0</v>
      </c>
      <c r="H45" s="71" t="n">
        <f aca="false">SUM(D45:G45)</f>
        <v>180.447632802906</v>
      </c>
      <c r="I45" s="71" t="n">
        <v>16.1282390917956</v>
      </c>
      <c r="J45" s="71" t="n">
        <v>16.1282390917956</v>
      </c>
      <c r="K45" s="71" t="n">
        <f aca="false">+H45+I45</f>
        <v>196.575871894701</v>
      </c>
      <c r="L45" s="77" t="n">
        <v>40</v>
      </c>
      <c r="M45" s="61"/>
    </row>
    <row r="46" customFormat="false" ht="15" hidden="false" customHeight="true" outlineLevel="0" collapsed="false">
      <c r="A46" s="274" t="n">
        <v>41</v>
      </c>
      <c r="B46" s="75" t="s">
        <v>547</v>
      </c>
      <c r="C46" s="69" t="s">
        <v>548</v>
      </c>
      <c r="D46" s="71" t="n">
        <v>0.00786281609786784</v>
      </c>
      <c r="E46" s="71" t="n">
        <v>0.000706518931143458</v>
      </c>
      <c r="F46" s="71" t="n">
        <v>0</v>
      </c>
      <c r="G46" s="71" t="n">
        <v>0</v>
      </c>
      <c r="H46" s="71" t="n">
        <f aca="false">SUM(D46:G46)</f>
        <v>0.00856933502901129</v>
      </c>
      <c r="I46" s="71" t="n">
        <v>4.36007341672146</v>
      </c>
      <c r="J46" s="71" t="n">
        <v>4.36007341672146</v>
      </c>
      <c r="K46" s="71" t="n">
        <f aca="false">+H46+I46</f>
        <v>4.36864275175047</v>
      </c>
      <c r="L46" s="77" t="n">
        <v>41</v>
      </c>
      <c r="M46" s="61"/>
      <c r="N46" s="273"/>
    </row>
    <row r="47" customFormat="false" ht="15" hidden="false" customHeight="true" outlineLevel="0" collapsed="false">
      <c r="A47" s="274" t="n">
        <v>42</v>
      </c>
      <c r="B47" s="75" t="s">
        <v>264</v>
      </c>
      <c r="C47" s="69" t="s">
        <v>265</v>
      </c>
      <c r="D47" s="71" t="n">
        <v>7.80943009411911</v>
      </c>
      <c r="E47" s="71" t="n">
        <v>6.0780829804899</v>
      </c>
      <c r="F47" s="71" t="n">
        <v>0</v>
      </c>
      <c r="G47" s="71" t="n">
        <v>0</v>
      </c>
      <c r="H47" s="71" t="n">
        <f aca="false">SUM(D47:G47)</f>
        <v>13.887513074609</v>
      </c>
      <c r="I47" s="71" t="n">
        <v>1.94919977454748</v>
      </c>
      <c r="J47" s="71" t="n">
        <v>1.94919977454748</v>
      </c>
      <c r="K47" s="71" t="n">
        <f aca="false">+H47+I47</f>
        <v>15.8367128491565</v>
      </c>
      <c r="L47" s="77" t="n">
        <v>42</v>
      </c>
      <c r="M47" s="61"/>
      <c r="N47" s="273"/>
    </row>
    <row r="48" customFormat="false" ht="15" hidden="false" customHeight="true" outlineLevel="0" collapsed="false">
      <c r="A48" s="274" t="n">
        <v>43</v>
      </c>
      <c r="B48" s="75" t="s">
        <v>549</v>
      </c>
      <c r="C48" s="69" t="s">
        <v>550</v>
      </c>
      <c r="D48" s="71" t="n">
        <v>409.807675575268</v>
      </c>
      <c r="E48" s="71" t="n">
        <v>79.5772258537951</v>
      </c>
      <c r="F48" s="71" t="n">
        <v>0</v>
      </c>
      <c r="G48" s="71" t="n">
        <v>0</v>
      </c>
      <c r="H48" s="71" t="n">
        <f aca="false">SUM(D48:G48)</f>
        <v>489.384901429063</v>
      </c>
      <c r="I48" s="71" t="n">
        <v>216.06339622965</v>
      </c>
      <c r="J48" s="71" t="n">
        <v>216.06339622965</v>
      </c>
      <c r="K48" s="71" t="n">
        <f aca="false">+H48+I48</f>
        <v>705.448297658713</v>
      </c>
      <c r="L48" s="77" t="n">
        <v>43</v>
      </c>
      <c r="M48" s="61"/>
      <c r="N48" s="273"/>
    </row>
    <row r="49" customFormat="false" ht="15" hidden="false" customHeight="true" outlineLevel="0" collapsed="false">
      <c r="A49" s="274" t="n">
        <v>44</v>
      </c>
      <c r="B49" s="75" t="s">
        <v>551</v>
      </c>
      <c r="C49" s="69" t="s">
        <v>552</v>
      </c>
      <c r="D49" s="71" t="n">
        <v>379.739992099336</v>
      </c>
      <c r="E49" s="71" t="n">
        <v>1.95000744339273</v>
      </c>
      <c r="F49" s="71" t="n">
        <v>0</v>
      </c>
      <c r="G49" s="71" t="n">
        <v>0</v>
      </c>
      <c r="H49" s="71" t="n">
        <f aca="false">SUM(D49:G49)</f>
        <v>381.689999542728</v>
      </c>
      <c r="I49" s="71" t="n">
        <v>110.527531488798</v>
      </c>
      <c r="J49" s="71" t="n">
        <v>110.527531488798</v>
      </c>
      <c r="K49" s="71" t="n">
        <f aca="false">+H49+I49</f>
        <v>492.217531031526</v>
      </c>
      <c r="L49" s="77" t="n">
        <v>44</v>
      </c>
      <c r="M49" s="61"/>
      <c r="N49" s="273"/>
    </row>
    <row r="50" customFormat="false" ht="15" hidden="false" customHeight="true" outlineLevel="0" collapsed="false">
      <c r="A50" s="274" t="n">
        <v>45</v>
      </c>
      <c r="B50" s="75" t="s">
        <v>268</v>
      </c>
      <c r="C50" s="69" t="s">
        <v>269</v>
      </c>
      <c r="D50" s="71" t="n">
        <v>173.446559236582</v>
      </c>
      <c r="E50" s="71" t="n">
        <v>0.708654994584857</v>
      </c>
      <c r="F50" s="71" t="n">
        <v>0</v>
      </c>
      <c r="G50" s="71" t="n">
        <v>0</v>
      </c>
      <c r="H50" s="71" t="n">
        <f aca="false">SUM(D50:G50)</f>
        <v>174.155214231166</v>
      </c>
      <c r="I50" s="71" t="n">
        <v>90.0933835651929</v>
      </c>
      <c r="J50" s="71" t="n">
        <v>90.0933835651929</v>
      </c>
      <c r="K50" s="71" t="n">
        <f aca="false">+H50+I50</f>
        <v>264.248597796359</v>
      </c>
      <c r="L50" s="77" t="n">
        <v>45</v>
      </c>
      <c r="M50" s="61"/>
      <c r="N50" s="273"/>
    </row>
    <row r="51" customFormat="false" ht="15" hidden="false" customHeight="true" outlineLevel="0" collapsed="false">
      <c r="A51" s="274" t="n">
        <v>46</v>
      </c>
      <c r="B51" s="75" t="s">
        <v>270</v>
      </c>
      <c r="C51" s="69" t="s">
        <v>271</v>
      </c>
      <c r="D51" s="71" t="n">
        <v>237.929552162341</v>
      </c>
      <c r="E51" s="71" t="n">
        <v>50.2056022240476</v>
      </c>
      <c r="F51" s="71" t="n">
        <v>0</v>
      </c>
      <c r="G51" s="71" t="n">
        <v>0</v>
      </c>
      <c r="H51" s="71" t="n">
        <f aca="false">SUM(D51:G51)</f>
        <v>288.135154386388</v>
      </c>
      <c r="I51" s="71" t="n">
        <v>353.156433537818</v>
      </c>
      <c r="J51" s="71" t="n">
        <v>353.156433537818</v>
      </c>
      <c r="K51" s="71" t="n">
        <f aca="false">+H51+I51</f>
        <v>641.291587924207</v>
      </c>
      <c r="L51" s="77" t="n">
        <v>46</v>
      </c>
      <c r="M51" s="61"/>
      <c r="N51" s="273"/>
    </row>
    <row r="52" customFormat="false" ht="15" hidden="false" customHeight="true" outlineLevel="0" collapsed="false">
      <c r="A52" s="274" t="n">
        <v>47</v>
      </c>
      <c r="B52" s="75" t="s">
        <v>272</v>
      </c>
      <c r="C52" s="69" t="s">
        <v>273</v>
      </c>
      <c r="D52" s="71" t="n">
        <v>493.040567154964</v>
      </c>
      <c r="E52" s="71" t="n">
        <v>0</v>
      </c>
      <c r="F52" s="71" t="n">
        <v>0</v>
      </c>
      <c r="G52" s="71" t="n">
        <v>0</v>
      </c>
      <c r="H52" s="71" t="n">
        <f aca="false">SUM(D52:G52)</f>
        <v>493.040567154964</v>
      </c>
      <c r="I52" s="71" t="n">
        <v>158.0573498196</v>
      </c>
      <c r="J52" s="71" t="n">
        <v>158.0573498196</v>
      </c>
      <c r="K52" s="71" t="n">
        <f aca="false">+H52+I52</f>
        <v>651.097916974564</v>
      </c>
      <c r="L52" s="77" t="n">
        <v>47</v>
      </c>
      <c r="M52" s="61"/>
      <c r="N52" s="273"/>
    </row>
    <row r="53" customFormat="false" ht="15" hidden="false" customHeight="true" outlineLevel="0" collapsed="false">
      <c r="A53" s="274" t="n">
        <v>48</v>
      </c>
      <c r="B53" s="75" t="s">
        <v>274</v>
      </c>
      <c r="C53" s="69" t="s">
        <v>275</v>
      </c>
      <c r="D53" s="71" t="n">
        <v>243.129362408637</v>
      </c>
      <c r="E53" s="71" t="n">
        <v>0.00159099700752054</v>
      </c>
      <c r="F53" s="71" t="n">
        <v>69.7240904364707</v>
      </c>
      <c r="G53" s="71" t="n">
        <v>0</v>
      </c>
      <c r="H53" s="71" t="n">
        <f aca="false">SUM(D53:G53)</f>
        <v>312.855043842115</v>
      </c>
      <c r="I53" s="71" t="n">
        <v>20.9856025517291</v>
      </c>
      <c r="J53" s="71" t="n">
        <v>20.9856025517291</v>
      </c>
      <c r="K53" s="71" t="n">
        <f aca="false">+H53+I53</f>
        <v>333.840646393844</v>
      </c>
      <c r="L53" s="77" t="n">
        <v>48</v>
      </c>
      <c r="M53" s="61"/>
      <c r="N53" s="273"/>
    </row>
    <row r="54" customFormat="false" ht="15" hidden="false" customHeight="true" outlineLevel="0" collapsed="false">
      <c r="A54" s="274" t="n">
        <v>49</v>
      </c>
      <c r="B54" s="75" t="s">
        <v>553</v>
      </c>
      <c r="C54" s="69" t="s">
        <v>554</v>
      </c>
      <c r="D54" s="71" t="n">
        <v>40.5171524672791</v>
      </c>
      <c r="E54" s="71" t="n">
        <v>0.0269343105562872</v>
      </c>
      <c r="F54" s="71" t="n">
        <v>0</v>
      </c>
      <c r="G54" s="71" t="n">
        <v>0</v>
      </c>
      <c r="H54" s="71" t="n">
        <f aca="false">SUM(D54:G54)</f>
        <v>40.5440867778353</v>
      </c>
      <c r="I54" s="71" t="n">
        <v>1303.5781456842</v>
      </c>
      <c r="J54" s="71" t="n">
        <v>1.72366667063124</v>
      </c>
      <c r="K54" s="71" t="n">
        <f aca="false">+H54+I54</f>
        <v>1344.12223246203</v>
      </c>
      <c r="L54" s="77" t="n">
        <v>49</v>
      </c>
      <c r="M54" s="61"/>
      <c r="N54" s="273"/>
    </row>
    <row r="55" customFormat="false" ht="15" hidden="false" customHeight="true" outlineLevel="0" collapsed="false">
      <c r="A55" s="274" t="n">
        <v>50</v>
      </c>
      <c r="B55" s="75" t="s">
        <v>555</v>
      </c>
      <c r="C55" s="69" t="s">
        <v>556</v>
      </c>
      <c r="D55" s="71" t="n">
        <v>0.0919814212692174</v>
      </c>
      <c r="E55" s="71" t="n">
        <v>0.000719646040635249</v>
      </c>
      <c r="F55" s="71" t="n">
        <v>0</v>
      </c>
      <c r="G55" s="71" t="n">
        <v>0</v>
      </c>
      <c r="H55" s="71" t="n">
        <f aca="false">SUM(D55:G55)</f>
        <v>0.0927010673098526</v>
      </c>
      <c r="I55" s="71" t="n">
        <v>405.351079849419</v>
      </c>
      <c r="J55" s="71" t="n">
        <v>405.351079849419</v>
      </c>
      <c r="K55" s="71" t="n">
        <f aca="false">+H55+I55</f>
        <v>405.443780916729</v>
      </c>
      <c r="L55" s="77" t="n">
        <v>50</v>
      </c>
      <c r="M55" s="61"/>
      <c r="N55" s="273"/>
    </row>
    <row r="56" customFormat="false" ht="15" hidden="false" customHeight="true" outlineLevel="0" collapsed="false">
      <c r="A56" s="274" t="n">
        <v>51</v>
      </c>
      <c r="B56" s="75" t="s">
        <v>278</v>
      </c>
      <c r="C56" s="69" t="s">
        <v>279</v>
      </c>
      <c r="D56" s="71" t="n">
        <v>2.42709729787502</v>
      </c>
      <c r="E56" s="71" t="n">
        <v>0</v>
      </c>
      <c r="F56" s="71" t="n">
        <v>0</v>
      </c>
      <c r="G56" s="71" t="n">
        <v>0</v>
      </c>
      <c r="H56" s="71" t="n">
        <f aca="false">SUM(D56:G56)</f>
        <v>2.42709729787502</v>
      </c>
      <c r="I56" s="71" t="n">
        <v>0.440473420467573</v>
      </c>
      <c r="J56" s="71" t="n">
        <v>0.440473420467573</v>
      </c>
      <c r="K56" s="71" t="n">
        <f aca="false">+H56+I56</f>
        <v>2.8675707183426</v>
      </c>
      <c r="L56" s="77" t="n">
        <v>51</v>
      </c>
      <c r="M56" s="61"/>
      <c r="N56" s="273"/>
    </row>
    <row r="57" customFormat="false" ht="15" hidden="false" customHeight="true" outlineLevel="0" collapsed="false">
      <c r="A57" s="274" t="n">
        <v>52</v>
      </c>
      <c r="B57" s="75" t="s">
        <v>280</v>
      </c>
      <c r="C57" s="69" t="s">
        <v>281</v>
      </c>
      <c r="D57" s="71" t="n">
        <v>1.39535118811945</v>
      </c>
      <c r="E57" s="71" t="n">
        <v>0</v>
      </c>
      <c r="F57" s="71" t="n">
        <v>0</v>
      </c>
      <c r="G57" s="71" t="n">
        <v>0</v>
      </c>
      <c r="H57" s="71" t="n">
        <f aca="false">SUM(D57:G57)</f>
        <v>1.39535118811945</v>
      </c>
      <c r="I57" s="71" t="n">
        <v>0.237391270252336</v>
      </c>
      <c r="J57" s="71" t="n">
        <v>0.237391270252336</v>
      </c>
      <c r="K57" s="71" t="n">
        <f aca="false">+H57+I57</f>
        <v>1.63274245837179</v>
      </c>
      <c r="L57" s="77" t="n">
        <v>52</v>
      </c>
      <c r="M57" s="61"/>
      <c r="N57" s="273"/>
    </row>
    <row r="58" customFormat="false" ht="15" hidden="false" customHeight="true" outlineLevel="0" collapsed="false">
      <c r="A58" s="274" t="n">
        <v>53</v>
      </c>
      <c r="B58" s="75" t="s">
        <v>282</v>
      </c>
      <c r="C58" s="69" t="s">
        <v>283</v>
      </c>
      <c r="D58" s="71" t="n">
        <v>246.527895587957</v>
      </c>
      <c r="E58" s="71" t="n">
        <v>0.55824119569907</v>
      </c>
      <c r="F58" s="71" t="n">
        <v>0</v>
      </c>
      <c r="G58" s="71" t="n">
        <v>0</v>
      </c>
      <c r="H58" s="71" t="n">
        <f aca="false">SUM(D58:G58)</f>
        <v>247.086136783656</v>
      </c>
      <c r="I58" s="71" t="n">
        <v>405.766071706592</v>
      </c>
      <c r="J58" s="71" t="n">
        <v>121.908557721451</v>
      </c>
      <c r="K58" s="71" t="n">
        <f aca="false">+H58+I58</f>
        <v>652.852208490248</v>
      </c>
      <c r="L58" s="77" t="n">
        <v>53</v>
      </c>
      <c r="M58" s="61"/>
      <c r="N58" s="273"/>
    </row>
    <row r="59" customFormat="false" ht="15" hidden="false" customHeight="true" outlineLevel="0" collapsed="false">
      <c r="A59" s="274" t="n">
        <v>54</v>
      </c>
      <c r="B59" s="75" t="s">
        <v>284</v>
      </c>
      <c r="C59" s="69" t="s">
        <v>285</v>
      </c>
      <c r="D59" s="71" t="n">
        <v>36.9994668321369</v>
      </c>
      <c r="E59" s="71" t="n">
        <v>0.68079877889432</v>
      </c>
      <c r="F59" s="71" t="n">
        <v>0</v>
      </c>
      <c r="G59" s="71" t="n">
        <v>0</v>
      </c>
      <c r="H59" s="71" t="n">
        <f aca="false">SUM(D59:G59)</f>
        <v>37.6802656110312</v>
      </c>
      <c r="I59" s="71" t="n">
        <v>71.4056165502451</v>
      </c>
      <c r="J59" s="71" t="n">
        <v>71.4056165502451</v>
      </c>
      <c r="K59" s="71" t="n">
        <f aca="false">+H59+I59</f>
        <v>109.085882161276</v>
      </c>
      <c r="L59" s="77" t="n">
        <v>54</v>
      </c>
      <c r="M59" s="61"/>
      <c r="N59" s="273"/>
    </row>
    <row r="60" customFormat="false" ht="15" hidden="false" customHeight="true" outlineLevel="0" collapsed="false">
      <c r="A60" s="274" t="n">
        <v>55</v>
      </c>
      <c r="B60" s="75" t="s">
        <v>286</v>
      </c>
      <c r="C60" s="69" t="s">
        <v>287</v>
      </c>
      <c r="D60" s="71" t="n">
        <v>36.8687484117518</v>
      </c>
      <c r="E60" s="71" t="n">
        <v>0</v>
      </c>
      <c r="F60" s="71" t="n">
        <v>0</v>
      </c>
      <c r="G60" s="71" t="n">
        <v>0</v>
      </c>
      <c r="H60" s="71" t="n">
        <f aca="false">SUM(D60:G60)</f>
        <v>36.8687484117518</v>
      </c>
      <c r="I60" s="71" t="n">
        <v>9.78071160163444</v>
      </c>
      <c r="J60" s="71" t="n">
        <v>9.78071160163444</v>
      </c>
      <c r="K60" s="71" t="n">
        <f aca="false">+H60+I60</f>
        <v>46.6494600133862</v>
      </c>
      <c r="L60" s="77" t="n">
        <v>55</v>
      </c>
      <c r="M60" s="61"/>
      <c r="N60" s="273"/>
    </row>
    <row r="61" customFormat="false" ht="15" hidden="false" customHeight="true" outlineLevel="0" collapsed="false">
      <c r="A61" s="274" t="n">
        <v>56</v>
      </c>
      <c r="B61" s="75" t="s">
        <v>288</v>
      </c>
      <c r="C61" s="69" t="s">
        <v>289</v>
      </c>
      <c r="D61" s="71" t="n">
        <v>17.5793028806468</v>
      </c>
      <c r="E61" s="71" t="n">
        <v>0</v>
      </c>
      <c r="F61" s="71" t="n">
        <v>0</v>
      </c>
      <c r="G61" s="71" t="n">
        <v>0</v>
      </c>
      <c r="H61" s="71" t="n">
        <f aca="false">SUM(D61:G61)</f>
        <v>17.5793028806468</v>
      </c>
      <c r="I61" s="71" t="n">
        <v>7.04060196386235</v>
      </c>
      <c r="J61" s="71" t="n">
        <v>7.04060196386235</v>
      </c>
      <c r="K61" s="71" t="n">
        <f aca="false">+H61+I61</f>
        <v>24.6199048445092</v>
      </c>
      <c r="L61" s="77" t="n">
        <v>56</v>
      </c>
      <c r="M61" s="61"/>
      <c r="N61" s="273"/>
    </row>
    <row r="62" customFormat="false" ht="15" hidden="false" customHeight="true" outlineLevel="0" collapsed="false">
      <c r="A62" s="274" t="n">
        <v>57</v>
      </c>
      <c r="B62" s="75" t="s">
        <v>290</v>
      </c>
      <c r="C62" s="69" t="s">
        <v>291</v>
      </c>
      <c r="D62" s="71" t="n">
        <v>3.12440134506541</v>
      </c>
      <c r="E62" s="71" t="n">
        <v>0</v>
      </c>
      <c r="F62" s="71" t="n">
        <v>0</v>
      </c>
      <c r="G62" s="71" t="n">
        <v>0</v>
      </c>
      <c r="H62" s="71" t="n">
        <f aca="false">SUM(D62:G62)</f>
        <v>3.12440134506541</v>
      </c>
      <c r="I62" s="71" t="n">
        <v>6.87666909211305</v>
      </c>
      <c r="J62" s="71" t="n">
        <v>6.87666909211305</v>
      </c>
      <c r="K62" s="71" t="n">
        <f aca="false">+H62+I62</f>
        <v>10.0010704371785</v>
      </c>
      <c r="L62" s="77" t="n">
        <v>57</v>
      </c>
      <c r="M62" s="61"/>
      <c r="N62" s="273"/>
    </row>
    <row r="63" customFormat="false" ht="15" hidden="false" customHeight="true" outlineLevel="0" collapsed="false">
      <c r="A63" s="274" t="n">
        <v>58</v>
      </c>
      <c r="B63" s="75" t="s">
        <v>292</v>
      </c>
      <c r="C63" s="272" t="s">
        <v>557</v>
      </c>
      <c r="D63" s="71" t="n">
        <v>12.4845821467861</v>
      </c>
      <c r="E63" s="71" t="n">
        <v>0</v>
      </c>
      <c r="F63" s="71" t="n">
        <v>0</v>
      </c>
      <c r="G63" s="71" t="n">
        <v>0</v>
      </c>
      <c r="H63" s="71" t="n">
        <f aca="false">SUM(D63:G63)</f>
        <v>12.4845821467861</v>
      </c>
      <c r="I63" s="71" t="n">
        <v>12.4016841357403</v>
      </c>
      <c r="J63" s="71" t="n">
        <v>12.4016841357403</v>
      </c>
      <c r="K63" s="71" t="n">
        <f aca="false">+H63+I63</f>
        <v>24.8862662825264</v>
      </c>
      <c r="L63" s="77" t="n">
        <v>58</v>
      </c>
      <c r="M63" s="61"/>
      <c r="N63" s="273"/>
    </row>
    <row r="64" customFormat="false" ht="15" hidden="false" customHeight="true" outlineLevel="0" collapsed="false">
      <c r="A64" s="274" t="n">
        <v>59</v>
      </c>
      <c r="B64" s="75" t="s">
        <v>294</v>
      </c>
      <c r="C64" s="69" t="s">
        <v>295</v>
      </c>
      <c r="D64" s="71" t="n">
        <v>2.29467397713514</v>
      </c>
      <c r="E64" s="71" t="n">
        <v>0</v>
      </c>
      <c r="F64" s="71" t="n">
        <v>0</v>
      </c>
      <c r="G64" s="71" t="n">
        <v>0</v>
      </c>
      <c r="H64" s="71" t="n">
        <f aca="false">SUM(D64:G64)</f>
        <v>2.29467397713514</v>
      </c>
      <c r="I64" s="71" t="n">
        <v>13.8529973565609</v>
      </c>
      <c r="J64" s="71" t="n">
        <v>13.8529973565609</v>
      </c>
      <c r="K64" s="71" t="n">
        <f aca="false">+H64+I64</f>
        <v>16.147671333696</v>
      </c>
      <c r="L64" s="77" t="n">
        <v>59</v>
      </c>
      <c r="M64" s="61"/>
      <c r="N64" s="273"/>
    </row>
    <row r="65" customFormat="false" ht="15" hidden="false" customHeight="true" outlineLevel="0" collapsed="false">
      <c r="A65" s="274" t="n">
        <v>60</v>
      </c>
      <c r="B65" s="75" t="s">
        <v>296</v>
      </c>
      <c r="C65" s="69" t="s">
        <v>297</v>
      </c>
      <c r="D65" s="71" t="n">
        <v>11.006656534394</v>
      </c>
      <c r="E65" s="71" t="n">
        <v>0</v>
      </c>
      <c r="F65" s="71" t="n">
        <v>0</v>
      </c>
      <c r="G65" s="71" t="n">
        <v>0</v>
      </c>
      <c r="H65" s="71" t="n">
        <f aca="false">SUM(D65:G65)</f>
        <v>11.006656534394</v>
      </c>
      <c r="I65" s="71" t="n">
        <v>28.0515523950218</v>
      </c>
      <c r="J65" s="71" t="n">
        <v>28.0515523950218</v>
      </c>
      <c r="K65" s="71" t="n">
        <f aca="false">+H65+I65</f>
        <v>39.0582089294157</v>
      </c>
      <c r="L65" s="77" t="n">
        <v>60</v>
      </c>
      <c r="M65" s="61"/>
      <c r="N65" s="273"/>
    </row>
    <row r="66" customFormat="false" ht="15" hidden="false" customHeight="true" outlineLevel="0" collapsed="false">
      <c r="A66" s="274" t="n">
        <v>61</v>
      </c>
      <c r="B66" s="75" t="s">
        <v>298</v>
      </c>
      <c r="C66" s="69" t="s">
        <v>299</v>
      </c>
      <c r="D66" s="71" t="n">
        <v>60.5469895284994</v>
      </c>
      <c r="E66" s="71" t="n">
        <v>0.146518782256658</v>
      </c>
      <c r="F66" s="71" t="n">
        <v>0</v>
      </c>
      <c r="G66" s="71" t="n">
        <v>0</v>
      </c>
      <c r="H66" s="71" t="n">
        <f aca="false">SUM(D66:G66)</f>
        <v>60.693508310756</v>
      </c>
      <c r="I66" s="71" t="n">
        <v>9.34588420712422</v>
      </c>
      <c r="J66" s="71" t="n">
        <v>9.34588420712422</v>
      </c>
      <c r="K66" s="71" t="n">
        <f aca="false">+H66+I66</f>
        <v>70.0393925178802</v>
      </c>
      <c r="L66" s="77" t="n">
        <v>61</v>
      </c>
      <c r="M66" s="61"/>
      <c r="N66" s="273"/>
    </row>
    <row r="67" customFormat="false" ht="15" hidden="false" customHeight="true" outlineLevel="0" collapsed="false">
      <c r="A67" s="274" t="n">
        <v>62</v>
      </c>
      <c r="B67" s="75" t="s">
        <v>300</v>
      </c>
      <c r="C67" s="69" t="s">
        <v>301</v>
      </c>
      <c r="D67" s="71" t="n">
        <v>121.281062209162</v>
      </c>
      <c r="E67" s="71" t="n">
        <v>5.08751486057455</v>
      </c>
      <c r="F67" s="71" t="n">
        <v>0</v>
      </c>
      <c r="G67" s="71" t="n">
        <v>0</v>
      </c>
      <c r="H67" s="71" t="n">
        <f aca="false">SUM(D67:G67)</f>
        <v>126.368577069737</v>
      </c>
      <c r="I67" s="71" t="n">
        <v>211.224386371031</v>
      </c>
      <c r="J67" s="71" t="n">
        <v>211.224386371031</v>
      </c>
      <c r="K67" s="71" t="n">
        <f aca="false">+H67+I67</f>
        <v>337.592963440768</v>
      </c>
      <c r="L67" s="77" t="n">
        <v>62</v>
      </c>
      <c r="M67" s="61"/>
      <c r="N67" s="273"/>
    </row>
    <row r="68" customFormat="false" ht="15" hidden="false" customHeight="true" outlineLevel="0" collapsed="false">
      <c r="A68" s="274" t="n">
        <v>63</v>
      </c>
      <c r="B68" s="75" t="s">
        <v>558</v>
      </c>
      <c r="C68" s="69" t="s">
        <v>559</v>
      </c>
      <c r="D68" s="71" t="n">
        <v>337.364194053368</v>
      </c>
      <c r="E68" s="71" t="n">
        <v>0</v>
      </c>
      <c r="F68" s="71" t="n">
        <v>0</v>
      </c>
      <c r="G68" s="71" t="n">
        <v>0</v>
      </c>
      <c r="H68" s="71" t="n">
        <f aca="false">SUM(D68:G68)</f>
        <v>337.364194053368</v>
      </c>
      <c r="I68" s="71" t="n">
        <v>110.252473524769</v>
      </c>
      <c r="J68" s="71" t="n">
        <v>70.2524735247686</v>
      </c>
      <c r="K68" s="71" t="n">
        <f aca="false">+H68+I68</f>
        <v>447.616667578136</v>
      </c>
      <c r="L68" s="77" t="n">
        <v>63</v>
      </c>
      <c r="M68" s="61"/>
      <c r="N68" s="273"/>
    </row>
    <row r="69" customFormat="false" ht="15" hidden="false" customHeight="true" outlineLevel="0" collapsed="false">
      <c r="A69" s="274" t="n">
        <v>64</v>
      </c>
      <c r="B69" s="75" t="s">
        <v>560</v>
      </c>
      <c r="C69" s="69" t="s">
        <v>561</v>
      </c>
      <c r="D69" s="71" t="n">
        <v>7.82192224277198</v>
      </c>
      <c r="E69" s="71" t="n">
        <v>0</v>
      </c>
      <c r="F69" s="71" t="n">
        <v>0</v>
      </c>
      <c r="G69" s="71" t="n">
        <v>0</v>
      </c>
      <c r="H69" s="71" t="n">
        <f aca="false">SUM(D69:G69)</f>
        <v>7.82192224277198</v>
      </c>
      <c r="I69" s="71" t="n">
        <v>2.82539872974593</v>
      </c>
      <c r="J69" s="71" t="n">
        <v>2.82539872974593</v>
      </c>
      <c r="K69" s="71" t="n">
        <f aca="false">+H69+I69</f>
        <v>10.6473209725179</v>
      </c>
      <c r="L69" s="77" t="n">
        <v>64</v>
      </c>
      <c r="M69" s="61"/>
      <c r="N69" s="273"/>
    </row>
    <row r="70" customFormat="false" ht="15" hidden="false" customHeight="true" outlineLevel="0" collapsed="false">
      <c r="A70" s="274" t="n">
        <v>65</v>
      </c>
      <c r="B70" s="75" t="s">
        <v>304</v>
      </c>
      <c r="C70" s="69" t="s">
        <v>305</v>
      </c>
      <c r="D70" s="71" t="n">
        <v>413.173558084183</v>
      </c>
      <c r="E70" s="71" t="n">
        <v>0</v>
      </c>
      <c r="F70" s="71" t="n">
        <v>0</v>
      </c>
      <c r="G70" s="71" t="n">
        <v>0</v>
      </c>
      <c r="H70" s="71" t="n">
        <f aca="false">SUM(D70:G70)</f>
        <v>413.173558084183</v>
      </c>
      <c r="I70" s="71" t="n">
        <v>211.732821404582</v>
      </c>
      <c r="J70" s="71" t="n">
        <v>211.732821404582</v>
      </c>
      <c r="K70" s="71" t="n">
        <f aca="false">+H70+I70</f>
        <v>624.906379488764</v>
      </c>
      <c r="L70" s="77" t="n">
        <v>65</v>
      </c>
      <c r="M70" s="61"/>
      <c r="N70" s="273"/>
    </row>
    <row r="71" customFormat="false" ht="15" hidden="false" customHeight="true" outlineLevel="0" collapsed="false">
      <c r="A71" s="274" t="n">
        <v>66</v>
      </c>
      <c r="B71" s="75" t="s">
        <v>306</v>
      </c>
      <c r="C71" s="69" t="s">
        <v>307</v>
      </c>
      <c r="D71" s="71" t="n">
        <v>350.881598350562</v>
      </c>
      <c r="E71" s="71" t="n">
        <v>0.00636398803008217</v>
      </c>
      <c r="F71" s="71" t="n">
        <v>0</v>
      </c>
      <c r="G71" s="71" t="n">
        <v>0</v>
      </c>
      <c r="H71" s="71" t="n">
        <f aca="false">SUM(D71:G71)</f>
        <v>350.887962338592</v>
      </c>
      <c r="I71" s="71" t="n">
        <v>55.8186977803501</v>
      </c>
      <c r="J71" s="71" t="n">
        <v>55.8186977803501</v>
      </c>
      <c r="K71" s="71" t="n">
        <f aca="false">+H71+I71</f>
        <v>406.706660118942</v>
      </c>
      <c r="L71" s="77" t="n">
        <v>66</v>
      </c>
      <c r="M71" s="61"/>
      <c r="N71" s="273"/>
    </row>
    <row r="72" customFormat="false" ht="15" hidden="false" customHeight="true" outlineLevel="0" collapsed="false">
      <c r="A72" s="274" t="n">
        <v>67</v>
      </c>
      <c r="B72" s="75" t="s">
        <v>308</v>
      </c>
      <c r="C72" s="69" t="s">
        <v>309</v>
      </c>
      <c r="D72" s="71" t="n">
        <v>89.5742991884436</v>
      </c>
      <c r="E72" s="71" t="n">
        <v>109.648013653282</v>
      </c>
      <c r="F72" s="71" t="n">
        <v>0</v>
      </c>
      <c r="G72" s="71" t="n">
        <v>0</v>
      </c>
      <c r="H72" s="71" t="n">
        <f aca="false">SUM(D72:G72)</f>
        <v>199.222312841725</v>
      </c>
      <c r="I72" s="71" t="n">
        <v>17.7303876948141</v>
      </c>
      <c r="J72" s="71" t="n">
        <v>17.7303876948141</v>
      </c>
      <c r="K72" s="71" t="n">
        <f aca="false">+H72+I72</f>
        <v>216.952700536539</v>
      </c>
      <c r="L72" s="77" t="n">
        <v>67</v>
      </c>
      <c r="M72" s="61"/>
      <c r="N72" s="273"/>
    </row>
    <row r="73" customFormat="false" ht="15" hidden="false" customHeight="true" outlineLevel="0" collapsed="false">
      <c r="A73" s="274" t="n">
        <v>68</v>
      </c>
      <c r="B73" s="75" t="s">
        <v>310</v>
      </c>
      <c r="C73" s="69" t="s">
        <v>311</v>
      </c>
      <c r="D73" s="71" t="n">
        <v>130.878112325349</v>
      </c>
      <c r="E73" s="71" t="n">
        <v>0</v>
      </c>
      <c r="F73" s="71" t="n">
        <v>0</v>
      </c>
      <c r="G73" s="71" t="n">
        <v>0</v>
      </c>
      <c r="H73" s="71" t="n">
        <f aca="false">SUM(D73:G73)</f>
        <v>130.878112325349</v>
      </c>
      <c r="I73" s="71" t="n">
        <v>6.69924712033954</v>
      </c>
      <c r="J73" s="71" t="n">
        <v>6.69924712033954</v>
      </c>
      <c r="K73" s="71" t="n">
        <f aca="false">+H73+I73</f>
        <v>137.577359445688</v>
      </c>
      <c r="L73" s="77" t="n">
        <v>68</v>
      </c>
      <c r="M73" s="61"/>
      <c r="N73" s="273"/>
    </row>
    <row r="74" customFormat="false" ht="15" hidden="false" customHeight="true" outlineLevel="0" collapsed="false">
      <c r="A74" s="274" t="n">
        <v>69</v>
      </c>
      <c r="B74" s="75" t="s">
        <v>312</v>
      </c>
      <c r="C74" s="69" t="s">
        <v>313</v>
      </c>
      <c r="D74" s="71" t="n">
        <v>247.5224685593</v>
      </c>
      <c r="E74" s="71" t="n">
        <v>0.0756443087660356</v>
      </c>
      <c r="F74" s="71" t="n">
        <v>867.265627122412</v>
      </c>
      <c r="G74" s="71" t="n">
        <v>0</v>
      </c>
      <c r="H74" s="71" t="n">
        <f aca="false">SUM(D74:G74)</f>
        <v>1114.86373999048</v>
      </c>
      <c r="I74" s="71" t="n">
        <v>73.5502314477881</v>
      </c>
      <c r="J74" s="71" t="n">
        <v>73.5502314477881</v>
      </c>
      <c r="K74" s="71" t="n">
        <f aca="false">+H74+I74</f>
        <v>1188.41397143827</v>
      </c>
      <c r="L74" s="77" t="n">
        <v>69</v>
      </c>
      <c r="M74" s="61"/>
      <c r="N74" s="273"/>
    </row>
    <row r="75" customFormat="false" ht="15" hidden="false" customHeight="true" outlineLevel="0" collapsed="false">
      <c r="A75" s="274" t="n">
        <v>70</v>
      </c>
      <c r="B75" s="75" t="s">
        <v>314</v>
      </c>
      <c r="C75" s="69" t="s">
        <v>315</v>
      </c>
      <c r="D75" s="71" t="n">
        <v>2.32564560158635</v>
      </c>
      <c r="E75" s="71" t="n">
        <v>0</v>
      </c>
      <c r="F75" s="71" t="n">
        <v>0</v>
      </c>
      <c r="G75" s="71" t="n">
        <v>0</v>
      </c>
      <c r="H75" s="71" t="n">
        <f aca="false">SUM(D75:G75)</f>
        <v>2.32564560158635</v>
      </c>
      <c r="I75" s="71" t="n">
        <v>32.2914850368388</v>
      </c>
      <c r="J75" s="71" t="n">
        <v>32.2914850368388</v>
      </c>
      <c r="K75" s="71" t="n">
        <f aca="false">+H75+I75</f>
        <v>34.6171306384251</v>
      </c>
      <c r="L75" s="77" t="n">
        <v>70</v>
      </c>
      <c r="M75" s="61"/>
      <c r="N75" s="273"/>
    </row>
    <row r="76" customFormat="false" ht="15" hidden="false" customHeight="true" outlineLevel="0" collapsed="false">
      <c r="A76" s="274" t="n">
        <v>71</v>
      </c>
      <c r="B76" s="75" t="s">
        <v>316</v>
      </c>
      <c r="C76" s="69" t="s">
        <v>317</v>
      </c>
      <c r="D76" s="71" t="n">
        <v>0</v>
      </c>
      <c r="E76" s="71" t="n">
        <v>0</v>
      </c>
      <c r="F76" s="71" t="n">
        <v>0</v>
      </c>
      <c r="G76" s="71" t="n">
        <v>0</v>
      </c>
      <c r="H76" s="71" t="n">
        <f aca="false">SUM(D76:G76)</f>
        <v>0</v>
      </c>
      <c r="I76" s="71" t="n">
        <v>0</v>
      </c>
      <c r="J76" s="71" t="n">
        <v>0</v>
      </c>
      <c r="K76" s="71" t="n">
        <f aca="false">+H76+I76</f>
        <v>0</v>
      </c>
      <c r="L76" s="77" t="n">
        <v>71</v>
      </c>
      <c r="M76" s="61"/>
      <c r="N76" s="273"/>
    </row>
    <row r="77" customFormat="false" ht="15" hidden="false" customHeight="true" outlineLevel="0" collapsed="false">
      <c r="A77" s="274" t="n">
        <v>72</v>
      </c>
      <c r="B77" s="75" t="n">
        <v>99</v>
      </c>
      <c r="C77" s="69" t="s">
        <v>318</v>
      </c>
      <c r="D77" s="71" t="n">
        <v>0</v>
      </c>
      <c r="E77" s="71" t="n">
        <v>0</v>
      </c>
      <c r="F77" s="71" t="n">
        <v>0</v>
      </c>
      <c r="G77" s="71" t="n">
        <v>0</v>
      </c>
      <c r="H77" s="71" t="n">
        <f aca="false">SUM(D77:G77)</f>
        <v>0</v>
      </c>
      <c r="I77" s="71" t="n">
        <v>0</v>
      </c>
      <c r="J77" s="71" t="n">
        <v>0</v>
      </c>
      <c r="K77" s="71" t="n">
        <f aca="false">+H77+I77</f>
        <v>0</v>
      </c>
      <c r="L77" s="77" t="n">
        <v>72</v>
      </c>
      <c r="M77" s="61"/>
      <c r="N77" s="273"/>
    </row>
    <row r="78" customFormat="false" ht="15" hidden="false" customHeight="true" outlineLevel="0" collapsed="false">
      <c r="A78" s="278"/>
      <c r="B78" s="80"/>
      <c r="C78" s="279"/>
      <c r="D78" s="71"/>
      <c r="E78" s="71"/>
      <c r="F78" s="71"/>
      <c r="G78" s="71"/>
      <c r="H78" s="71"/>
      <c r="I78" s="71"/>
      <c r="J78" s="71"/>
      <c r="K78" s="71" t="n">
        <f aca="false">+H78+I78</f>
        <v>0</v>
      </c>
      <c r="L78" s="82"/>
      <c r="M78" s="273"/>
      <c r="N78" s="273"/>
    </row>
    <row r="79" customFormat="false" ht="15" hidden="false" customHeight="true" outlineLevel="0" collapsed="false">
      <c r="A79" s="274" t="n">
        <v>73</v>
      </c>
      <c r="B79" s="80"/>
      <c r="C79" s="83" t="s">
        <v>319</v>
      </c>
      <c r="D79" s="84" t="n">
        <f aca="false">SUM(D6:D77)</f>
        <v>9193.08774403616</v>
      </c>
      <c r="E79" s="84" t="n">
        <f aca="false">SUM(E6:E77)</f>
        <v>500.844519631403</v>
      </c>
      <c r="F79" s="84" t="n">
        <f aca="false">SUM(F6:F77)</f>
        <v>936.989717558883</v>
      </c>
      <c r="G79" s="84" t="n">
        <f aca="false">SUM(G6:G77)</f>
        <v>0</v>
      </c>
      <c r="H79" s="84" t="n">
        <f aca="false">SUM(D79:G79)</f>
        <v>10630.9219812265</v>
      </c>
      <c r="I79" s="84" t="n">
        <f aca="false">SUM(I6:I77)</f>
        <v>5417.56500606129</v>
      </c>
      <c r="J79" s="84" t="n">
        <f aca="false">SUM(J6:J77)</f>
        <v>3791.85301306258</v>
      </c>
      <c r="K79" s="84" t="n">
        <f aca="false">+H79+I79</f>
        <v>16048.4869872877</v>
      </c>
      <c r="L79" s="77" t="n">
        <v>73</v>
      </c>
      <c r="M79" s="61"/>
      <c r="N79" s="273"/>
    </row>
    <row r="80" s="273" customFormat="true" ht="15" hidden="false" customHeight="true" outlineLevel="0" collapsed="false">
      <c r="A80" s="274" t="n">
        <v>74</v>
      </c>
      <c r="B80" s="267"/>
      <c r="C80" s="69" t="s">
        <v>320</v>
      </c>
      <c r="D80" s="71" t="n">
        <v>10377.6868964971</v>
      </c>
      <c r="E80" s="71" t="n">
        <v>0.0443036445538191</v>
      </c>
      <c r="F80" s="71" t="n">
        <v>1317.75028244112</v>
      </c>
      <c r="G80" s="71" t="n">
        <v>326.59</v>
      </c>
      <c r="H80" s="71" t="n">
        <f aca="false">SUM(D80:G80)</f>
        <v>12022.0714825828</v>
      </c>
      <c r="I80" s="71" t="n">
        <v>11023.2769869374</v>
      </c>
      <c r="J80" s="71" t="n">
        <v>11023.2769869374</v>
      </c>
      <c r="K80" s="71" t="n">
        <f aca="false">+H80+I80</f>
        <v>23045.3484695202</v>
      </c>
      <c r="L80" s="77" t="n">
        <v>74</v>
      </c>
      <c r="M80" s="276"/>
    </row>
    <row r="81" s="273" customFormat="true" ht="15" hidden="false" customHeight="true" outlineLevel="0" collapsed="false">
      <c r="A81" s="274" t="n">
        <v>75</v>
      </c>
      <c r="B81" s="267"/>
      <c r="C81" s="69" t="s">
        <v>562</v>
      </c>
      <c r="D81" s="71" t="n">
        <v>8350.70813839666</v>
      </c>
      <c r="E81" s="71" t="n">
        <v>0</v>
      </c>
      <c r="F81" s="71" t="n">
        <v>0</v>
      </c>
      <c r="G81" s="71" t="n">
        <v>0</v>
      </c>
      <c r="H81" s="71" t="n">
        <f aca="false">SUM(D81:G81)</f>
        <v>8350.70813839666</v>
      </c>
      <c r="I81" s="71" t="n">
        <v>0</v>
      </c>
      <c r="J81" s="71" t="n">
        <v>0</v>
      </c>
      <c r="K81" s="71" t="n">
        <f aca="false">+H81+I81</f>
        <v>8350.70813839666</v>
      </c>
      <c r="L81" s="77" t="n">
        <v>75</v>
      </c>
      <c r="M81" s="276"/>
    </row>
    <row r="82" s="273" customFormat="true" ht="15" hidden="false" customHeight="true" outlineLevel="0" collapsed="false">
      <c r="A82" s="274" t="n">
        <v>76</v>
      </c>
      <c r="B82" s="267"/>
      <c r="C82" s="83" t="s">
        <v>321</v>
      </c>
      <c r="D82" s="84" t="n">
        <f aca="false">+D79+D80</f>
        <v>19570.7746405333</v>
      </c>
      <c r="E82" s="84" t="n">
        <f aca="false">+E79+E80</f>
        <v>500.888823275957</v>
      </c>
      <c r="F82" s="84" t="n">
        <f aca="false">+F79+F80</f>
        <v>2254.74</v>
      </c>
      <c r="G82" s="84" t="n">
        <f aca="false">+G79+G80</f>
        <v>326.59</v>
      </c>
      <c r="H82" s="84" t="n">
        <f aca="false">SUM(D82:G82)</f>
        <v>22652.9934638092</v>
      </c>
      <c r="I82" s="84" t="n">
        <f aca="false">+I79+I80</f>
        <v>16440.8419929987</v>
      </c>
      <c r="J82" s="84" t="n">
        <f aca="false">+J79+J80</f>
        <v>14815.13</v>
      </c>
      <c r="K82" s="84" t="n">
        <f aca="false">+H82+I82</f>
        <v>39093.835456808</v>
      </c>
      <c r="L82" s="77" t="n">
        <v>76</v>
      </c>
    </row>
    <row r="83" s="273" customFormat="true" ht="15" hidden="false" customHeight="true" outlineLevel="0" collapsed="false">
      <c r="A83" s="274" t="n">
        <v>77</v>
      </c>
      <c r="B83" s="267"/>
      <c r="C83" s="69" t="s">
        <v>563</v>
      </c>
      <c r="D83" s="71" t="n">
        <v>1162.54170752005</v>
      </c>
      <c r="E83" s="71" t="n">
        <v>48.8411767240431</v>
      </c>
      <c r="F83" s="71" t="n">
        <v>0</v>
      </c>
      <c r="G83" s="71" t="n">
        <v>0</v>
      </c>
      <c r="H83" s="71" t="n">
        <f aca="false">SUM(D83:G83)</f>
        <v>1211.38288424409</v>
      </c>
      <c r="I83" s="71" t="n">
        <v>0</v>
      </c>
      <c r="J83" s="71" t="n">
        <v>0</v>
      </c>
      <c r="K83" s="71" t="n">
        <f aca="false">+H83+I83</f>
        <v>1211.38288424409</v>
      </c>
      <c r="L83" s="77" t="n">
        <v>77</v>
      </c>
    </row>
    <row r="84" s="273" customFormat="true" ht="15" hidden="false" customHeight="true" outlineLevel="0" collapsed="false">
      <c r="A84" s="274" t="n">
        <v>78</v>
      </c>
      <c r="B84" s="267"/>
      <c r="C84" s="83" t="s">
        <v>436</v>
      </c>
      <c r="D84" s="84" t="n">
        <f aca="false">+D82+D83</f>
        <v>20733.3163480533</v>
      </c>
      <c r="E84" s="84" t="n">
        <f aca="false">+E82+E83</f>
        <v>549.73</v>
      </c>
      <c r="F84" s="84" t="n">
        <f aca="false">+F82+F83</f>
        <v>2254.74</v>
      </c>
      <c r="G84" s="84" t="n">
        <f aca="false">+G82+G83</f>
        <v>326.59</v>
      </c>
      <c r="H84" s="84" t="n">
        <f aca="false">SUM(D84:G84)</f>
        <v>23864.3763480533</v>
      </c>
      <c r="I84" s="84" t="n">
        <f aca="false">SUM(I82:I83)</f>
        <v>16440.8419929987</v>
      </c>
      <c r="J84" s="84" t="n">
        <f aca="false">SUM(J82:J83)</f>
        <v>14815.13</v>
      </c>
      <c r="K84" s="84" t="n">
        <f aca="false">+H84+I84</f>
        <v>40305.2183410521</v>
      </c>
      <c r="L84" s="77" t="n">
        <v>78</v>
      </c>
    </row>
    <row r="85" customFormat="false" ht="12" hidden="false" customHeight="true" outlineLevel="0" collapsed="false">
      <c r="B85" s="91" t="s">
        <v>466</v>
      </c>
      <c r="C85" s="92"/>
    </row>
    <row r="86" customFormat="false" ht="12" hidden="false" customHeight="true" outlineLevel="0" collapsed="false">
      <c r="B86" s="280" t="s">
        <v>323</v>
      </c>
      <c r="C86" s="281"/>
      <c r="D86" s="281"/>
      <c r="E86" s="281"/>
      <c r="F86" s="281"/>
      <c r="G86" s="281"/>
      <c r="H86" s="281"/>
      <c r="I86" s="281"/>
      <c r="J86" s="281"/>
    </row>
    <row r="87" customFormat="false" ht="12" hidden="false" customHeight="true" outlineLevel="0" collapsed="false">
      <c r="B87" s="280" t="s">
        <v>564</v>
      </c>
      <c r="C87" s="281"/>
      <c r="D87" s="281"/>
      <c r="E87" s="281"/>
      <c r="F87" s="281"/>
      <c r="G87" s="281"/>
      <c r="H87" s="281"/>
      <c r="I87" s="281"/>
      <c r="J87" s="281"/>
    </row>
    <row r="88" customFormat="false" ht="12" hidden="false" customHeight="true" outlineLevel="0" collapsed="false">
      <c r="B88" s="280" t="s">
        <v>565</v>
      </c>
      <c r="C88" s="282"/>
      <c r="D88" s="283"/>
      <c r="E88" s="283"/>
      <c r="F88" s="283"/>
      <c r="G88" s="283"/>
      <c r="H88" s="283"/>
      <c r="I88" s="283"/>
      <c r="J88" s="283"/>
    </row>
    <row r="89" customFormat="false" ht="12" hidden="false" customHeight="true" outlineLevel="0" collapsed="false">
      <c r="B89" s="280" t="s">
        <v>566</v>
      </c>
      <c r="C89" s="284"/>
      <c r="D89" s="283"/>
      <c r="E89" s="283"/>
      <c r="F89" s="283"/>
      <c r="G89" s="283"/>
      <c r="H89" s="283"/>
      <c r="I89" s="283"/>
      <c r="J89" s="283"/>
    </row>
    <row r="90" customFormat="false" ht="12" hidden="false" customHeight="true" outlineLevel="0" collapsed="false">
      <c r="C90" s="92"/>
    </row>
    <row r="91" customFormat="false" ht="12" hidden="false" customHeight="true" outlineLevel="0" collapsed="false">
      <c r="B91" s="91"/>
      <c r="C91" s="92"/>
      <c r="J91" s="273"/>
    </row>
    <row r="92" customFormat="false" ht="15" hidden="false" customHeight="true" outlineLevel="0" collapsed="false">
      <c r="B92" s="91"/>
      <c r="D92" s="285"/>
      <c r="J92" s="273"/>
    </row>
    <row r="93" customFormat="false" ht="15" hidden="false" customHeight="true" outlineLevel="0" collapsed="false">
      <c r="B93" s="91"/>
      <c r="C93" s="92" t="s">
        <v>567</v>
      </c>
      <c r="D93" s="286" t="n">
        <v>0</v>
      </c>
      <c r="E93" s="286" t="n">
        <v>0</v>
      </c>
      <c r="F93" s="286" t="n">
        <v>0</v>
      </c>
      <c r="G93" s="286" t="n">
        <v>0</v>
      </c>
      <c r="H93" s="285" t="n">
        <f aca="false">SUM(H6:H77)-H79</f>
        <v>0</v>
      </c>
      <c r="I93" s="285"/>
      <c r="J93" s="286" t="n">
        <v>0</v>
      </c>
      <c r="K93" s="287" t="n">
        <f aca="false">SUM(K6:K77)-K79</f>
        <v>0</v>
      </c>
    </row>
    <row r="94" customFormat="false" ht="15" hidden="false" customHeight="true" outlineLevel="0" collapsed="false">
      <c r="B94" s="91"/>
      <c r="C94" s="92" t="s">
        <v>568</v>
      </c>
      <c r="D94" s="286" t="n">
        <v>0</v>
      </c>
      <c r="E94" s="286" t="n">
        <v>0</v>
      </c>
      <c r="F94" s="286" t="n">
        <v>0</v>
      </c>
      <c r="G94" s="286" t="n">
        <v>0</v>
      </c>
      <c r="H94" s="285" t="n">
        <f aca="false">+H80+H79-H82</f>
        <v>0</v>
      </c>
      <c r="I94" s="285"/>
      <c r="J94" s="286" t="n">
        <v>0</v>
      </c>
      <c r="K94" s="287" t="n">
        <f aca="false">+K79+K80-K82</f>
        <v>0</v>
      </c>
    </row>
    <row r="95" customFormat="false" ht="15" hidden="false" customHeight="true" outlineLevel="0" collapsed="false">
      <c r="B95" s="91"/>
      <c r="C95" s="92" t="s">
        <v>569</v>
      </c>
      <c r="D95" s="286" t="n">
        <v>0</v>
      </c>
      <c r="E95" s="286" t="n">
        <v>0</v>
      </c>
      <c r="F95" s="286" t="n">
        <v>0</v>
      </c>
      <c r="G95" s="286" t="n">
        <v>0</v>
      </c>
      <c r="H95" s="285" t="n">
        <f aca="false">+H82+H83-H84</f>
        <v>0</v>
      </c>
      <c r="I95" s="285"/>
      <c r="J95" s="287" t="n">
        <f aca="false">+J82+J83-J84</f>
        <v>0</v>
      </c>
      <c r="K95" s="287" t="n">
        <f aca="false">+K82+K83-K84</f>
        <v>0</v>
      </c>
    </row>
    <row r="96" customFormat="false" ht="15" hidden="false" customHeight="true" outlineLevel="0" collapsed="false">
      <c r="B96" s="91"/>
      <c r="C96" s="92"/>
      <c r="J96" s="273"/>
    </row>
    <row r="97" customFormat="false" ht="15" hidden="false" customHeight="true" outlineLevel="0" collapsed="false">
      <c r="B97" s="91"/>
      <c r="C97" s="92"/>
      <c r="J97" s="273"/>
    </row>
    <row r="98" customFormat="false" ht="15" hidden="false" customHeight="true" outlineLevel="0" collapsed="false">
      <c r="B98" s="91"/>
      <c r="C98" s="92"/>
      <c r="J98" s="273"/>
    </row>
    <row r="99" customFormat="false" ht="15" hidden="false" customHeight="true" outlineLevel="0" collapsed="false">
      <c r="B99" s="91"/>
      <c r="C99" s="92"/>
      <c r="J99" s="273"/>
    </row>
    <row r="100" customFormat="false" ht="15" hidden="false" customHeight="true" outlineLevel="0" collapsed="false">
      <c r="B100" s="91"/>
      <c r="C100" s="92"/>
      <c r="J100" s="273"/>
    </row>
    <row r="101" customFormat="false" ht="15" hidden="false" customHeight="true" outlineLevel="0" collapsed="false">
      <c r="B101" s="91"/>
      <c r="C101" s="92"/>
      <c r="J101" s="273"/>
    </row>
    <row r="102" customFormat="false" ht="15" hidden="false" customHeight="true" outlineLevel="0" collapsed="false">
      <c r="B102" s="91"/>
      <c r="C102" s="92"/>
      <c r="J102" s="273"/>
    </row>
    <row r="103" customFormat="false" ht="15" hidden="false" customHeight="true" outlineLevel="0" collapsed="false">
      <c r="B103" s="91"/>
      <c r="C103" s="92"/>
      <c r="J103" s="273"/>
    </row>
    <row r="104" customFormat="false" ht="15" hidden="false" customHeight="true" outlineLevel="0" collapsed="false">
      <c r="B104" s="91"/>
      <c r="C104" s="92"/>
      <c r="J104" s="273"/>
    </row>
    <row r="105" customFormat="false" ht="15" hidden="false" customHeight="true" outlineLevel="0" collapsed="false">
      <c r="B105" s="91"/>
      <c r="C105" s="92"/>
      <c r="J105" s="273"/>
    </row>
    <row r="106" customFormat="false" ht="15" hidden="false" customHeight="true" outlineLevel="0" collapsed="false">
      <c r="B106" s="91"/>
      <c r="C106" s="92"/>
      <c r="J106" s="273"/>
    </row>
    <row r="107" customFormat="false" ht="15" hidden="false" customHeight="true" outlineLevel="0" collapsed="false">
      <c r="B107" s="91"/>
      <c r="C107" s="92"/>
      <c r="J107" s="273"/>
    </row>
    <row r="108" customFormat="false" ht="15" hidden="false" customHeight="true" outlineLevel="0" collapsed="false">
      <c r="B108" s="91"/>
      <c r="C108" s="92"/>
      <c r="J108" s="273"/>
    </row>
    <row r="109" customFormat="false" ht="15" hidden="false" customHeight="true" outlineLevel="0" collapsed="false">
      <c r="B109" s="91"/>
      <c r="C109" s="92"/>
      <c r="J109" s="273"/>
    </row>
    <row r="110" customFormat="false" ht="15" hidden="false" customHeight="true" outlineLevel="0" collapsed="false">
      <c r="B110" s="91"/>
      <c r="C110" s="92"/>
      <c r="J110" s="273"/>
    </row>
    <row r="111" customFormat="false" ht="15" hidden="false" customHeight="true" outlineLevel="0" collapsed="false">
      <c r="B111" s="91"/>
      <c r="C111" s="92"/>
      <c r="J111" s="273"/>
    </row>
    <row r="112" customFormat="false" ht="15" hidden="false" customHeight="true" outlineLevel="0" collapsed="false">
      <c r="B112" s="91"/>
      <c r="C112" s="92"/>
      <c r="J112" s="273"/>
    </row>
    <row r="113" customFormat="false" ht="15" hidden="false" customHeight="true" outlineLevel="0" collapsed="false">
      <c r="B113" s="91"/>
      <c r="C113" s="92"/>
      <c r="J113" s="273"/>
    </row>
    <row r="114" customFormat="false" ht="15" hidden="false" customHeight="true" outlineLevel="0" collapsed="false">
      <c r="B114" s="91"/>
      <c r="C114" s="92"/>
      <c r="J114" s="273"/>
    </row>
    <row r="115" customFormat="false" ht="15" hidden="false" customHeight="true" outlineLevel="0" collapsed="false">
      <c r="B115" s="91"/>
      <c r="C115" s="92"/>
      <c r="J115" s="273"/>
    </row>
    <row r="116" customFormat="false" ht="15" hidden="false" customHeight="true" outlineLevel="0" collapsed="false">
      <c r="B116" s="91"/>
      <c r="C116" s="92"/>
      <c r="J116" s="273"/>
    </row>
    <row r="117" customFormat="false" ht="15" hidden="false" customHeight="true" outlineLevel="0" collapsed="false">
      <c r="B117" s="91"/>
      <c r="C117" s="92"/>
      <c r="J117" s="273"/>
    </row>
    <row r="118" customFormat="false" ht="15" hidden="false" customHeight="true" outlineLevel="0" collapsed="false">
      <c r="B118" s="91"/>
      <c r="C118" s="92"/>
      <c r="J118" s="273"/>
    </row>
    <row r="119" customFormat="false" ht="15" hidden="false" customHeight="true" outlineLevel="0" collapsed="false">
      <c r="B119" s="91"/>
      <c r="C119" s="92"/>
      <c r="J119" s="273"/>
    </row>
    <row r="120" customFormat="false" ht="15" hidden="false" customHeight="true" outlineLevel="0" collapsed="false">
      <c r="B120" s="91"/>
      <c r="C120" s="92"/>
      <c r="J120" s="273"/>
    </row>
    <row r="121" customFormat="false" ht="15" hidden="false" customHeight="true" outlineLevel="0" collapsed="false">
      <c r="B121" s="91"/>
      <c r="C121" s="92"/>
      <c r="J121" s="273"/>
    </row>
    <row r="122" customFormat="false" ht="15" hidden="false" customHeight="true" outlineLevel="0" collapsed="false">
      <c r="B122" s="91"/>
      <c r="C122" s="92"/>
      <c r="J122" s="273"/>
    </row>
    <row r="123" customFormat="false" ht="15" hidden="false" customHeight="true" outlineLevel="0" collapsed="false">
      <c r="B123" s="91"/>
      <c r="C123" s="92"/>
      <c r="J123" s="273"/>
    </row>
    <row r="124" customFormat="false" ht="15" hidden="false" customHeight="true" outlineLevel="0" collapsed="false">
      <c r="B124" s="91"/>
      <c r="C124" s="92"/>
      <c r="J124" s="273"/>
    </row>
    <row r="125" customFormat="false" ht="15" hidden="false" customHeight="true" outlineLevel="0" collapsed="false">
      <c r="B125" s="91"/>
      <c r="C125" s="92"/>
      <c r="J125" s="273"/>
    </row>
    <row r="126" customFormat="false" ht="15" hidden="false" customHeight="true" outlineLevel="0" collapsed="false">
      <c r="B126" s="91"/>
      <c r="C126" s="92"/>
      <c r="J126" s="273"/>
    </row>
    <row r="127" customFormat="false" ht="15" hidden="false" customHeight="true" outlineLevel="0" collapsed="false">
      <c r="B127" s="91"/>
      <c r="C127" s="92"/>
      <c r="J127" s="273"/>
    </row>
    <row r="128" customFormat="false" ht="15" hidden="false" customHeight="true" outlineLevel="0" collapsed="false">
      <c r="B128" s="91"/>
      <c r="C128" s="92"/>
      <c r="J128" s="273"/>
    </row>
    <row r="129" customFormat="false" ht="15" hidden="false" customHeight="true" outlineLevel="0" collapsed="false">
      <c r="B129" s="91"/>
      <c r="C129" s="92"/>
      <c r="J129" s="273"/>
    </row>
    <row r="130" customFormat="false" ht="15" hidden="false" customHeight="true" outlineLevel="0" collapsed="false">
      <c r="B130" s="91"/>
      <c r="C130" s="92"/>
      <c r="J130" s="273"/>
    </row>
    <row r="131" customFormat="false" ht="15" hidden="false" customHeight="true" outlineLevel="0" collapsed="false">
      <c r="B131" s="91"/>
      <c r="C131" s="92"/>
      <c r="J131" s="273"/>
    </row>
    <row r="132" customFormat="false" ht="15" hidden="false" customHeight="true" outlineLevel="0" collapsed="false">
      <c r="B132" s="91"/>
      <c r="C132" s="92"/>
      <c r="J132" s="273"/>
    </row>
    <row r="133" customFormat="false" ht="15" hidden="false" customHeight="true" outlineLevel="0" collapsed="false">
      <c r="B133" s="91"/>
      <c r="C133" s="92"/>
      <c r="J133" s="273"/>
    </row>
    <row r="134" customFormat="false" ht="15" hidden="false" customHeight="true" outlineLevel="0" collapsed="false">
      <c r="B134" s="91"/>
      <c r="C134" s="92"/>
      <c r="J134" s="273"/>
    </row>
    <row r="135" customFormat="false" ht="15" hidden="false" customHeight="true" outlineLevel="0" collapsed="false">
      <c r="B135" s="91"/>
      <c r="C135" s="92"/>
      <c r="J135" s="273"/>
    </row>
    <row r="136" customFormat="false" ht="15" hidden="false" customHeight="true" outlineLevel="0" collapsed="false">
      <c r="B136" s="91"/>
      <c r="C136" s="92"/>
      <c r="J136" s="273"/>
    </row>
    <row r="137" customFormat="false" ht="15" hidden="false" customHeight="true" outlineLevel="0" collapsed="false">
      <c r="B137" s="91"/>
      <c r="C137" s="92"/>
      <c r="J137" s="273"/>
    </row>
    <row r="138" customFormat="false" ht="15" hidden="false" customHeight="true" outlineLevel="0" collapsed="false">
      <c r="B138" s="91"/>
      <c r="C138" s="92"/>
      <c r="J138" s="273"/>
    </row>
    <row r="139" customFormat="false" ht="15" hidden="false" customHeight="true" outlineLevel="0" collapsed="false">
      <c r="B139" s="91"/>
      <c r="C139" s="92"/>
      <c r="J139" s="273"/>
    </row>
    <row r="140" customFormat="false" ht="15" hidden="false" customHeight="true" outlineLevel="0" collapsed="false">
      <c r="B140" s="91"/>
      <c r="C140" s="92"/>
      <c r="J140" s="273"/>
    </row>
    <row r="141" customFormat="false" ht="15" hidden="false" customHeight="true" outlineLevel="0" collapsed="false">
      <c r="B141" s="91"/>
      <c r="C141" s="92"/>
      <c r="J141" s="273"/>
    </row>
    <row r="142" customFormat="false" ht="15" hidden="false" customHeight="true" outlineLevel="0" collapsed="false">
      <c r="B142" s="91"/>
      <c r="C142" s="92"/>
      <c r="J142" s="273"/>
    </row>
    <row r="143" customFormat="false" ht="15" hidden="false" customHeight="true" outlineLevel="0" collapsed="false">
      <c r="B143" s="91"/>
      <c r="C143" s="92"/>
      <c r="J143" s="273"/>
    </row>
    <row r="144" customFormat="false" ht="15" hidden="false" customHeight="true" outlineLevel="0" collapsed="false">
      <c r="B144" s="91"/>
      <c r="C144" s="92"/>
      <c r="J144" s="273"/>
    </row>
    <row r="145" customFormat="false" ht="15" hidden="false" customHeight="true" outlineLevel="0" collapsed="false">
      <c r="B145" s="91"/>
      <c r="C145" s="92"/>
      <c r="J145" s="273"/>
    </row>
    <row r="146" customFormat="false" ht="15" hidden="false" customHeight="true" outlineLevel="0" collapsed="false">
      <c r="B146" s="91"/>
      <c r="C146" s="92"/>
      <c r="J146" s="273"/>
    </row>
    <row r="147" customFormat="false" ht="15" hidden="false" customHeight="true" outlineLevel="0" collapsed="false">
      <c r="B147" s="91"/>
      <c r="C147" s="92"/>
      <c r="J147" s="273"/>
    </row>
    <row r="148" customFormat="false" ht="15" hidden="false" customHeight="true" outlineLevel="0" collapsed="false">
      <c r="B148" s="91"/>
      <c r="C148" s="92"/>
      <c r="J148" s="273"/>
    </row>
    <row r="149" customFormat="false" ht="15" hidden="false" customHeight="true" outlineLevel="0" collapsed="false">
      <c r="B149" s="91"/>
      <c r="C149" s="92"/>
      <c r="J149" s="273"/>
    </row>
    <row r="150" customFormat="false" ht="15" hidden="false" customHeight="true" outlineLevel="0" collapsed="false">
      <c r="B150" s="91"/>
      <c r="C150" s="92"/>
      <c r="J150" s="273"/>
    </row>
    <row r="151" customFormat="false" ht="15" hidden="false" customHeight="true" outlineLevel="0" collapsed="false">
      <c r="B151" s="91"/>
      <c r="C151" s="92"/>
      <c r="J151" s="273"/>
    </row>
    <row r="152" customFormat="false" ht="15" hidden="false" customHeight="true" outlineLevel="0" collapsed="false">
      <c r="B152" s="91"/>
      <c r="C152" s="92"/>
      <c r="J152" s="273"/>
    </row>
    <row r="153" customFormat="false" ht="15" hidden="false" customHeight="true" outlineLevel="0" collapsed="false">
      <c r="B153" s="91"/>
      <c r="C153" s="92"/>
      <c r="J153" s="273"/>
    </row>
    <row r="154" customFormat="false" ht="15" hidden="false" customHeight="true" outlineLevel="0" collapsed="false">
      <c r="B154" s="91"/>
      <c r="C154" s="92"/>
      <c r="J154" s="273"/>
    </row>
    <row r="155" customFormat="false" ht="15" hidden="false" customHeight="true" outlineLevel="0" collapsed="false">
      <c r="B155" s="91"/>
      <c r="C155" s="92"/>
      <c r="J155" s="273"/>
    </row>
    <row r="156" customFormat="false" ht="15" hidden="false" customHeight="true" outlineLevel="0" collapsed="false">
      <c r="B156" s="91"/>
      <c r="C156" s="92"/>
      <c r="J156" s="273"/>
    </row>
    <row r="157" customFormat="false" ht="15" hidden="false" customHeight="true" outlineLevel="0" collapsed="false">
      <c r="B157" s="91"/>
      <c r="C157" s="92"/>
      <c r="J157" s="273"/>
    </row>
    <row r="158" customFormat="false" ht="15" hidden="false" customHeight="true" outlineLevel="0" collapsed="false">
      <c r="B158" s="91"/>
      <c r="C158" s="92"/>
      <c r="J158" s="273"/>
    </row>
    <row r="159" customFormat="false" ht="15" hidden="false" customHeight="true" outlineLevel="0" collapsed="false">
      <c r="B159" s="91"/>
      <c r="C159" s="92"/>
      <c r="J159" s="273"/>
    </row>
    <row r="160" customFormat="false" ht="15" hidden="false" customHeight="true" outlineLevel="0" collapsed="false">
      <c r="B160" s="91"/>
      <c r="C160" s="92"/>
      <c r="J160" s="273"/>
    </row>
    <row r="161" customFormat="false" ht="15" hidden="false" customHeight="true" outlineLevel="0" collapsed="false">
      <c r="B161" s="91"/>
      <c r="C161" s="92"/>
      <c r="J161" s="273"/>
    </row>
    <row r="162" customFormat="false" ht="15" hidden="false" customHeight="true" outlineLevel="0" collapsed="false">
      <c r="B162" s="91"/>
      <c r="C162" s="92"/>
      <c r="J162" s="273"/>
    </row>
    <row r="163" customFormat="false" ht="15" hidden="false" customHeight="true" outlineLevel="0" collapsed="false">
      <c r="B163" s="91"/>
      <c r="C163" s="92"/>
      <c r="J163" s="273"/>
    </row>
    <row r="164" customFormat="false" ht="15" hidden="false" customHeight="true" outlineLevel="0" collapsed="false">
      <c r="B164" s="91"/>
      <c r="C164" s="92"/>
      <c r="J164" s="273"/>
    </row>
    <row r="165" customFormat="false" ht="15" hidden="false" customHeight="true" outlineLevel="0" collapsed="false">
      <c r="B165" s="91"/>
      <c r="C165" s="92"/>
      <c r="J165" s="273"/>
    </row>
    <row r="166" customFormat="false" ht="15" hidden="false" customHeight="true" outlineLevel="0" collapsed="false">
      <c r="B166" s="91"/>
      <c r="C166" s="92"/>
      <c r="J166" s="273"/>
    </row>
    <row r="167" customFormat="false" ht="15" hidden="false" customHeight="true" outlineLevel="0" collapsed="false">
      <c r="B167" s="91"/>
      <c r="C167" s="92"/>
      <c r="J167" s="273"/>
    </row>
    <row r="168" customFormat="false" ht="15" hidden="false" customHeight="true" outlineLevel="0" collapsed="false">
      <c r="B168" s="91"/>
      <c r="C168" s="92"/>
      <c r="J168" s="273"/>
    </row>
    <row r="169" customFormat="false" ht="15" hidden="false" customHeight="true" outlineLevel="0" collapsed="false">
      <c r="B169" s="91"/>
      <c r="C169" s="92"/>
      <c r="J169" s="273"/>
    </row>
    <row r="170" customFormat="false" ht="15" hidden="false" customHeight="true" outlineLevel="0" collapsed="false">
      <c r="B170" s="91"/>
      <c r="C170" s="92"/>
      <c r="J170" s="273"/>
    </row>
    <row r="171" customFormat="false" ht="15" hidden="false" customHeight="true" outlineLevel="0" collapsed="false">
      <c r="B171" s="91"/>
      <c r="C171" s="92"/>
      <c r="J171" s="273"/>
    </row>
    <row r="172" customFormat="false" ht="15" hidden="false" customHeight="true" outlineLevel="0" collapsed="false">
      <c r="B172" s="91"/>
      <c r="C172" s="92"/>
      <c r="J172" s="273"/>
    </row>
    <row r="173" customFormat="false" ht="15" hidden="false" customHeight="true" outlineLevel="0" collapsed="false">
      <c r="B173" s="91"/>
      <c r="C173" s="92"/>
      <c r="J173" s="273"/>
    </row>
    <row r="174" customFormat="false" ht="15" hidden="false" customHeight="true" outlineLevel="0" collapsed="false">
      <c r="B174" s="91"/>
      <c r="C174" s="92"/>
      <c r="J174" s="273"/>
    </row>
    <row r="175" customFormat="false" ht="15" hidden="false" customHeight="true" outlineLevel="0" collapsed="false">
      <c r="B175" s="91"/>
      <c r="C175" s="92"/>
      <c r="J175" s="273"/>
    </row>
    <row r="176" customFormat="false" ht="15" hidden="false" customHeight="true" outlineLevel="0" collapsed="false">
      <c r="B176" s="91"/>
      <c r="C176" s="92"/>
      <c r="J176" s="273"/>
    </row>
    <row r="177" customFormat="false" ht="15" hidden="false" customHeight="true" outlineLevel="0" collapsed="false">
      <c r="B177" s="91"/>
      <c r="C177" s="92"/>
      <c r="J177" s="273"/>
    </row>
    <row r="178" customFormat="false" ht="15" hidden="false" customHeight="true" outlineLevel="0" collapsed="false">
      <c r="B178" s="91"/>
      <c r="C178" s="92"/>
      <c r="J178" s="273"/>
    </row>
    <row r="179" customFormat="false" ht="15" hidden="false" customHeight="true" outlineLevel="0" collapsed="false">
      <c r="B179" s="91"/>
      <c r="C179" s="92"/>
      <c r="J179" s="273"/>
    </row>
    <row r="180" customFormat="false" ht="15" hidden="false" customHeight="true" outlineLevel="0" collapsed="false">
      <c r="B180" s="91"/>
      <c r="C180" s="92"/>
      <c r="J180" s="273"/>
    </row>
    <row r="181" customFormat="false" ht="15" hidden="false" customHeight="true" outlineLevel="0" collapsed="false">
      <c r="B181" s="91"/>
      <c r="C181" s="92"/>
      <c r="J181" s="273"/>
    </row>
    <row r="182" customFormat="false" ht="15" hidden="false" customHeight="true" outlineLevel="0" collapsed="false">
      <c r="B182" s="91"/>
      <c r="C182" s="92"/>
      <c r="J182" s="273"/>
    </row>
    <row r="183" customFormat="false" ht="15" hidden="false" customHeight="true" outlineLevel="0" collapsed="false">
      <c r="B183" s="91"/>
      <c r="C183" s="92"/>
      <c r="J183" s="273"/>
    </row>
    <row r="184" customFormat="false" ht="15" hidden="false" customHeight="true" outlineLevel="0" collapsed="false">
      <c r="B184" s="91"/>
      <c r="C184" s="92"/>
      <c r="J184" s="273"/>
    </row>
    <row r="185" customFormat="false" ht="15" hidden="false" customHeight="true" outlineLevel="0" collapsed="false">
      <c r="B185" s="91"/>
      <c r="C185" s="92"/>
      <c r="J185" s="273"/>
    </row>
    <row r="186" customFormat="false" ht="15" hidden="false" customHeight="true" outlineLevel="0" collapsed="false">
      <c r="B186" s="91"/>
      <c r="C186" s="92"/>
      <c r="J186" s="273"/>
    </row>
    <row r="187" customFormat="false" ht="15" hidden="false" customHeight="true" outlineLevel="0" collapsed="false">
      <c r="B187" s="91"/>
      <c r="C187" s="92"/>
      <c r="J187" s="273"/>
    </row>
    <row r="188" customFormat="false" ht="15" hidden="false" customHeight="true" outlineLevel="0" collapsed="false">
      <c r="B188" s="91"/>
      <c r="C188" s="92"/>
      <c r="J188" s="273"/>
    </row>
    <row r="189" customFormat="false" ht="15" hidden="false" customHeight="true" outlineLevel="0" collapsed="false">
      <c r="B189" s="91"/>
      <c r="C189" s="92"/>
      <c r="J189" s="273"/>
    </row>
    <row r="190" customFormat="false" ht="15" hidden="false" customHeight="true" outlineLevel="0" collapsed="false">
      <c r="B190" s="91"/>
      <c r="C190" s="92"/>
      <c r="J190" s="273"/>
    </row>
    <row r="191" customFormat="false" ht="15" hidden="false" customHeight="true" outlineLevel="0" collapsed="false">
      <c r="B191" s="91"/>
      <c r="C191" s="92"/>
      <c r="J191" s="273"/>
    </row>
    <row r="192" customFormat="false" ht="15" hidden="false" customHeight="true" outlineLevel="0" collapsed="false">
      <c r="B192" s="91"/>
      <c r="C192" s="92"/>
      <c r="J192" s="273"/>
    </row>
    <row r="193" customFormat="false" ht="15" hidden="false" customHeight="true" outlineLevel="0" collapsed="false">
      <c r="B193" s="91"/>
      <c r="C193" s="92"/>
      <c r="J193" s="273"/>
    </row>
    <row r="194" customFormat="false" ht="15" hidden="false" customHeight="true" outlineLevel="0" collapsed="false">
      <c r="B194" s="91"/>
      <c r="C194" s="92"/>
      <c r="J194" s="273"/>
    </row>
    <row r="195" customFormat="false" ht="15" hidden="false" customHeight="true" outlineLevel="0" collapsed="false">
      <c r="B195" s="91"/>
      <c r="C195" s="92"/>
      <c r="J195" s="273"/>
    </row>
    <row r="196" customFormat="false" ht="15" hidden="false" customHeight="true" outlineLevel="0" collapsed="false">
      <c r="C196" s="92"/>
      <c r="J196" s="273"/>
    </row>
    <row r="197" customFormat="false" ht="15" hidden="false" customHeight="true" outlineLevel="0" collapsed="false">
      <c r="C197" s="92"/>
      <c r="J197" s="273"/>
    </row>
    <row r="198" customFormat="false" ht="15" hidden="false" customHeight="true" outlineLevel="0" collapsed="false">
      <c r="C198" s="92"/>
      <c r="J198" s="273"/>
    </row>
    <row r="199" customFormat="false" ht="15" hidden="false" customHeight="true" outlineLevel="0" collapsed="false">
      <c r="C199" s="92"/>
      <c r="J199" s="273"/>
    </row>
    <row r="200" customFormat="false" ht="15" hidden="false" customHeight="true" outlineLevel="0" collapsed="false">
      <c r="C200" s="92"/>
      <c r="J200" s="273"/>
    </row>
    <row r="201" customFormat="false" ht="15" hidden="false" customHeight="true" outlineLevel="0" collapsed="false">
      <c r="C201" s="92"/>
      <c r="J201" s="273"/>
    </row>
    <row r="202" customFormat="false" ht="15" hidden="false" customHeight="true" outlineLevel="0" collapsed="false">
      <c r="C202" s="92"/>
      <c r="J202" s="273"/>
    </row>
    <row r="203" customFormat="false" ht="15" hidden="false" customHeight="true" outlineLevel="0" collapsed="false">
      <c r="C203" s="92"/>
      <c r="J203" s="273"/>
    </row>
    <row r="204" customFormat="false" ht="15" hidden="false" customHeight="true" outlineLevel="0" collapsed="false">
      <c r="C204" s="92"/>
      <c r="J204" s="273"/>
    </row>
    <row r="205" customFormat="false" ht="15" hidden="false" customHeight="true" outlineLevel="0" collapsed="false">
      <c r="C205" s="92"/>
      <c r="J205" s="273"/>
    </row>
    <row r="206" customFormat="false" ht="15" hidden="false" customHeight="true" outlineLevel="0" collapsed="false">
      <c r="C206" s="92"/>
      <c r="J206" s="273"/>
    </row>
    <row r="207" customFormat="false" ht="15" hidden="false" customHeight="true" outlineLevel="0" collapsed="false">
      <c r="C207" s="92"/>
      <c r="J207" s="273"/>
    </row>
    <row r="208" customFormat="false" ht="15" hidden="false" customHeight="true" outlineLevel="0" collapsed="false">
      <c r="C208" s="92"/>
      <c r="J208" s="273"/>
    </row>
    <row r="209" customFormat="false" ht="15" hidden="false" customHeight="true" outlineLevel="0" collapsed="false">
      <c r="C209" s="92"/>
      <c r="J209" s="273"/>
    </row>
    <row r="210" customFormat="false" ht="15" hidden="false" customHeight="true" outlineLevel="0" collapsed="false">
      <c r="C210" s="92"/>
      <c r="J210" s="273"/>
    </row>
    <row r="211" customFormat="false" ht="15" hidden="false" customHeight="true" outlineLevel="0" collapsed="false">
      <c r="C211" s="92"/>
      <c r="J211" s="273"/>
    </row>
    <row r="212" customFormat="false" ht="15" hidden="false" customHeight="true" outlineLevel="0" collapsed="false">
      <c r="C212" s="92"/>
      <c r="J212" s="273"/>
    </row>
    <row r="213" customFormat="false" ht="15" hidden="false" customHeight="true" outlineLevel="0" collapsed="false">
      <c r="C213" s="92"/>
      <c r="J213" s="273"/>
    </row>
    <row r="214" customFormat="false" ht="15" hidden="false" customHeight="true" outlineLevel="0" collapsed="false">
      <c r="C214" s="92"/>
      <c r="J214" s="273"/>
    </row>
    <row r="215" customFormat="false" ht="15" hidden="false" customHeight="true" outlineLevel="0" collapsed="false">
      <c r="C215" s="92"/>
      <c r="J215" s="273"/>
    </row>
    <row r="216" customFormat="false" ht="15" hidden="false" customHeight="true" outlineLevel="0" collapsed="false">
      <c r="C216" s="92"/>
      <c r="J216" s="273"/>
    </row>
    <row r="217" customFormat="false" ht="15" hidden="false" customHeight="true" outlineLevel="0" collapsed="false">
      <c r="C217" s="92"/>
      <c r="J217" s="273"/>
    </row>
    <row r="218" customFormat="false" ht="15" hidden="false" customHeight="true" outlineLevel="0" collapsed="false">
      <c r="C218" s="92"/>
      <c r="J218" s="273"/>
    </row>
    <row r="219" customFormat="false" ht="15" hidden="false" customHeight="true" outlineLevel="0" collapsed="false">
      <c r="C219" s="92"/>
      <c r="J219" s="273"/>
    </row>
    <row r="220" customFormat="false" ht="15" hidden="false" customHeight="true" outlineLevel="0" collapsed="false">
      <c r="C220" s="92"/>
      <c r="J220" s="273"/>
    </row>
    <row r="221" customFormat="false" ht="15" hidden="false" customHeight="true" outlineLevel="0" collapsed="false">
      <c r="C221" s="92"/>
      <c r="J221" s="273"/>
    </row>
    <row r="222" customFormat="false" ht="15" hidden="false" customHeight="true" outlineLevel="0" collapsed="false">
      <c r="C222" s="92"/>
      <c r="J222" s="273"/>
    </row>
    <row r="223" customFormat="false" ht="15" hidden="false" customHeight="true" outlineLevel="0" collapsed="false">
      <c r="J223" s="273"/>
    </row>
    <row r="224" customFormat="false" ht="15" hidden="false" customHeight="true" outlineLevel="0" collapsed="false">
      <c r="J224" s="273"/>
    </row>
    <row r="225" customFormat="false" ht="15" hidden="false" customHeight="true" outlineLevel="0" collapsed="false">
      <c r="J225" s="273"/>
    </row>
    <row r="226" customFormat="false" ht="15" hidden="false" customHeight="true" outlineLevel="0" collapsed="false">
      <c r="J226" s="273"/>
    </row>
    <row r="227" customFormat="false" ht="15" hidden="false" customHeight="true" outlineLevel="0" collapsed="false">
      <c r="J227" s="273"/>
    </row>
    <row r="228" customFormat="false" ht="15" hidden="false" customHeight="true" outlineLevel="0" collapsed="false">
      <c r="J228" s="273"/>
    </row>
    <row r="229" customFormat="false" ht="15" hidden="false" customHeight="true" outlineLevel="0" collapsed="false">
      <c r="J229" s="273"/>
    </row>
    <row r="230" customFormat="false" ht="15" hidden="false" customHeight="true" outlineLevel="0" collapsed="false">
      <c r="J230" s="273"/>
    </row>
    <row r="231" customFormat="false" ht="15" hidden="false" customHeight="true" outlineLevel="0" collapsed="false">
      <c r="J231" s="273"/>
    </row>
    <row r="232" customFormat="false" ht="15" hidden="false" customHeight="true" outlineLevel="0" collapsed="false">
      <c r="J232" s="273"/>
    </row>
    <row r="233" customFormat="false" ht="15" hidden="false" customHeight="true" outlineLevel="0" collapsed="false">
      <c r="J233" s="273"/>
    </row>
    <row r="234" customFormat="false" ht="15" hidden="false" customHeight="true" outlineLevel="0" collapsed="false">
      <c r="J234" s="273"/>
    </row>
    <row r="235" customFormat="false" ht="15" hidden="false" customHeight="true" outlineLevel="0" collapsed="false">
      <c r="J235" s="273"/>
    </row>
    <row r="236" customFormat="false" ht="15" hidden="false" customHeight="true" outlineLevel="0" collapsed="false">
      <c r="J236" s="273"/>
    </row>
    <row r="237" customFormat="false" ht="15" hidden="false" customHeight="true" outlineLevel="0" collapsed="false">
      <c r="J237" s="273"/>
    </row>
    <row r="238" customFormat="false" ht="15" hidden="false" customHeight="true" outlineLevel="0" collapsed="false">
      <c r="J238" s="273"/>
    </row>
    <row r="239" customFormat="false" ht="15" hidden="false" customHeight="true" outlineLevel="0" collapsed="false">
      <c r="J239" s="273"/>
    </row>
    <row r="240" customFormat="false" ht="15" hidden="false" customHeight="true" outlineLevel="0" collapsed="false">
      <c r="J240" s="273"/>
    </row>
    <row r="241" customFormat="false" ht="15" hidden="false" customHeight="true" outlineLevel="0" collapsed="false">
      <c r="J241" s="273"/>
    </row>
    <row r="242" customFormat="false" ht="15" hidden="false" customHeight="true" outlineLevel="0" collapsed="false">
      <c r="J242" s="273"/>
    </row>
    <row r="243" customFormat="false" ht="15" hidden="false" customHeight="true" outlineLevel="0" collapsed="false">
      <c r="J243" s="273"/>
    </row>
    <row r="244" customFormat="false" ht="15" hidden="false" customHeight="true" outlineLevel="0" collapsed="false">
      <c r="J244" s="273"/>
    </row>
    <row r="245" customFormat="false" ht="15" hidden="false" customHeight="true" outlineLevel="0" collapsed="false">
      <c r="J245" s="273"/>
    </row>
    <row r="246" customFormat="false" ht="15" hidden="false" customHeight="true" outlineLevel="0" collapsed="false">
      <c r="J246" s="273"/>
    </row>
    <row r="247" customFormat="false" ht="15" hidden="false" customHeight="true" outlineLevel="0" collapsed="false">
      <c r="J247" s="273"/>
    </row>
    <row r="248" customFormat="false" ht="15" hidden="false" customHeight="true" outlineLevel="0" collapsed="false">
      <c r="J248" s="273"/>
    </row>
    <row r="249" customFormat="false" ht="15" hidden="false" customHeight="true" outlineLevel="0" collapsed="false">
      <c r="J249" s="273"/>
    </row>
    <row r="250" customFormat="false" ht="15" hidden="false" customHeight="true" outlineLevel="0" collapsed="false">
      <c r="J250" s="273"/>
    </row>
    <row r="251" customFormat="false" ht="15" hidden="false" customHeight="true" outlineLevel="0" collapsed="false">
      <c r="J251" s="273"/>
    </row>
    <row r="252" customFormat="false" ht="15" hidden="false" customHeight="true" outlineLevel="0" collapsed="false">
      <c r="J252" s="273"/>
    </row>
    <row r="253" customFormat="false" ht="15" hidden="false" customHeight="true" outlineLevel="0" collapsed="false">
      <c r="J253" s="273"/>
    </row>
    <row r="254" customFormat="false" ht="15" hidden="false" customHeight="true" outlineLevel="0" collapsed="false">
      <c r="J254" s="273"/>
    </row>
    <row r="255" customFormat="false" ht="15" hidden="false" customHeight="true" outlineLevel="0" collapsed="false">
      <c r="J255" s="273"/>
    </row>
    <row r="256" customFormat="false" ht="15" hidden="false" customHeight="true" outlineLevel="0" collapsed="false">
      <c r="J256" s="273"/>
    </row>
    <row r="257" customFormat="false" ht="15" hidden="false" customHeight="true" outlineLevel="0" collapsed="false">
      <c r="J257" s="273"/>
    </row>
    <row r="258" customFormat="false" ht="15" hidden="false" customHeight="true" outlineLevel="0" collapsed="false">
      <c r="J258" s="273"/>
    </row>
    <row r="259" customFormat="false" ht="15" hidden="false" customHeight="true" outlineLevel="0" collapsed="false">
      <c r="J259" s="273"/>
    </row>
    <row r="260" customFormat="false" ht="15" hidden="false" customHeight="true" outlineLevel="0" collapsed="false">
      <c r="J260" s="273"/>
    </row>
    <row r="261" customFormat="false" ht="15" hidden="false" customHeight="true" outlineLevel="0" collapsed="false">
      <c r="J261" s="273"/>
    </row>
    <row r="262" customFormat="false" ht="15" hidden="false" customHeight="true" outlineLevel="0" collapsed="false">
      <c r="J262" s="273"/>
    </row>
    <row r="263" customFormat="false" ht="15" hidden="false" customHeight="true" outlineLevel="0" collapsed="false">
      <c r="J263" s="273"/>
    </row>
    <row r="264" customFormat="false" ht="15" hidden="false" customHeight="true" outlineLevel="0" collapsed="false">
      <c r="J264" s="273"/>
    </row>
    <row r="265" customFormat="false" ht="15" hidden="false" customHeight="true" outlineLevel="0" collapsed="false">
      <c r="J265" s="273"/>
    </row>
    <row r="266" customFormat="false" ht="15" hidden="false" customHeight="true" outlineLevel="0" collapsed="false">
      <c r="J266" s="273"/>
    </row>
    <row r="267" customFormat="false" ht="15" hidden="false" customHeight="true" outlineLevel="0" collapsed="false">
      <c r="J267" s="273"/>
    </row>
    <row r="268" customFormat="false" ht="15" hidden="false" customHeight="true" outlineLevel="0" collapsed="false">
      <c r="J268" s="273"/>
    </row>
    <row r="269" customFormat="false" ht="15" hidden="false" customHeight="true" outlineLevel="0" collapsed="false">
      <c r="J269" s="273"/>
    </row>
    <row r="270" customFormat="false" ht="15" hidden="false" customHeight="true" outlineLevel="0" collapsed="false">
      <c r="J270" s="273"/>
    </row>
    <row r="271" customFormat="false" ht="15" hidden="false" customHeight="true" outlineLevel="0" collapsed="false">
      <c r="J271" s="273"/>
    </row>
    <row r="272" customFormat="false" ht="15" hidden="false" customHeight="true" outlineLevel="0" collapsed="false">
      <c r="J272" s="273"/>
    </row>
    <row r="273" customFormat="false" ht="15" hidden="false" customHeight="true" outlineLevel="0" collapsed="false">
      <c r="J273" s="273"/>
    </row>
    <row r="274" customFormat="false" ht="15" hidden="false" customHeight="true" outlineLevel="0" collapsed="false">
      <c r="J274" s="273"/>
    </row>
    <row r="275" customFormat="false" ht="15" hidden="false" customHeight="true" outlineLevel="0" collapsed="false">
      <c r="J275" s="273"/>
    </row>
    <row r="276" customFormat="false" ht="15" hidden="false" customHeight="true" outlineLevel="0" collapsed="false">
      <c r="J276" s="273"/>
    </row>
    <row r="277" customFormat="false" ht="15" hidden="false" customHeight="true" outlineLevel="0" collapsed="false">
      <c r="J277" s="273"/>
    </row>
    <row r="278" customFormat="false" ht="15" hidden="false" customHeight="true" outlineLevel="0" collapsed="false">
      <c r="J278" s="273"/>
    </row>
    <row r="279" customFormat="false" ht="15" hidden="false" customHeight="true" outlineLevel="0" collapsed="false">
      <c r="J279" s="273"/>
    </row>
    <row r="280" customFormat="false" ht="15" hidden="false" customHeight="true" outlineLevel="0" collapsed="false">
      <c r="J280" s="273"/>
    </row>
    <row r="281" customFormat="false" ht="15" hidden="false" customHeight="true" outlineLevel="0" collapsed="false">
      <c r="J281" s="273"/>
    </row>
    <row r="282" customFormat="false" ht="15" hidden="false" customHeight="true" outlineLevel="0" collapsed="false">
      <c r="J282" s="273"/>
    </row>
    <row r="283" customFormat="false" ht="15" hidden="false" customHeight="true" outlineLevel="0" collapsed="false">
      <c r="J283" s="273"/>
    </row>
    <row r="284" customFormat="false" ht="15" hidden="false" customHeight="true" outlineLevel="0" collapsed="false">
      <c r="J284" s="273"/>
    </row>
    <row r="285" customFormat="false" ht="15" hidden="false" customHeight="true" outlineLevel="0" collapsed="false">
      <c r="J285" s="273"/>
    </row>
    <row r="286" customFormat="false" ht="15" hidden="false" customHeight="true" outlineLevel="0" collapsed="false">
      <c r="J286" s="273"/>
    </row>
    <row r="287" customFormat="false" ht="15" hidden="false" customHeight="true" outlineLevel="0" collapsed="false">
      <c r="J287" s="273"/>
    </row>
    <row r="288" customFormat="false" ht="15" hidden="false" customHeight="true" outlineLevel="0" collapsed="false">
      <c r="J288" s="273"/>
    </row>
    <row r="289" customFormat="false" ht="15" hidden="false" customHeight="true" outlineLevel="0" collapsed="false">
      <c r="J289" s="273"/>
    </row>
    <row r="290" customFormat="false" ht="15" hidden="false" customHeight="true" outlineLevel="0" collapsed="false">
      <c r="J290" s="273"/>
    </row>
    <row r="291" customFormat="false" ht="15" hidden="false" customHeight="true" outlineLevel="0" collapsed="false">
      <c r="J291" s="273"/>
    </row>
    <row r="292" customFormat="false" ht="15" hidden="false" customHeight="true" outlineLevel="0" collapsed="false">
      <c r="J292" s="273"/>
    </row>
    <row r="293" customFormat="false" ht="15" hidden="false" customHeight="true" outlineLevel="0" collapsed="false">
      <c r="J293" s="273"/>
    </row>
    <row r="294" customFormat="false" ht="15" hidden="false" customHeight="true" outlineLevel="0" collapsed="false">
      <c r="J294" s="273"/>
    </row>
    <row r="295" customFormat="false" ht="15" hidden="false" customHeight="true" outlineLevel="0" collapsed="false">
      <c r="J295" s="273"/>
    </row>
    <row r="296" customFormat="false" ht="15" hidden="false" customHeight="true" outlineLevel="0" collapsed="false">
      <c r="J296" s="273"/>
    </row>
    <row r="297" customFormat="false" ht="15" hidden="false" customHeight="true" outlineLevel="0" collapsed="false">
      <c r="J297" s="273"/>
    </row>
    <row r="298" customFormat="false" ht="15" hidden="false" customHeight="true" outlineLevel="0" collapsed="false">
      <c r="J298" s="273"/>
    </row>
    <row r="299" customFormat="false" ht="15" hidden="false" customHeight="true" outlineLevel="0" collapsed="false">
      <c r="J299" s="273"/>
    </row>
    <row r="300" customFormat="false" ht="15" hidden="false" customHeight="true" outlineLevel="0" collapsed="false">
      <c r="J300" s="273"/>
    </row>
    <row r="301" customFormat="false" ht="15" hidden="false" customHeight="true" outlineLevel="0" collapsed="false">
      <c r="J301" s="273"/>
    </row>
    <row r="302" customFormat="false" ht="15" hidden="false" customHeight="true" outlineLevel="0" collapsed="false">
      <c r="J302" s="273"/>
    </row>
    <row r="303" customFormat="false" ht="15" hidden="false" customHeight="true" outlineLevel="0" collapsed="false">
      <c r="J303" s="273"/>
    </row>
    <row r="304" customFormat="false" ht="15" hidden="false" customHeight="true" outlineLevel="0" collapsed="false">
      <c r="J304" s="273"/>
    </row>
    <row r="305" customFormat="false" ht="15" hidden="false" customHeight="true" outlineLevel="0" collapsed="false">
      <c r="J305" s="273"/>
    </row>
    <row r="306" customFormat="false" ht="15" hidden="false" customHeight="true" outlineLevel="0" collapsed="false">
      <c r="J306" s="273"/>
    </row>
    <row r="307" customFormat="false" ht="15" hidden="false" customHeight="true" outlineLevel="0" collapsed="false">
      <c r="J307" s="273"/>
    </row>
    <row r="308" customFormat="false" ht="15" hidden="false" customHeight="true" outlineLevel="0" collapsed="false">
      <c r="J308" s="273"/>
    </row>
    <row r="309" customFormat="false" ht="15" hidden="false" customHeight="true" outlineLevel="0" collapsed="false">
      <c r="J309" s="273"/>
    </row>
    <row r="310" customFormat="false" ht="15" hidden="false" customHeight="true" outlineLevel="0" collapsed="false">
      <c r="J310" s="273"/>
    </row>
    <row r="311" customFormat="false" ht="15" hidden="false" customHeight="true" outlineLevel="0" collapsed="false">
      <c r="J311" s="273"/>
    </row>
    <row r="312" customFormat="false" ht="15" hidden="false" customHeight="true" outlineLevel="0" collapsed="false">
      <c r="J312" s="273"/>
    </row>
    <row r="313" customFormat="false" ht="15" hidden="false" customHeight="true" outlineLevel="0" collapsed="false">
      <c r="J313" s="273"/>
    </row>
    <row r="314" customFormat="false" ht="15" hidden="false" customHeight="true" outlineLevel="0" collapsed="false">
      <c r="J314" s="273"/>
    </row>
    <row r="315" customFormat="false" ht="15" hidden="false" customHeight="true" outlineLevel="0" collapsed="false">
      <c r="J315" s="273"/>
    </row>
    <row r="316" customFormat="false" ht="15" hidden="false" customHeight="true" outlineLevel="0" collapsed="false">
      <c r="J316" s="273"/>
    </row>
    <row r="317" customFormat="false" ht="15" hidden="false" customHeight="true" outlineLevel="0" collapsed="false">
      <c r="J317" s="273"/>
    </row>
    <row r="318" customFormat="false" ht="15" hidden="false" customHeight="true" outlineLevel="0" collapsed="false">
      <c r="J318" s="273"/>
    </row>
    <row r="319" customFormat="false" ht="15" hidden="false" customHeight="true" outlineLevel="0" collapsed="false">
      <c r="J319" s="273"/>
    </row>
    <row r="320" customFormat="false" ht="15" hidden="false" customHeight="true" outlineLevel="0" collapsed="false">
      <c r="J320" s="273"/>
    </row>
    <row r="321" customFormat="false" ht="15" hidden="false" customHeight="true" outlineLevel="0" collapsed="false">
      <c r="J321" s="273"/>
    </row>
    <row r="322" customFormat="false" ht="15" hidden="false" customHeight="true" outlineLevel="0" collapsed="false">
      <c r="J322" s="273"/>
    </row>
    <row r="323" customFormat="false" ht="15" hidden="false" customHeight="true" outlineLevel="0" collapsed="false">
      <c r="J323" s="273"/>
    </row>
    <row r="324" customFormat="false" ht="15" hidden="false" customHeight="true" outlineLevel="0" collapsed="false">
      <c r="J324" s="273"/>
    </row>
    <row r="325" customFormat="false" ht="15" hidden="false" customHeight="true" outlineLevel="0" collapsed="false">
      <c r="J325" s="273"/>
    </row>
    <row r="326" customFormat="false" ht="15" hidden="false" customHeight="true" outlineLevel="0" collapsed="false">
      <c r="J326" s="273"/>
    </row>
    <row r="327" customFormat="false" ht="15" hidden="false" customHeight="true" outlineLevel="0" collapsed="false">
      <c r="J327" s="273"/>
    </row>
    <row r="328" customFormat="false" ht="15" hidden="false" customHeight="true" outlineLevel="0" collapsed="false">
      <c r="J328" s="273"/>
    </row>
    <row r="329" customFormat="false" ht="15" hidden="false" customHeight="true" outlineLevel="0" collapsed="false">
      <c r="J329" s="273"/>
    </row>
    <row r="330" customFormat="false" ht="15" hidden="false" customHeight="true" outlineLevel="0" collapsed="false">
      <c r="J330" s="273"/>
    </row>
    <row r="331" customFormat="false" ht="15" hidden="false" customHeight="true" outlineLevel="0" collapsed="false">
      <c r="J331" s="273"/>
    </row>
    <row r="332" customFormat="false" ht="15" hidden="false" customHeight="true" outlineLevel="0" collapsed="false">
      <c r="J332" s="273"/>
    </row>
    <row r="333" customFormat="false" ht="15" hidden="false" customHeight="true" outlineLevel="0" collapsed="false">
      <c r="J333" s="273"/>
    </row>
    <row r="334" customFormat="false" ht="15" hidden="false" customHeight="true" outlineLevel="0" collapsed="false">
      <c r="J334" s="273"/>
    </row>
    <row r="335" customFormat="false" ht="15" hidden="false" customHeight="true" outlineLevel="0" collapsed="false">
      <c r="J335" s="273"/>
    </row>
    <row r="336" customFormat="false" ht="15" hidden="false" customHeight="true" outlineLevel="0" collapsed="false">
      <c r="J336" s="273"/>
    </row>
    <row r="337" customFormat="false" ht="15" hidden="false" customHeight="true" outlineLevel="0" collapsed="false">
      <c r="J337" s="273"/>
    </row>
    <row r="338" customFormat="false" ht="15" hidden="false" customHeight="true" outlineLevel="0" collapsed="false">
      <c r="J338" s="273"/>
    </row>
    <row r="339" customFormat="false" ht="15" hidden="false" customHeight="true" outlineLevel="0" collapsed="false">
      <c r="J339" s="273"/>
    </row>
    <row r="340" customFormat="false" ht="15" hidden="false" customHeight="true" outlineLevel="0" collapsed="false">
      <c r="J340" s="273"/>
    </row>
    <row r="341" customFormat="false" ht="15" hidden="false" customHeight="true" outlineLevel="0" collapsed="false">
      <c r="J341" s="273"/>
    </row>
    <row r="342" customFormat="false" ht="15" hidden="false" customHeight="true" outlineLevel="0" collapsed="false">
      <c r="J342" s="273"/>
    </row>
    <row r="343" customFormat="false" ht="15" hidden="false" customHeight="true" outlineLevel="0" collapsed="false">
      <c r="J343" s="273"/>
    </row>
    <row r="344" customFormat="false" ht="15" hidden="false" customHeight="true" outlineLevel="0" collapsed="false">
      <c r="J344" s="273"/>
    </row>
    <row r="345" customFormat="false" ht="15" hidden="false" customHeight="true" outlineLevel="0" collapsed="false">
      <c r="J345" s="273"/>
    </row>
    <row r="346" customFormat="false" ht="15" hidden="false" customHeight="true" outlineLevel="0" collapsed="false">
      <c r="J346" s="273"/>
    </row>
    <row r="347" customFormat="false" ht="15" hidden="false" customHeight="true" outlineLevel="0" collapsed="false">
      <c r="J347" s="273"/>
    </row>
    <row r="348" customFormat="false" ht="15" hidden="false" customHeight="true" outlineLevel="0" collapsed="false">
      <c r="J348" s="273"/>
    </row>
    <row r="349" customFormat="false" ht="15" hidden="false" customHeight="true" outlineLevel="0" collapsed="false">
      <c r="J349" s="273"/>
    </row>
    <row r="350" customFormat="false" ht="15" hidden="false" customHeight="true" outlineLevel="0" collapsed="false">
      <c r="J350" s="273"/>
    </row>
    <row r="351" customFormat="false" ht="15" hidden="false" customHeight="true" outlineLevel="0" collapsed="false">
      <c r="J351" s="273"/>
    </row>
    <row r="352" customFormat="false" ht="15" hidden="false" customHeight="true" outlineLevel="0" collapsed="false">
      <c r="J352" s="273"/>
    </row>
    <row r="353" customFormat="false" ht="15" hidden="false" customHeight="true" outlineLevel="0" collapsed="false">
      <c r="J353" s="273"/>
    </row>
    <row r="354" customFormat="false" ht="15" hidden="false" customHeight="true" outlineLevel="0" collapsed="false">
      <c r="J354" s="273"/>
    </row>
    <row r="355" customFormat="false" ht="15" hidden="false" customHeight="true" outlineLevel="0" collapsed="false">
      <c r="J355" s="273"/>
    </row>
    <row r="356" customFormat="false" ht="15" hidden="false" customHeight="true" outlineLevel="0" collapsed="false">
      <c r="J356" s="273"/>
    </row>
    <row r="357" customFormat="false" ht="15" hidden="false" customHeight="true" outlineLevel="0" collapsed="false">
      <c r="J357" s="273"/>
    </row>
    <row r="358" customFormat="false" ht="15" hidden="false" customHeight="true" outlineLevel="0" collapsed="false">
      <c r="J358" s="273"/>
    </row>
    <row r="359" customFormat="false" ht="15" hidden="false" customHeight="true" outlineLevel="0" collapsed="false">
      <c r="J359" s="273"/>
    </row>
    <row r="360" customFormat="false" ht="15" hidden="false" customHeight="true" outlineLevel="0" collapsed="false">
      <c r="J360" s="273"/>
    </row>
    <row r="361" customFormat="false" ht="15" hidden="false" customHeight="true" outlineLevel="0" collapsed="false">
      <c r="J361" s="273"/>
    </row>
    <row r="362" customFormat="false" ht="15" hidden="false" customHeight="true" outlineLevel="0" collapsed="false">
      <c r="J362" s="273"/>
    </row>
    <row r="363" customFormat="false" ht="15" hidden="false" customHeight="true" outlineLevel="0" collapsed="false">
      <c r="J363" s="273"/>
    </row>
    <row r="364" customFormat="false" ht="15" hidden="false" customHeight="true" outlineLevel="0" collapsed="false">
      <c r="J364" s="273"/>
    </row>
    <row r="365" customFormat="false" ht="15" hidden="false" customHeight="true" outlineLevel="0" collapsed="false">
      <c r="J365" s="273"/>
    </row>
    <row r="366" customFormat="false" ht="15" hidden="false" customHeight="true" outlineLevel="0" collapsed="false">
      <c r="J366" s="273"/>
    </row>
    <row r="367" customFormat="false" ht="15" hidden="false" customHeight="true" outlineLevel="0" collapsed="false">
      <c r="J367" s="273"/>
    </row>
    <row r="368" customFormat="false" ht="15" hidden="false" customHeight="true" outlineLevel="0" collapsed="false">
      <c r="J368" s="273"/>
    </row>
    <row r="369" customFormat="false" ht="15" hidden="false" customHeight="true" outlineLevel="0" collapsed="false">
      <c r="J369" s="273"/>
    </row>
    <row r="370" customFormat="false" ht="15" hidden="false" customHeight="true" outlineLevel="0" collapsed="false">
      <c r="J370" s="273"/>
    </row>
    <row r="371" customFormat="false" ht="15" hidden="false" customHeight="true" outlineLevel="0" collapsed="false">
      <c r="J371" s="273"/>
    </row>
    <row r="372" customFormat="false" ht="15" hidden="false" customHeight="true" outlineLevel="0" collapsed="false">
      <c r="J372" s="273"/>
    </row>
    <row r="373" customFormat="false" ht="15" hidden="false" customHeight="true" outlineLevel="0" collapsed="false">
      <c r="J373" s="273"/>
    </row>
    <row r="374" customFormat="false" ht="15" hidden="false" customHeight="true" outlineLevel="0" collapsed="false">
      <c r="J374" s="273"/>
    </row>
    <row r="375" customFormat="false" ht="15" hidden="false" customHeight="true" outlineLevel="0" collapsed="false">
      <c r="J375" s="273"/>
    </row>
    <row r="376" customFormat="false" ht="15" hidden="false" customHeight="true" outlineLevel="0" collapsed="false">
      <c r="J376" s="273"/>
    </row>
    <row r="377" customFormat="false" ht="15" hidden="false" customHeight="true" outlineLevel="0" collapsed="false">
      <c r="J377" s="273"/>
    </row>
    <row r="378" customFormat="false" ht="15" hidden="false" customHeight="true" outlineLevel="0" collapsed="false">
      <c r="J378" s="273"/>
    </row>
    <row r="379" customFormat="false" ht="15" hidden="false" customHeight="true" outlineLevel="0" collapsed="false">
      <c r="J379" s="273"/>
    </row>
    <row r="380" customFormat="false" ht="15" hidden="false" customHeight="true" outlineLevel="0" collapsed="false">
      <c r="J380" s="273"/>
    </row>
    <row r="381" customFormat="false" ht="15" hidden="false" customHeight="true" outlineLevel="0" collapsed="false">
      <c r="J381" s="273"/>
    </row>
    <row r="382" customFormat="false" ht="15" hidden="false" customHeight="true" outlineLevel="0" collapsed="false">
      <c r="J382" s="273"/>
    </row>
    <row r="383" customFormat="false" ht="15" hidden="false" customHeight="true" outlineLevel="0" collapsed="false">
      <c r="J383" s="273"/>
    </row>
    <row r="384" customFormat="false" ht="15" hidden="false" customHeight="true" outlineLevel="0" collapsed="false">
      <c r="J384" s="273"/>
    </row>
    <row r="385" customFormat="false" ht="15" hidden="false" customHeight="true" outlineLevel="0" collapsed="false">
      <c r="J385" s="273"/>
    </row>
    <row r="386" customFormat="false" ht="15" hidden="false" customHeight="true" outlineLevel="0" collapsed="false">
      <c r="J386" s="273"/>
    </row>
    <row r="387" customFormat="false" ht="15" hidden="false" customHeight="true" outlineLevel="0" collapsed="false">
      <c r="J387" s="273"/>
    </row>
    <row r="388" customFormat="false" ht="15" hidden="false" customHeight="true" outlineLevel="0" collapsed="false">
      <c r="J388" s="273"/>
    </row>
    <row r="389" customFormat="false" ht="15" hidden="false" customHeight="true" outlineLevel="0" collapsed="false">
      <c r="J389" s="273"/>
    </row>
    <row r="390" customFormat="false" ht="15" hidden="false" customHeight="true" outlineLevel="0" collapsed="false">
      <c r="J390" s="273"/>
    </row>
    <row r="391" customFormat="false" ht="15" hidden="false" customHeight="true" outlineLevel="0" collapsed="false">
      <c r="J391" s="273"/>
    </row>
    <row r="392" customFormat="false" ht="15" hidden="false" customHeight="true" outlineLevel="0" collapsed="false">
      <c r="J392" s="273"/>
    </row>
    <row r="393" customFormat="false" ht="15" hidden="false" customHeight="true" outlineLevel="0" collapsed="false">
      <c r="J393" s="273"/>
    </row>
    <row r="394" customFormat="false" ht="15" hidden="false" customHeight="true" outlineLevel="0" collapsed="false">
      <c r="J394" s="273"/>
    </row>
    <row r="395" customFormat="false" ht="15" hidden="false" customHeight="true" outlineLevel="0" collapsed="false">
      <c r="J395" s="273"/>
    </row>
    <row r="396" customFormat="false" ht="15" hidden="false" customHeight="true" outlineLevel="0" collapsed="false">
      <c r="J396" s="273"/>
    </row>
    <row r="397" customFormat="false" ht="15" hidden="false" customHeight="true" outlineLevel="0" collapsed="false">
      <c r="J397" s="273"/>
    </row>
    <row r="398" customFormat="false" ht="15" hidden="false" customHeight="true" outlineLevel="0" collapsed="false">
      <c r="J398" s="273"/>
    </row>
    <row r="399" customFormat="false" ht="15" hidden="false" customHeight="true" outlineLevel="0" collapsed="false">
      <c r="J399" s="273"/>
    </row>
    <row r="400" customFormat="false" ht="15" hidden="false" customHeight="true" outlineLevel="0" collapsed="false">
      <c r="J400" s="273"/>
    </row>
    <row r="401" customFormat="false" ht="15" hidden="false" customHeight="true" outlineLevel="0" collapsed="false">
      <c r="J401" s="273"/>
    </row>
    <row r="402" customFormat="false" ht="15" hidden="false" customHeight="true" outlineLevel="0" collapsed="false">
      <c r="J402" s="273"/>
    </row>
    <row r="403" customFormat="false" ht="15" hidden="false" customHeight="true" outlineLevel="0" collapsed="false">
      <c r="J403" s="273"/>
    </row>
    <row r="404" customFormat="false" ht="15" hidden="false" customHeight="true" outlineLevel="0" collapsed="false">
      <c r="J404" s="273"/>
    </row>
    <row r="405" customFormat="false" ht="15" hidden="false" customHeight="true" outlineLevel="0" collapsed="false">
      <c r="J405" s="273"/>
    </row>
    <row r="406" customFormat="false" ht="15" hidden="false" customHeight="true" outlineLevel="0" collapsed="false">
      <c r="J406" s="273"/>
    </row>
    <row r="407" customFormat="false" ht="15" hidden="false" customHeight="true" outlineLevel="0" collapsed="false">
      <c r="J407" s="273"/>
    </row>
    <row r="408" customFormat="false" ht="15" hidden="false" customHeight="true" outlineLevel="0" collapsed="false">
      <c r="J408" s="273"/>
    </row>
    <row r="409" customFormat="false" ht="15" hidden="false" customHeight="true" outlineLevel="0" collapsed="false">
      <c r="J409" s="273"/>
    </row>
    <row r="410" customFormat="false" ht="15" hidden="false" customHeight="true" outlineLevel="0" collapsed="false">
      <c r="J410" s="273"/>
    </row>
    <row r="411" customFormat="false" ht="15" hidden="false" customHeight="true" outlineLevel="0" collapsed="false">
      <c r="J411" s="273"/>
    </row>
    <row r="412" customFormat="false" ht="15" hidden="false" customHeight="true" outlineLevel="0" collapsed="false">
      <c r="J412" s="273"/>
    </row>
    <row r="413" customFormat="false" ht="15" hidden="false" customHeight="true" outlineLevel="0" collapsed="false">
      <c r="J413" s="273"/>
    </row>
    <row r="414" customFormat="false" ht="15" hidden="false" customHeight="true" outlineLevel="0" collapsed="false">
      <c r="J414" s="273"/>
    </row>
    <row r="415" customFormat="false" ht="15" hidden="false" customHeight="true" outlineLevel="0" collapsed="false">
      <c r="J415" s="273"/>
    </row>
    <row r="416" customFormat="false" ht="15" hidden="false" customHeight="true" outlineLevel="0" collapsed="false">
      <c r="J416" s="273"/>
    </row>
    <row r="417" customFormat="false" ht="15" hidden="false" customHeight="true" outlineLevel="0" collapsed="false">
      <c r="J417" s="273"/>
    </row>
    <row r="418" customFormat="false" ht="15" hidden="false" customHeight="true" outlineLevel="0" collapsed="false">
      <c r="J418" s="273"/>
    </row>
    <row r="419" customFormat="false" ht="15" hidden="false" customHeight="true" outlineLevel="0" collapsed="false">
      <c r="J419" s="273"/>
    </row>
    <row r="420" customFormat="false" ht="15" hidden="false" customHeight="true" outlineLevel="0" collapsed="false">
      <c r="J420" s="273"/>
    </row>
    <row r="421" customFormat="false" ht="15" hidden="false" customHeight="true" outlineLevel="0" collapsed="false">
      <c r="J421" s="273"/>
    </row>
    <row r="422" customFormat="false" ht="15" hidden="false" customHeight="true" outlineLevel="0" collapsed="false">
      <c r="J422" s="273"/>
    </row>
    <row r="423" customFormat="false" ht="15" hidden="false" customHeight="true" outlineLevel="0" collapsed="false">
      <c r="J423" s="273"/>
    </row>
    <row r="424" customFormat="false" ht="15" hidden="false" customHeight="true" outlineLevel="0" collapsed="false">
      <c r="J424" s="273"/>
    </row>
    <row r="425" customFormat="false" ht="15" hidden="false" customHeight="true" outlineLevel="0" collapsed="false">
      <c r="J425" s="273"/>
    </row>
    <row r="426" customFormat="false" ht="15" hidden="false" customHeight="true" outlineLevel="0" collapsed="false">
      <c r="J426" s="273"/>
    </row>
    <row r="427" customFormat="false" ht="15" hidden="false" customHeight="true" outlineLevel="0" collapsed="false">
      <c r="J427" s="273"/>
    </row>
    <row r="428" customFormat="false" ht="15" hidden="false" customHeight="true" outlineLevel="0" collapsed="false">
      <c r="J428" s="273"/>
    </row>
    <row r="429" customFormat="false" ht="15" hidden="false" customHeight="true" outlineLevel="0" collapsed="false">
      <c r="J429" s="273"/>
    </row>
    <row r="430" customFormat="false" ht="15" hidden="false" customHeight="true" outlineLevel="0" collapsed="false">
      <c r="J430" s="273"/>
    </row>
    <row r="431" customFormat="false" ht="15" hidden="false" customHeight="true" outlineLevel="0" collapsed="false">
      <c r="J431" s="273"/>
    </row>
    <row r="432" customFormat="false" ht="15" hidden="false" customHeight="true" outlineLevel="0" collapsed="false">
      <c r="J432" s="273"/>
    </row>
    <row r="433" customFormat="false" ht="15" hidden="false" customHeight="true" outlineLevel="0" collapsed="false">
      <c r="J433" s="273"/>
    </row>
    <row r="434" customFormat="false" ht="15" hidden="false" customHeight="true" outlineLevel="0" collapsed="false">
      <c r="J434" s="273"/>
    </row>
    <row r="435" customFormat="false" ht="15" hidden="false" customHeight="true" outlineLevel="0" collapsed="false">
      <c r="J435" s="273"/>
    </row>
    <row r="436" customFormat="false" ht="15" hidden="false" customHeight="true" outlineLevel="0" collapsed="false">
      <c r="J436" s="273"/>
    </row>
    <row r="437" customFormat="false" ht="15" hidden="false" customHeight="true" outlineLevel="0" collapsed="false">
      <c r="J437" s="273"/>
    </row>
    <row r="438" customFormat="false" ht="15" hidden="false" customHeight="true" outlineLevel="0" collapsed="false">
      <c r="J438" s="273"/>
    </row>
    <row r="439" customFormat="false" ht="15" hidden="false" customHeight="true" outlineLevel="0" collapsed="false">
      <c r="J439" s="273"/>
    </row>
    <row r="440" customFormat="false" ht="15" hidden="false" customHeight="true" outlineLevel="0" collapsed="false">
      <c r="J440" s="273"/>
    </row>
    <row r="441" customFormat="false" ht="15" hidden="false" customHeight="true" outlineLevel="0" collapsed="false">
      <c r="J441" s="273"/>
    </row>
    <row r="442" customFormat="false" ht="15" hidden="false" customHeight="true" outlineLevel="0" collapsed="false">
      <c r="J442" s="273"/>
    </row>
    <row r="443" customFormat="false" ht="15" hidden="false" customHeight="true" outlineLevel="0" collapsed="false">
      <c r="J443" s="273"/>
    </row>
    <row r="444" customFormat="false" ht="15" hidden="false" customHeight="true" outlineLevel="0" collapsed="false">
      <c r="J444" s="273"/>
    </row>
    <row r="445" customFormat="false" ht="15" hidden="false" customHeight="true" outlineLevel="0" collapsed="false">
      <c r="J445" s="273"/>
    </row>
    <row r="446" customFormat="false" ht="15" hidden="false" customHeight="true" outlineLevel="0" collapsed="false">
      <c r="J446" s="273"/>
    </row>
    <row r="447" customFormat="false" ht="15" hidden="false" customHeight="true" outlineLevel="0" collapsed="false">
      <c r="J447" s="273"/>
    </row>
    <row r="448" customFormat="false" ht="15" hidden="false" customHeight="true" outlineLevel="0" collapsed="false">
      <c r="J448" s="273"/>
    </row>
    <row r="449" customFormat="false" ht="15" hidden="false" customHeight="true" outlineLevel="0" collapsed="false">
      <c r="J449" s="273"/>
    </row>
    <row r="450" customFormat="false" ht="15" hidden="false" customHeight="true" outlineLevel="0" collapsed="false">
      <c r="J450" s="273"/>
    </row>
    <row r="451" customFormat="false" ht="15" hidden="false" customHeight="true" outlineLevel="0" collapsed="false">
      <c r="J451" s="273"/>
    </row>
    <row r="452" customFormat="false" ht="15" hidden="false" customHeight="true" outlineLevel="0" collapsed="false">
      <c r="J452" s="273"/>
    </row>
    <row r="453" customFormat="false" ht="15" hidden="false" customHeight="true" outlineLevel="0" collapsed="false">
      <c r="J453" s="273"/>
    </row>
    <row r="454" customFormat="false" ht="15" hidden="false" customHeight="true" outlineLevel="0" collapsed="false">
      <c r="J454" s="273"/>
    </row>
    <row r="455" customFormat="false" ht="15" hidden="false" customHeight="true" outlineLevel="0" collapsed="false">
      <c r="J455" s="273"/>
    </row>
    <row r="456" customFormat="false" ht="15" hidden="false" customHeight="true" outlineLevel="0" collapsed="false">
      <c r="J456" s="273"/>
    </row>
    <row r="457" customFormat="false" ht="15" hidden="false" customHeight="true" outlineLevel="0" collapsed="false">
      <c r="J457" s="273"/>
    </row>
    <row r="458" customFormat="false" ht="15" hidden="false" customHeight="true" outlineLevel="0" collapsed="false">
      <c r="J458" s="273"/>
    </row>
    <row r="459" customFormat="false" ht="15" hidden="false" customHeight="true" outlineLevel="0" collapsed="false">
      <c r="J459" s="273"/>
    </row>
    <row r="460" customFormat="false" ht="15" hidden="false" customHeight="true" outlineLevel="0" collapsed="false">
      <c r="J460" s="273"/>
    </row>
    <row r="461" customFormat="false" ht="15" hidden="false" customHeight="true" outlineLevel="0" collapsed="false">
      <c r="J461" s="273"/>
    </row>
    <row r="462" customFormat="false" ht="15" hidden="false" customHeight="true" outlineLevel="0" collapsed="false">
      <c r="J462" s="273"/>
    </row>
    <row r="463" customFormat="false" ht="15" hidden="false" customHeight="true" outlineLevel="0" collapsed="false">
      <c r="J463" s="273"/>
    </row>
    <row r="464" customFormat="false" ht="15" hidden="false" customHeight="true" outlineLevel="0" collapsed="false">
      <c r="J464" s="273"/>
    </row>
    <row r="465" customFormat="false" ht="15" hidden="false" customHeight="true" outlineLevel="0" collapsed="false">
      <c r="J465" s="273"/>
    </row>
    <row r="466" customFormat="false" ht="15" hidden="false" customHeight="true" outlineLevel="0" collapsed="false">
      <c r="J466" s="273"/>
    </row>
    <row r="467" customFormat="false" ht="15" hidden="false" customHeight="true" outlineLevel="0" collapsed="false">
      <c r="J467" s="273"/>
    </row>
    <row r="468" customFormat="false" ht="15" hidden="false" customHeight="true" outlineLevel="0" collapsed="false">
      <c r="J468" s="273"/>
    </row>
    <row r="469" customFormat="false" ht="15" hidden="false" customHeight="true" outlineLevel="0" collapsed="false">
      <c r="J469" s="273"/>
    </row>
    <row r="470" customFormat="false" ht="15" hidden="false" customHeight="true" outlineLevel="0" collapsed="false">
      <c r="J470" s="273"/>
    </row>
    <row r="471" customFormat="false" ht="15" hidden="false" customHeight="true" outlineLevel="0" collapsed="false">
      <c r="J471" s="273"/>
    </row>
    <row r="472" customFormat="false" ht="15" hidden="false" customHeight="true" outlineLevel="0" collapsed="false">
      <c r="J472" s="273"/>
    </row>
    <row r="473" customFormat="false" ht="15" hidden="false" customHeight="true" outlineLevel="0" collapsed="false">
      <c r="J473" s="273"/>
    </row>
    <row r="474" customFormat="false" ht="15" hidden="false" customHeight="true" outlineLevel="0" collapsed="false">
      <c r="J474" s="273"/>
    </row>
    <row r="475" customFormat="false" ht="15" hidden="false" customHeight="true" outlineLevel="0" collapsed="false">
      <c r="J475" s="273"/>
    </row>
    <row r="476" customFormat="false" ht="15" hidden="false" customHeight="true" outlineLevel="0" collapsed="false">
      <c r="J476" s="273"/>
    </row>
    <row r="477" customFormat="false" ht="15" hidden="false" customHeight="true" outlineLevel="0" collapsed="false">
      <c r="J477" s="273"/>
    </row>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sheetData>
  <mergeCells count="8">
    <mergeCell ref="A4:A5"/>
    <mergeCell ref="B4:B5"/>
    <mergeCell ref="C4:C5"/>
    <mergeCell ref="D4:F4"/>
    <mergeCell ref="G4:H4"/>
    <mergeCell ref="I4:J4"/>
    <mergeCell ref="K4:K5"/>
    <mergeCell ref="L4:L5"/>
  </mergeCells>
  <printOptions headings="false" gridLines="false" gridLinesSet="true" horizontalCentered="true" verticalCentered="false"/>
  <pageMargins left="0.590277777777778" right="0.590277777777778" top="0.786805555555556" bottom="0.786805555555556" header="0.196527777777778" footer="0.196527777777778"/>
  <pageSetup paperSize="9" scale="80" fitToWidth="1" fitToHeight="1" pageOrder="downThenOver" orientation="portrait" blackAndWhite="false" draft="false" cellComments="none" horizontalDpi="300" verticalDpi="300" copies="1"/>
  <headerFooter differentFirst="false" differentOddEven="false">
    <oddHeader>&amp;R&amp;"MetaNormalLF-Roman,Regular"Flächennutzung</oddHeader>
    <oddFooter>&amp;L&amp;"MetaNormalLF-Roman,Regular"Umweltnutzung und Wirtschaft  2005</oddFooter>
  </headerFooter>
  <rowBreaks count="1" manualBreakCount="1">
    <brk id="91"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12.75" zeroHeight="false" outlineLevelRow="0" outlineLevelCol="0"/>
  <cols>
    <col collapsed="false" customWidth="true" hidden="false" outlineLevel="0" max="1" min="1" style="52" width="5.71"/>
    <col collapsed="false" customWidth="true" hidden="false" outlineLevel="0" max="2" min="2" style="52" width="12.7"/>
    <col collapsed="false" customWidth="true" hidden="false" outlineLevel="0" max="3" min="3" style="52" width="60.7"/>
    <col collapsed="false" customWidth="true" hidden="false" outlineLevel="0" max="9" min="4" style="11" width="17.7"/>
    <col collapsed="false" customWidth="true" hidden="false" outlineLevel="0" max="11" min="10" style="52" width="17.7"/>
    <col collapsed="false" customWidth="true" hidden="false" outlineLevel="0" max="13" min="12" style="52" width="5.71"/>
    <col collapsed="false" customWidth="false" hidden="false" outlineLevel="0" max="257" min="14" style="52" width="11.42"/>
  </cols>
  <sheetData>
    <row r="1" s="260" customFormat="true" ht="19.5" hidden="false" customHeight="true" outlineLevel="0" collapsed="false">
      <c r="A1" s="53" t="s">
        <v>570</v>
      </c>
      <c r="C1" s="261"/>
      <c r="D1" s="261"/>
      <c r="G1" s="53"/>
      <c r="J1" s="261"/>
      <c r="L1" s="56"/>
    </row>
    <row r="2" s="260" customFormat="true" ht="19.5" hidden="false" customHeight="true" outlineLevel="0" collapsed="false">
      <c r="A2" s="57" t="s">
        <v>480</v>
      </c>
      <c r="C2" s="261"/>
      <c r="D2" s="261"/>
      <c r="G2" s="53"/>
      <c r="J2" s="261"/>
      <c r="L2" s="56"/>
    </row>
    <row r="3" s="260" customFormat="true" ht="12" hidden="false" customHeight="true" outlineLevel="0" collapsed="false">
      <c r="C3" s="261"/>
      <c r="D3" s="261"/>
      <c r="E3" s="288"/>
      <c r="G3" s="289"/>
      <c r="J3" s="261"/>
      <c r="L3" s="56"/>
    </row>
    <row r="4" s="25" customFormat="true" ht="16.5" hidden="false" customHeight="true" outlineLevel="0" collapsed="false">
      <c r="A4" s="63" t="s">
        <v>197</v>
      </c>
      <c r="B4" s="64" t="s">
        <v>198</v>
      </c>
      <c r="C4" s="65" t="s">
        <v>199</v>
      </c>
      <c r="D4" s="65" t="s">
        <v>508</v>
      </c>
      <c r="E4" s="65"/>
      <c r="F4" s="65"/>
      <c r="G4" s="290" t="s">
        <v>508</v>
      </c>
      <c r="H4" s="290"/>
      <c r="I4" s="291" t="s">
        <v>489</v>
      </c>
      <c r="J4" s="291"/>
      <c r="K4" s="64" t="s">
        <v>509</v>
      </c>
      <c r="L4" s="66" t="s">
        <v>197</v>
      </c>
    </row>
    <row r="5" s="25" customFormat="true" ht="27" hidden="false" customHeight="true" outlineLevel="0" collapsed="false">
      <c r="A5" s="63"/>
      <c r="B5" s="64"/>
      <c r="C5" s="64"/>
      <c r="D5" s="269" t="s">
        <v>486</v>
      </c>
      <c r="E5" s="65" t="s">
        <v>510</v>
      </c>
      <c r="F5" s="64" t="s">
        <v>488</v>
      </c>
      <c r="G5" s="292" t="s">
        <v>497</v>
      </c>
      <c r="H5" s="269" t="s">
        <v>511</v>
      </c>
      <c r="I5" s="133" t="s">
        <v>436</v>
      </c>
      <c r="J5" s="270" t="s">
        <v>512</v>
      </c>
      <c r="K5" s="64"/>
      <c r="L5" s="66"/>
    </row>
    <row r="6" customFormat="false" ht="15" hidden="false" customHeight="true" outlineLevel="0" collapsed="false">
      <c r="A6" s="271" t="n">
        <v>1</v>
      </c>
      <c r="B6" s="68" t="s">
        <v>200</v>
      </c>
      <c r="C6" s="272" t="s">
        <v>571</v>
      </c>
      <c r="D6" s="71" t="n">
        <v>2821.86052998869</v>
      </c>
      <c r="E6" s="71" t="n">
        <v>1.26285947190767</v>
      </c>
      <c r="F6" s="71" t="n">
        <v>0</v>
      </c>
      <c r="G6" s="71" t="n">
        <v>0</v>
      </c>
      <c r="H6" s="71" t="n">
        <f aca="false">SUM(D6:G6)</f>
        <v>2823.1233894606</v>
      </c>
      <c r="I6" s="71" t="n">
        <v>610.608567107742</v>
      </c>
      <c r="J6" s="71" t="n">
        <v>610.39686873722</v>
      </c>
      <c r="K6" s="71" t="n">
        <f aca="false">+H6+I6</f>
        <v>3433.73195656834</v>
      </c>
      <c r="L6" s="72" t="n">
        <v>1</v>
      </c>
      <c r="M6" s="61"/>
      <c r="N6" s="273"/>
    </row>
    <row r="7" customFormat="false" ht="15" hidden="false" customHeight="true" outlineLevel="0" collapsed="false">
      <c r="A7" s="274" t="n">
        <v>2</v>
      </c>
      <c r="B7" s="75" t="s">
        <v>202</v>
      </c>
      <c r="C7" s="69" t="s">
        <v>203</v>
      </c>
      <c r="D7" s="71" t="n">
        <v>207.011243197976</v>
      </c>
      <c r="E7" s="71" t="n">
        <v>0</v>
      </c>
      <c r="F7" s="71" t="n">
        <v>0</v>
      </c>
      <c r="G7" s="71" t="n">
        <v>0</v>
      </c>
      <c r="H7" s="71" t="n">
        <f aca="false">SUM(D7:G7)</f>
        <v>207.011243197976</v>
      </c>
      <c r="I7" s="71" t="n">
        <v>334.982854668769</v>
      </c>
      <c r="J7" s="71" t="n">
        <v>334.866715904418</v>
      </c>
      <c r="K7" s="71" t="n">
        <f aca="false">+H7+I7</f>
        <v>541.994097866745</v>
      </c>
      <c r="L7" s="77" t="n">
        <v>2</v>
      </c>
      <c r="M7" s="61"/>
      <c r="N7" s="273"/>
    </row>
    <row r="8" customFormat="false" ht="15" hidden="false" customHeight="true" outlineLevel="0" collapsed="false">
      <c r="A8" s="274" t="n">
        <v>3</v>
      </c>
      <c r="B8" s="75" t="s">
        <v>204</v>
      </c>
      <c r="C8" s="69" t="s">
        <v>205</v>
      </c>
      <c r="D8" s="71" t="n">
        <v>1.27549109698825</v>
      </c>
      <c r="E8" s="71" t="n">
        <v>0</v>
      </c>
      <c r="F8" s="71" t="n">
        <v>0</v>
      </c>
      <c r="G8" s="71" t="n">
        <v>0</v>
      </c>
      <c r="H8" s="71" t="n">
        <f aca="false">SUM(D8:G8)</f>
        <v>1.27549109698825</v>
      </c>
      <c r="I8" s="71" t="n">
        <v>0.600389481659827</v>
      </c>
      <c r="J8" s="71" t="n">
        <v>0.600181326252595</v>
      </c>
      <c r="K8" s="71" t="n">
        <f aca="false">+H8+I8</f>
        <v>1.87588057864808</v>
      </c>
      <c r="L8" s="77" t="n">
        <v>3</v>
      </c>
      <c r="M8" s="61"/>
      <c r="N8" s="273"/>
    </row>
    <row r="9" customFormat="false" ht="15" hidden="false" customHeight="true" outlineLevel="0" collapsed="false">
      <c r="A9" s="274" t="n">
        <v>4</v>
      </c>
      <c r="B9" s="75" t="s">
        <v>206</v>
      </c>
      <c r="C9" s="69" t="s">
        <v>207</v>
      </c>
      <c r="D9" s="71" t="n">
        <v>49.6574663197354</v>
      </c>
      <c r="E9" s="71" t="n">
        <v>42.7179548892987</v>
      </c>
      <c r="F9" s="71" t="n">
        <v>0</v>
      </c>
      <c r="G9" s="71" t="n">
        <v>0</v>
      </c>
      <c r="H9" s="71" t="n">
        <f aca="false">SUM(D9:G9)</f>
        <v>92.3754212090341</v>
      </c>
      <c r="I9" s="71" t="n">
        <v>2.4408312238127</v>
      </c>
      <c r="J9" s="71" t="n">
        <v>2.43998498610718</v>
      </c>
      <c r="K9" s="71" t="n">
        <f aca="false">+H9+I9</f>
        <v>94.8162524328468</v>
      </c>
      <c r="L9" s="77" t="n">
        <v>4</v>
      </c>
      <c r="M9" s="61"/>
      <c r="N9" s="273"/>
    </row>
    <row r="10" customFormat="false" ht="15" hidden="false" customHeight="true" outlineLevel="0" collapsed="false">
      <c r="A10" s="274" t="n">
        <v>5</v>
      </c>
      <c r="B10" s="75" t="s">
        <v>208</v>
      </c>
      <c r="C10" s="69" t="s">
        <v>209</v>
      </c>
      <c r="D10" s="71" t="n">
        <v>5.98396872153745</v>
      </c>
      <c r="E10" s="71" t="n">
        <v>0.751389993698801</v>
      </c>
      <c r="F10" s="71" t="n">
        <v>0</v>
      </c>
      <c r="G10" s="71" t="n">
        <v>0</v>
      </c>
      <c r="H10" s="71" t="n">
        <f aca="false">SUM(D10:G10)</f>
        <v>6.73535871523625</v>
      </c>
      <c r="I10" s="71" t="n">
        <v>0.179313568647227</v>
      </c>
      <c r="J10" s="71" t="n">
        <v>0.179251400521295</v>
      </c>
      <c r="K10" s="71" t="n">
        <f aca="false">+H10+I10</f>
        <v>6.91467228388348</v>
      </c>
      <c r="L10" s="77" t="n">
        <v>5</v>
      </c>
      <c r="M10" s="61"/>
      <c r="N10" s="273"/>
    </row>
    <row r="11" customFormat="false" ht="15" hidden="false" customHeight="true" outlineLevel="0" collapsed="false">
      <c r="A11" s="274" t="n">
        <v>6</v>
      </c>
      <c r="B11" s="75" t="s">
        <v>210</v>
      </c>
      <c r="C11" s="69" t="s">
        <v>211</v>
      </c>
      <c r="D11" s="71" t="n">
        <v>0.313438079285565</v>
      </c>
      <c r="E11" s="71" t="n">
        <v>0.00193356485360001</v>
      </c>
      <c r="F11" s="71" t="n">
        <v>0</v>
      </c>
      <c r="G11" s="71" t="n">
        <v>0</v>
      </c>
      <c r="H11" s="71" t="n">
        <f aca="false">SUM(D11:G11)</f>
        <v>0.315371644139165</v>
      </c>
      <c r="I11" s="71" t="n">
        <v>0</v>
      </c>
      <c r="J11" s="71" t="n">
        <v>0</v>
      </c>
      <c r="K11" s="71" t="n">
        <f aca="false">+H11+I11</f>
        <v>0.315371644139165</v>
      </c>
      <c r="L11" s="77" t="n">
        <v>6</v>
      </c>
      <c r="M11" s="61"/>
      <c r="N11" s="273"/>
    </row>
    <row r="12" customFormat="false" ht="15" hidden="false" customHeight="true" outlineLevel="0" collapsed="false">
      <c r="A12" s="274" t="n">
        <v>7</v>
      </c>
      <c r="B12" s="75" t="s">
        <v>212</v>
      </c>
      <c r="C12" s="69" t="s">
        <v>213</v>
      </c>
      <c r="D12" s="71" t="n">
        <v>0.313438079285565</v>
      </c>
      <c r="E12" s="71" t="n">
        <v>0.0177222012218584</v>
      </c>
      <c r="F12" s="71" t="n">
        <v>0</v>
      </c>
      <c r="G12" s="71" t="n">
        <v>0</v>
      </c>
      <c r="H12" s="71" t="n">
        <f aca="false">SUM(D12:G12)</f>
        <v>0.331160280507423</v>
      </c>
      <c r="I12" s="71" t="n">
        <v>0</v>
      </c>
      <c r="J12" s="71" t="n">
        <v>0</v>
      </c>
      <c r="K12" s="71" t="n">
        <f aca="false">+H12+I12</f>
        <v>0.331160280507423</v>
      </c>
      <c r="L12" s="77" t="n">
        <v>7</v>
      </c>
      <c r="M12" s="61"/>
      <c r="N12" s="273"/>
    </row>
    <row r="13" customFormat="false" ht="15" hidden="false" customHeight="true" outlineLevel="0" collapsed="false">
      <c r="A13" s="274" t="n">
        <v>8</v>
      </c>
      <c r="B13" s="75" t="s">
        <v>214</v>
      </c>
      <c r="C13" s="69" t="s">
        <v>514</v>
      </c>
      <c r="D13" s="71" t="n">
        <v>14.0061981399996</v>
      </c>
      <c r="E13" s="71" t="n">
        <v>46.4014806298789</v>
      </c>
      <c r="F13" s="71" t="n">
        <v>0</v>
      </c>
      <c r="G13" s="71" t="n">
        <v>0</v>
      </c>
      <c r="H13" s="71" t="n">
        <f aca="false">SUM(D13:G13)</f>
        <v>60.4076787698785</v>
      </c>
      <c r="I13" s="71" t="n">
        <v>4.3993590048029</v>
      </c>
      <c r="J13" s="71" t="n">
        <v>4.39783374429587</v>
      </c>
      <c r="K13" s="71" t="n">
        <f aca="false">+H13+I13</f>
        <v>64.8070377746814</v>
      </c>
      <c r="L13" s="77" t="n">
        <v>8</v>
      </c>
      <c r="M13" s="61"/>
      <c r="N13" s="273"/>
    </row>
    <row r="14" customFormat="false" ht="15" hidden="false" customHeight="true" outlineLevel="0" collapsed="false">
      <c r="A14" s="274" t="n">
        <v>9</v>
      </c>
      <c r="B14" s="75" t="s">
        <v>515</v>
      </c>
      <c r="C14" s="69" t="s">
        <v>516</v>
      </c>
      <c r="D14" s="71" t="n">
        <v>217.070348349144</v>
      </c>
      <c r="E14" s="71" t="n">
        <v>7.23639425915558</v>
      </c>
      <c r="F14" s="71" t="n">
        <v>0</v>
      </c>
      <c r="G14" s="71" t="n">
        <v>0</v>
      </c>
      <c r="H14" s="71" t="n">
        <f aca="false">SUM(D14:G14)</f>
        <v>224.306742608299</v>
      </c>
      <c r="I14" s="71" t="n">
        <v>34.3731587309157</v>
      </c>
      <c r="J14" s="71" t="n">
        <v>34.361241535375</v>
      </c>
      <c r="K14" s="71" t="n">
        <f aca="false">+H14+I14</f>
        <v>258.679901339215</v>
      </c>
      <c r="L14" s="77" t="n">
        <v>9</v>
      </c>
      <c r="M14" s="61"/>
      <c r="N14" s="273"/>
    </row>
    <row r="15" customFormat="false" ht="15" hidden="false" customHeight="true" outlineLevel="0" collapsed="false">
      <c r="A15" s="274" t="n">
        <v>10</v>
      </c>
      <c r="B15" s="75" t="s">
        <v>517</v>
      </c>
      <c r="C15" s="69" t="s">
        <v>518</v>
      </c>
      <c r="D15" s="71" t="n">
        <v>35.7352216504848</v>
      </c>
      <c r="E15" s="71" t="n">
        <v>1.36556508902161</v>
      </c>
      <c r="F15" s="71" t="n">
        <v>0</v>
      </c>
      <c r="G15" s="71" t="n">
        <v>0</v>
      </c>
      <c r="H15" s="71" t="n">
        <f aca="false">SUM(D15:G15)</f>
        <v>37.1007867395064</v>
      </c>
      <c r="I15" s="71" t="n">
        <v>21.0797677156401</v>
      </c>
      <c r="J15" s="71" t="n">
        <v>21.072459347044</v>
      </c>
      <c r="K15" s="71" t="n">
        <f aca="false">+H15+I15</f>
        <v>58.1805544551465</v>
      </c>
      <c r="L15" s="77" t="n">
        <v>10</v>
      </c>
      <c r="M15" s="61"/>
      <c r="N15" s="273"/>
    </row>
    <row r="16" customFormat="false" ht="15" hidden="false" customHeight="true" outlineLevel="0" collapsed="false">
      <c r="A16" s="274" t="n">
        <v>11</v>
      </c>
      <c r="B16" s="75" t="s">
        <v>218</v>
      </c>
      <c r="C16" s="69" t="s">
        <v>219</v>
      </c>
      <c r="D16" s="71" t="n">
        <v>3.40371773192663</v>
      </c>
      <c r="E16" s="71" t="n">
        <v>0.0438703735140609</v>
      </c>
      <c r="F16" s="71" t="n">
        <v>0</v>
      </c>
      <c r="G16" s="71" t="n">
        <v>0</v>
      </c>
      <c r="H16" s="71" t="n">
        <f aca="false">SUM(D16:G16)</f>
        <v>3.44758810544069</v>
      </c>
      <c r="I16" s="71" t="n">
        <v>1.36962345492233</v>
      </c>
      <c r="J16" s="71" t="n">
        <v>1.36914860561746</v>
      </c>
      <c r="K16" s="71" t="n">
        <f aca="false">+H16+I16</f>
        <v>4.81721156036302</v>
      </c>
      <c r="L16" s="77" t="n">
        <v>11</v>
      </c>
      <c r="M16" s="61"/>
      <c r="N16" s="273"/>
    </row>
    <row r="17" customFormat="false" ht="15" hidden="false" customHeight="true" outlineLevel="0" collapsed="false">
      <c r="A17" s="274" t="n">
        <v>12</v>
      </c>
      <c r="B17" s="75" t="s">
        <v>220</v>
      </c>
      <c r="C17" s="69" t="s">
        <v>221</v>
      </c>
      <c r="D17" s="71" t="n">
        <v>41.7018243490707</v>
      </c>
      <c r="E17" s="71" t="n">
        <v>0.747552558145263</v>
      </c>
      <c r="F17" s="71" t="n">
        <v>0</v>
      </c>
      <c r="G17" s="71" t="n">
        <v>0</v>
      </c>
      <c r="H17" s="71" t="n">
        <f aca="false">SUM(D17:G17)</f>
        <v>42.4493769072159</v>
      </c>
      <c r="I17" s="71" t="n">
        <v>6.81405216266844</v>
      </c>
      <c r="J17" s="71" t="n">
        <v>6.81168972653964</v>
      </c>
      <c r="K17" s="71" t="n">
        <f aca="false">+H17+I17</f>
        <v>49.2634290698844</v>
      </c>
      <c r="L17" s="77" t="n">
        <v>12</v>
      </c>
      <c r="M17" s="61"/>
      <c r="N17" s="273"/>
    </row>
    <row r="18" customFormat="false" ht="15" hidden="false" customHeight="true" outlineLevel="0" collapsed="false">
      <c r="A18" s="274" t="n">
        <v>13</v>
      </c>
      <c r="B18" s="75" t="s">
        <v>222</v>
      </c>
      <c r="C18" s="69" t="s">
        <v>223</v>
      </c>
      <c r="D18" s="71" t="n">
        <v>26.710561623862</v>
      </c>
      <c r="E18" s="71" t="n">
        <v>0.192045907497931</v>
      </c>
      <c r="F18" s="71" t="n">
        <v>0</v>
      </c>
      <c r="G18" s="71" t="n">
        <v>0</v>
      </c>
      <c r="H18" s="71" t="n">
        <f aca="false">SUM(D18:G18)</f>
        <v>26.90260753136</v>
      </c>
      <c r="I18" s="71" t="n">
        <v>4.74718943641539</v>
      </c>
      <c r="J18" s="71" t="n">
        <v>4.74554358288109</v>
      </c>
      <c r="K18" s="71" t="n">
        <f aca="false">+H18+I18</f>
        <v>31.6497969677754</v>
      </c>
      <c r="L18" s="77" t="n">
        <v>13</v>
      </c>
      <c r="M18" s="61"/>
      <c r="N18" s="273"/>
    </row>
    <row r="19" customFormat="false" ht="15" hidden="false" customHeight="true" outlineLevel="0" collapsed="false">
      <c r="A19" s="274" t="n">
        <v>14</v>
      </c>
      <c r="B19" s="75" t="s">
        <v>224</v>
      </c>
      <c r="C19" s="69" t="s">
        <v>225</v>
      </c>
      <c r="D19" s="71" t="n">
        <v>9.36778303033918</v>
      </c>
      <c r="E19" s="71" t="n">
        <v>0.177348378845769</v>
      </c>
      <c r="F19" s="71" t="n">
        <v>0</v>
      </c>
      <c r="G19" s="71" t="n">
        <v>0</v>
      </c>
      <c r="H19" s="71" t="n">
        <f aca="false">SUM(D19:G19)</f>
        <v>9.54513140918495</v>
      </c>
      <c r="I19" s="71" t="n">
        <v>1.46287059329901</v>
      </c>
      <c r="J19" s="71" t="n">
        <v>1.4623634151532</v>
      </c>
      <c r="K19" s="71" t="n">
        <f aca="false">+H19+I19</f>
        <v>11.008002002484</v>
      </c>
      <c r="L19" s="77" t="n">
        <v>14</v>
      </c>
      <c r="M19" s="61"/>
      <c r="N19" s="273"/>
    </row>
    <row r="20" customFormat="false" ht="15" hidden="false" customHeight="true" outlineLevel="0" collapsed="false">
      <c r="A20" s="274" t="n">
        <v>15</v>
      </c>
      <c r="B20" s="75" t="s">
        <v>226</v>
      </c>
      <c r="C20" s="69" t="s">
        <v>227</v>
      </c>
      <c r="D20" s="71" t="n">
        <v>74.2163386313407</v>
      </c>
      <c r="E20" s="71" t="n">
        <v>0.572266189075866</v>
      </c>
      <c r="F20" s="71" t="n">
        <v>0</v>
      </c>
      <c r="G20" s="71" t="n">
        <v>0</v>
      </c>
      <c r="H20" s="71" t="n">
        <f aca="false">SUM(D20:G20)</f>
        <v>74.7886048204165</v>
      </c>
      <c r="I20" s="71" t="n">
        <v>16.5326900710003</v>
      </c>
      <c r="J20" s="71" t="n">
        <v>16.5269581770556</v>
      </c>
      <c r="K20" s="71" t="n">
        <f aca="false">+H20+I20</f>
        <v>91.3212948914168</v>
      </c>
      <c r="L20" s="77" t="n">
        <v>15</v>
      </c>
      <c r="M20" s="61"/>
      <c r="N20" s="273"/>
    </row>
    <row r="21" customFormat="false" ht="15" hidden="false" customHeight="true" outlineLevel="0" collapsed="false">
      <c r="A21" s="274" t="n">
        <v>16</v>
      </c>
      <c r="B21" s="75" t="s">
        <v>519</v>
      </c>
      <c r="C21" s="69" t="s">
        <v>520</v>
      </c>
      <c r="D21" s="71" t="n">
        <v>22.4069291296873</v>
      </c>
      <c r="E21" s="71" t="n">
        <v>8.61057802937193</v>
      </c>
      <c r="F21" s="71" t="n">
        <v>0</v>
      </c>
      <c r="G21" s="71" t="n">
        <v>0</v>
      </c>
      <c r="H21" s="71" t="n">
        <f aca="false">SUM(D21:G21)</f>
        <v>31.0175071590593</v>
      </c>
      <c r="I21" s="71" t="n">
        <v>4.61275446424803</v>
      </c>
      <c r="J21" s="71" t="n">
        <v>4.61115521940231</v>
      </c>
      <c r="K21" s="71" t="n">
        <f aca="false">+H21+I21</f>
        <v>35.6302616233073</v>
      </c>
      <c r="L21" s="77" t="n">
        <v>16</v>
      </c>
      <c r="M21" s="61"/>
      <c r="N21" s="273"/>
    </row>
    <row r="22" customFormat="false" ht="15" hidden="false" customHeight="true" outlineLevel="0" collapsed="false">
      <c r="A22" s="274" t="n">
        <v>17</v>
      </c>
      <c r="B22" s="75" t="s">
        <v>521</v>
      </c>
      <c r="C22" s="69" t="s">
        <v>522</v>
      </c>
      <c r="D22" s="71" t="n">
        <v>39.5713998469496</v>
      </c>
      <c r="E22" s="71" t="n">
        <v>1.30927162232251</v>
      </c>
      <c r="F22" s="71" t="n">
        <v>0</v>
      </c>
      <c r="G22" s="71" t="n">
        <v>0</v>
      </c>
      <c r="H22" s="71" t="n">
        <f aca="false">SUM(D22:G22)</f>
        <v>40.8806714692722</v>
      </c>
      <c r="I22" s="71" t="n">
        <v>5.5158160369343</v>
      </c>
      <c r="J22" s="71" t="n">
        <v>5.51390370007887</v>
      </c>
      <c r="K22" s="71" t="n">
        <f aca="false">+H22+I22</f>
        <v>46.3964875062065</v>
      </c>
      <c r="L22" s="77" t="n">
        <v>17</v>
      </c>
      <c r="M22" s="61"/>
      <c r="N22" s="273"/>
    </row>
    <row r="23" customFormat="false" ht="15" hidden="false" customHeight="true" outlineLevel="0" collapsed="false">
      <c r="A23" s="274" t="n">
        <v>18</v>
      </c>
      <c r="B23" s="75" t="s">
        <v>523</v>
      </c>
      <c r="C23" s="69" t="s">
        <v>524</v>
      </c>
      <c r="D23" s="71" t="n">
        <v>54.6040797523213</v>
      </c>
      <c r="E23" s="71" t="n">
        <v>0.487453373873059</v>
      </c>
      <c r="F23" s="71" t="n">
        <v>0</v>
      </c>
      <c r="G23" s="71" t="n">
        <v>0</v>
      </c>
      <c r="H23" s="71" t="n">
        <f aca="false">SUM(D23:G23)</f>
        <v>55.0915331261944</v>
      </c>
      <c r="I23" s="71" t="n">
        <v>32.6388427612328</v>
      </c>
      <c r="J23" s="71" t="n">
        <v>32.627526854119</v>
      </c>
      <c r="K23" s="71" t="n">
        <f aca="false">+H23+I23</f>
        <v>87.7303758874272</v>
      </c>
      <c r="L23" s="77" t="n">
        <v>18</v>
      </c>
      <c r="M23" s="61"/>
      <c r="N23" s="273"/>
    </row>
    <row r="24" customFormat="false" ht="15" hidden="false" customHeight="true" outlineLevel="0" collapsed="false">
      <c r="A24" s="274" t="n">
        <v>19</v>
      </c>
      <c r="B24" s="75" t="s">
        <v>525</v>
      </c>
      <c r="C24" s="69" t="s">
        <v>526</v>
      </c>
      <c r="D24" s="71" t="n">
        <v>68.8944654392898</v>
      </c>
      <c r="E24" s="71" t="n">
        <v>0.607068271646345</v>
      </c>
      <c r="F24" s="71" t="n">
        <v>0</v>
      </c>
      <c r="G24" s="71" t="n">
        <v>0</v>
      </c>
      <c r="H24" s="71" t="n">
        <f aca="false">SUM(D24:G24)</f>
        <v>69.5015337109362</v>
      </c>
      <c r="I24" s="71" t="n">
        <v>8.94908533438084</v>
      </c>
      <c r="J24" s="71" t="n">
        <v>8.94598268092164</v>
      </c>
      <c r="K24" s="71" t="n">
        <f aca="false">+H24+I24</f>
        <v>78.450619045317</v>
      </c>
      <c r="L24" s="77" t="n">
        <v>19</v>
      </c>
      <c r="M24" s="61"/>
      <c r="N24" s="273"/>
    </row>
    <row r="25" customFormat="false" ht="15" hidden="false" customHeight="true" outlineLevel="0" collapsed="false">
      <c r="A25" s="274" t="n">
        <v>20</v>
      </c>
      <c r="B25" s="75" t="s">
        <v>232</v>
      </c>
      <c r="C25" s="69" t="s">
        <v>233</v>
      </c>
      <c r="D25" s="71" t="n">
        <v>9.84063099495404</v>
      </c>
      <c r="E25" s="71" t="n">
        <v>11.3868044874006</v>
      </c>
      <c r="F25" s="71" t="n">
        <v>0</v>
      </c>
      <c r="G25" s="71" t="n">
        <v>0</v>
      </c>
      <c r="H25" s="71" t="n">
        <f aca="false">SUM(D25:G25)</f>
        <v>21.2274354823546</v>
      </c>
      <c r="I25" s="71" t="n">
        <v>2.45958074135616</v>
      </c>
      <c r="J25" s="71" t="n">
        <v>2.45872800318123</v>
      </c>
      <c r="K25" s="71" t="n">
        <f aca="false">+H25+I25</f>
        <v>23.6870162237108</v>
      </c>
      <c r="L25" s="77" t="n">
        <v>20</v>
      </c>
      <c r="M25" s="61"/>
      <c r="N25" s="273"/>
    </row>
    <row r="26" customFormat="false" ht="15" hidden="false" customHeight="true" outlineLevel="0" collapsed="false">
      <c r="A26" s="274" t="n">
        <v>21</v>
      </c>
      <c r="B26" s="75" t="s">
        <v>527</v>
      </c>
      <c r="C26" s="69" t="s">
        <v>528</v>
      </c>
      <c r="D26" s="71" t="n">
        <v>36.8780789476225</v>
      </c>
      <c r="E26" s="71" t="n">
        <v>0.818243590930206</v>
      </c>
      <c r="F26" s="71" t="n">
        <v>0</v>
      </c>
      <c r="G26" s="71" t="n">
        <v>0</v>
      </c>
      <c r="H26" s="71" t="n">
        <f aca="false">SUM(D26:G26)</f>
        <v>37.6963225385527</v>
      </c>
      <c r="I26" s="71" t="n">
        <v>5.6067942061156</v>
      </c>
      <c r="J26" s="71" t="n">
        <v>5.60485032707226</v>
      </c>
      <c r="K26" s="71" t="n">
        <f aca="false">+H26+I26</f>
        <v>43.3031167446683</v>
      </c>
      <c r="L26" s="77" t="n">
        <v>21</v>
      </c>
      <c r="M26" s="61"/>
      <c r="N26" s="273"/>
    </row>
    <row r="27" customFormat="false" ht="15" hidden="false" customHeight="true" outlineLevel="0" collapsed="false">
      <c r="A27" s="274" t="n">
        <v>22</v>
      </c>
      <c r="B27" s="75" t="s">
        <v>529</v>
      </c>
      <c r="C27" s="69" t="s">
        <v>530</v>
      </c>
      <c r="D27" s="71" t="n">
        <v>129.359476388367</v>
      </c>
      <c r="E27" s="71" t="n">
        <v>17.2186147099941</v>
      </c>
      <c r="F27" s="71" t="n">
        <v>0</v>
      </c>
      <c r="G27" s="71" t="n">
        <v>0</v>
      </c>
      <c r="H27" s="71" t="n">
        <f aca="false">SUM(D27:G27)</f>
        <v>146.578091098361</v>
      </c>
      <c r="I27" s="71" t="n">
        <v>16.6569363708975</v>
      </c>
      <c r="J27" s="71" t="n">
        <v>16.6511614006833</v>
      </c>
      <c r="K27" s="71" t="n">
        <f aca="false">+H27+I27</f>
        <v>163.235027469258</v>
      </c>
      <c r="L27" s="77" t="n">
        <v>22</v>
      </c>
      <c r="M27" s="61"/>
      <c r="N27" s="273"/>
    </row>
    <row r="28" customFormat="false" ht="15" hidden="false" customHeight="true" outlineLevel="0" collapsed="false">
      <c r="A28" s="274" t="n">
        <v>23</v>
      </c>
      <c r="B28" s="75" t="s">
        <v>531</v>
      </c>
      <c r="C28" s="69" t="s">
        <v>532</v>
      </c>
      <c r="D28" s="71" t="n">
        <v>30.2987972245967</v>
      </c>
      <c r="E28" s="71" t="n">
        <v>0.384686494222336</v>
      </c>
      <c r="F28" s="71" t="n">
        <v>0</v>
      </c>
      <c r="G28" s="71" t="n">
        <v>0</v>
      </c>
      <c r="H28" s="71" t="n">
        <f aca="false">SUM(D28:G28)</f>
        <v>30.6834837188191</v>
      </c>
      <c r="I28" s="71" t="n">
        <v>1.70552823305156</v>
      </c>
      <c r="J28" s="71" t="n">
        <v>1.70493692535091</v>
      </c>
      <c r="K28" s="71" t="n">
        <f aca="false">+H28+I28</f>
        <v>32.3890119518706</v>
      </c>
      <c r="L28" s="77" t="n">
        <v>23</v>
      </c>
      <c r="M28" s="61"/>
      <c r="N28" s="273"/>
    </row>
    <row r="29" customFormat="false" ht="15" hidden="false" customHeight="true" outlineLevel="0" collapsed="false">
      <c r="A29" s="274" t="n">
        <v>24</v>
      </c>
      <c r="B29" s="75" t="s">
        <v>533</v>
      </c>
      <c r="C29" s="69" t="s">
        <v>534</v>
      </c>
      <c r="D29" s="71" t="n">
        <v>103.438389073741</v>
      </c>
      <c r="E29" s="71" t="n">
        <v>1.10644156358813</v>
      </c>
      <c r="F29" s="71" t="n">
        <v>0</v>
      </c>
      <c r="G29" s="71" t="n">
        <v>0</v>
      </c>
      <c r="H29" s="71" t="n">
        <f aca="false">SUM(D29:G29)</f>
        <v>104.544830637329</v>
      </c>
      <c r="I29" s="71" t="n">
        <v>7.68979672406183</v>
      </c>
      <c r="J29" s="71" t="n">
        <v>7.68713066674816</v>
      </c>
      <c r="K29" s="71" t="n">
        <f aca="false">+H29+I29</f>
        <v>112.234627361391</v>
      </c>
      <c r="L29" s="77" t="n">
        <v>24</v>
      </c>
      <c r="M29" s="61"/>
      <c r="N29" s="273"/>
    </row>
    <row r="30" customFormat="false" ht="15" hidden="false" customHeight="true" outlineLevel="0" collapsed="false">
      <c r="A30" s="274" t="n">
        <v>25</v>
      </c>
      <c r="B30" s="75" t="s">
        <v>535</v>
      </c>
      <c r="C30" s="69" t="s">
        <v>536</v>
      </c>
      <c r="D30" s="71" t="n">
        <v>20.8434355386125</v>
      </c>
      <c r="E30" s="71" t="n">
        <v>0.33844980075832</v>
      </c>
      <c r="F30" s="71" t="n">
        <v>0</v>
      </c>
      <c r="G30" s="71" t="n">
        <v>0</v>
      </c>
      <c r="H30" s="71" t="n">
        <f aca="false">SUM(D30:G30)</f>
        <v>21.1818853393708</v>
      </c>
      <c r="I30" s="71" t="n">
        <v>5.51741925217642</v>
      </c>
      <c r="J30" s="71" t="n">
        <v>5.51550635948527</v>
      </c>
      <c r="K30" s="71" t="n">
        <f aca="false">+H30+I30</f>
        <v>26.6993045915472</v>
      </c>
      <c r="L30" s="77" t="n">
        <v>25</v>
      </c>
      <c r="M30" s="61"/>
      <c r="N30" s="273"/>
    </row>
    <row r="31" customFormat="false" ht="15" hidden="false" customHeight="true" outlineLevel="0" collapsed="false">
      <c r="A31" s="274" t="n">
        <v>26</v>
      </c>
      <c r="B31" s="75" t="s">
        <v>537</v>
      </c>
      <c r="C31" s="69" t="s">
        <v>538</v>
      </c>
      <c r="D31" s="71" t="n">
        <v>63.6383137959775</v>
      </c>
      <c r="E31" s="71" t="n">
        <v>4.86406012124398</v>
      </c>
      <c r="F31" s="71" t="n">
        <v>0</v>
      </c>
      <c r="G31" s="71" t="n">
        <v>0</v>
      </c>
      <c r="H31" s="71" t="n">
        <f aca="false">SUM(D31:G31)</f>
        <v>68.5023739172215</v>
      </c>
      <c r="I31" s="71" t="n">
        <v>22.2244400794045</v>
      </c>
      <c r="J31" s="71" t="n">
        <v>22.2167348521869</v>
      </c>
      <c r="K31" s="71" t="n">
        <f aca="false">+H31+I31</f>
        <v>90.726813996626</v>
      </c>
      <c r="L31" s="77" t="n">
        <v>26</v>
      </c>
      <c r="M31" s="61"/>
      <c r="N31" s="273"/>
    </row>
    <row r="32" customFormat="false" ht="15" hidden="false" customHeight="true" outlineLevel="0" collapsed="false">
      <c r="A32" s="274" t="n">
        <v>27</v>
      </c>
      <c r="B32" s="75" t="s">
        <v>539</v>
      </c>
      <c r="C32" s="69" t="s">
        <v>540</v>
      </c>
      <c r="D32" s="71" t="n">
        <v>56.8741630683261</v>
      </c>
      <c r="E32" s="71" t="n">
        <v>36.4025690505454</v>
      </c>
      <c r="F32" s="71" t="n">
        <v>0</v>
      </c>
      <c r="G32" s="71" t="n">
        <v>0</v>
      </c>
      <c r="H32" s="71" t="n">
        <f aca="false">SUM(D32:G32)</f>
        <v>93.2767321188715</v>
      </c>
      <c r="I32" s="71" t="n">
        <v>9.96846216512732</v>
      </c>
      <c r="J32" s="71" t="n">
        <v>9.965006093086</v>
      </c>
      <c r="K32" s="71" t="n">
        <f aca="false">+H32+I32</f>
        <v>103.245194283999</v>
      </c>
      <c r="L32" s="77" t="n">
        <v>27</v>
      </c>
      <c r="M32" s="61"/>
      <c r="N32" s="273"/>
    </row>
    <row r="33" customFormat="false" ht="15" hidden="false" customHeight="true" outlineLevel="0" collapsed="false">
      <c r="A33" s="274" t="n">
        <v>28</v>
      </c>
      <c r="B33" s="75" t="s">
        <v>541</v>
      </c>
      <c r="C33" s="69" t="s">
        <v>542</v>
      </c>
      <c r="D33" s="71" t="n">
        <v>24.8566653650183</v>
      </c>
      <c r="E33" s="71" t="n">
        <v>1.29363649639011</v>
      </c>
      <c r="F33" s="71" t="n">
        <v>0</v>
      </c>
      <c r="G33" s="71" t="n">
        <v>0</v>
      </c>
      <c r="H33" s="71" t="n">
        <f aca="false">SUM(D33:G33)</f>
        <v>26.1503018614084</v>
      </c>
      <c r="I33" s="71" t="n">
        <v>6.99149398849281</v>
      </c>
      <c r="J33" s="71" t="n">
        <v>6.98907003317248</v>
      </c>
      <c r="K33" s="71" t="n">
        <f aca="false">+H33+I33</f>
        <v>33.1417958499012</v>
      </c>
      <c r="L33" s="77" t="n">
        <v>28</v>
      </c>
      <c r="M33" s="61"/>
      <c r="N33" s="273"/>
    </row>
    <row r="34" customFormat="false" ht="15" hidden="false" customHeight="true" outlineLevel="0" collapsed="false">
      <c r="A34" s="274" t="n">
        <v>29</v>
      </c>
      <c r="B34" s="75" t="s">
        <v>543</v>
      </c>
      <c r="C34" s="69" t="s">
        <v>544</v>
      </c>
      <c r="D34" s="71" t="n">
        <v>30.1657689782035</v>
      </c>
      <c r="E34" s="71" t="n">
        <v>1.41972218299988</v>
      </c>
      <c r="F34" s="71" t="n">
        <v>0</v>
      </c>
      <c r="G34" s="71" t="n">
        <v>0</v>
      </c>
      <c r="H34" s="71" t="n">
        <f aca="false">SUM(D34:G34)</f>
        <v>31.5854911612034</v>
      </c>
      <c r="I34" s="71" t="n">
        <v>3.6485811298432</v>
      </c>
      <c r="J34" s="71" t="n">
        <v>3.64731616449303</v>
      </c>
      <c r="K34" s="71" t="n">
        <f aca="false">+H34+I34</f>
        <v>35.2340722910466</v>
      </c>
      <c r="L34" s="77" t="n">
        <v>29</v>
      </c>
      <c r="M34" s="61"/>
      <c r="N34" s="273"/>
    </row>
    <row r="35" customFormat="false" ht="15" hidden="false" customHeight="true" outlineLevel="0" collapsed="false">
      <c r="A35" s="274" t="n">
        <v>30</v>
      </c>
      <c r="B35" s="75" t="s">
        <v>242</v>
      </c>
      <c r="C35" s="69" t="s">
        <v>243</v>
      </c>
      <c r="D35" s="71" t="n">
        <v>213.76252658816</v>
      </c>
      <c r="E35" s="71" t="n">
        <v>2.71029303114881</v>
      </c>
      <c r="F35" s="71" t="n">
        <v>0</v>
      </c>
      <c r="G35" s="71" t="n">
        <v>0</v>
      </c>
      <c r="H35" s="71" t="n">
        <f aca="false">SUM(D35:G35)</f>
        <v>216.472819619308</v>
      </c>
      <c r="I35" s="71" t="n">
        <v>36.3028405864508</v>
      </c>
      <c r="J35" s="71" t="n">
        <v>36.2902543690089</v>
      </c>
      <c r="K35" s="71" t="n">
        <f aca="false">+H35+I35</f>
        <v>252.775660205759</v>
      </c>
      <c r="L35" s="77" t="n">
        <v>30</v>
      </c>
      <c r="M35" s="61"/>
      <c r="N35" s="273"/>
    </row>
    <row r="36" customFormat="false" ht="15" hidden="false" customHeight="true" outlineLevel="0" collapsed="false">
      <c r="A36" s="274" t="n">
        <v>31</v>
      </c>
      <c r="B36" s="75" t="s">
        <v>244</v>
      </c>
      <c r="C36" s="69" t="s">
        <v>245</v>
      </c>
      <c r="D36" s="71" t="n">
        <v>291.947633592373</v>
      </c>
      <c r="E36" s="71" t="n">
        <v>2.76519227396521</v>
      </c>
      <c r="F36" s="71" t="n">
        <v>0</v>
      </c>
      <c r="G36" s="71" t="n">
        <v>0</v>
      </c>
      <c r="H36" s="71" t="n">
        <f aca="false">SUM(D36:G36)</f>
        <v>294.712825866338</v>
      </c>
      <c r="I36" s="71" t="n">
        <v>41.3741728012981</v>
      </c>
      <c r="J36" s="71" t="n">
        <v>41.3598283498188</v>
      </c>
      <c r="K36" s="71" t="n">
        <f aca="false">+H36+I36</f>
        <v>336.086998667636</v>
      </c>
      <c r="L36" s="77" t="n">
        <v>31</v>
      </c>
      <c r="M36" s="61"/>
      <c r="N36" s="273"/>
    </row>
    <row r="37" customFormat="false" ht="15" hidden="false" customHeight="true" outlineLevel="0" collapsed="false">
      <c r="A37" s="274" t="n">
        <v>32</v>
      </c>
      <c r="B37" s="75" t="s">
        <v>246</v>
      </c>
      <c r="C37" s="69" t="s">
        <v>247</v>
      </c>
      <c r="D37" s="71" t="n">
        <v>18.8489267992963</v>
      </c>
      <c r="E37" s="71" t="n">
        <v>0.156701544671912</v>
      </c>
      <c r="F37" s="71" t="n">
        <v>0</v>
      </c>
      <c r="G37" s="71" t="n">
        <v>0</v>
      </c>
      <c r="H37" s="71" t="n">
        <f aca="false">SUM(D37:G37)</f>
        <v>19.0056283439682</v>
      </c>
      <c r="I37" s="71" t="n">
        <v>4.61809534163136</v>
      </c>
      <c r="J37" s="71" t="n">
        <v>4.61649424510012</v>
      </c>
      <c r="K37" s="71" t="n">
        <f aca="false">+H37+I37</f>
        <v>23.6237236855996</v>
      </c>
      <c r="L37" s="77" t="n">
        <v>32</v>
      </c>
      <c r="M37" s="61"/>
      <c r="N37" s="273"/>
    </row>
    <row r="38" customFormat="false" ht="15" hidden="false" customHeight="true" outlineLevel="0" collapsed="false">
      <c r="A38" s="274" t="n">
        <v>33</v>
      </c>
      <c r="B38" s="75" t="s">
        <v>248</v>
      </c>
      <c r="C38" s="69" t="s">
        <v>249</v>
      </c>
      <c r="D38" s="71" t="n">
        <v>124.846776918118</v>
      </c>
      <c r="E38" s="71" t="n">
        <v>1.29238136550546</v>
      </c>
      <c r="F38" s="71" t="n">
        <v>0</v>
      </c>
      <c r="G38" s="71" t="n">
        <v>0</v>
      </c>
      <c r="H38" s="71" t="n">
        <f aca="false">SUM(D38:G38)</f>
        <v>126.139158283624</v>
      </c>
      <c r="I38" s="71" t="n">
        <v>27.2513893818783</v>
      </c>
      <c r="J38" s="71" t="n">
        <v>27.2419413082066</v>
      </c>
      <c r="K38" s="71" t="n">
        <f aca="false">+H38+I38</f>
        <v>153.390547665502</v>
      </c>
      <c r="L38" s="77" t="n">
        <v>33</v>
      </c>
      <c r="M38" s="61"/>
      <c r="N38" s="273"/>
    </row>
    <row r="39" s="273" customFormat="true" ht="15" hidden="false" customHeight="true" outlineLevel="0" collapsed="false">
      <c r="A39" s="274" t="n">
        <v>34</v>
      </c>
      <c r="B39" s="75" t="s">
        <v>250</v>
      </c>
      <c r="C39" s="69" t="s">
        <v>251</v>
      </c>
      <c r="D39" s="71" t="n">
        <v>47.8518901307641</v>
      </c>
      <c r="E39" s="71" t="n">
        <v>0.689664947028727</v>
      </c>
      <c r="F39" s="71" t="n">
        <v>0</v>
      </c>
      <c r="G39" s="71" t="n">
        <v>0</v>
      </c>
      <c r="H39" s="71" t="n">
        <f aca="false">SUM(D39:G39)</f>
        <v>48.5415550777928</v>
      </c>
      <c r="I39" s="71" t="n">
        <v>10.3429104095143</v>
      </c>
      <c r="J39" s="71" t="n">
        <v>10.3393245160334</v>
      </c>
      <c r="K39" s="71" t="n">
        <f aca="false">+H39+I39</f>
        <v>58.8844654873071</v>
      </c>
      <c r="L39" s="77" t="n">
        <v>34</v>
      </c>
      <c r="M39" s="61"/>
      <c r="N39" s="275"/>
      <c r="O39" s="276"/>
    </row>
    <row r="40" s="273" customFormat="true" ht="15" hidden="false" customHeight="true" outlineLevel="0" collapsed="false">
      <c r="A40" s="274" t="n">
        <v>35</v>
      </c>
      <c r="B40" s="75" t="s">
        <v>252</v>
      </c>
      <c r="C40" s="69" t="s">
        <v>253</v>
      </c>
      <c r="D40" s="71" t="n">
        <v>88.9822128355505</v>
      </c>
      <c r="E40" s="71" t="n">
        <v>0.80711669949786</v>
      </c>
      <c r="F40" s="71" t="n">
        <v>0</v>
      </c>
      <c r="G40" s="71" t="n">
        <v>0</v>
      </c>
      <c r="H40" s="71" t="n">
        <f aca="false">SUM(D40:G40)</f>
        <v>89.7893295350484</v>
      </c>
      <c r="I40" s="71" t="n">
        <v>9.16978160045232</v>
      </c>
      <c r="J40" s="71" t="n">
        <v>9.16660243146022</v>
      </c>
      <c r="K40" s="71" t="n">
        <f aca="false">+H40+I40</f>
        <v>98.9591111355007</v>
      </c>
      <c r="L40" s="77" t="n">
        <v>35</v>
      </c>
      <c r="M40" s="61"/>
    </row>
    <row r="41" s="273" customFormat="true" ht="15" hidden="false" customHeight="true" outlineLevel="0" collapsed="false">
      <c r="A41" s="274" t="n">
        <v>36</v>
      </c>
      <c r="B41" s="75" t="s">
        <v>254</v>
      </c>
      <c r="C41" s="69" t="s">
        <v>255</v>
      </c>
      <c r="D41" s="71" t="n">
        <v>175.915436931363</v>
      </c>
      <c r="E41" s="71" t="n">
        <v>3.16148515306673</v>
      </c>
      <c r="F41" s="71" t="n">
        <v>0</v>
      </c>
      <c r="G41" s="71" t="n">
        <v>0</v>
      </c>
      <c r="H41" s="71" t="n">
        <f aca="false">SUM(D41:G41)</f>
        <v>179.07692208443</v>
      </c>
      <c r="I41" s="71" t="n">
        <v>41.6113567300934</v>
      </c>
      <c r="J41" s="71" t="n">
        <v>41.5969300467982</v>
      </c>
      <c r="K41" s="71" t="n">
        <f aca="false">+H41+I41</f>
        <v>220.688278814524</v>
      </c>
      <c r="L41" s="77" t="n">
        <v>36</v>
      </c>
      <c r="M41" s="61"/>
    </row>
    <row r="42" s="273" customFormat="true" ht="15" hidden="false" customHeight="true" outlineLevel="0" collapsed="false">
      <c r="A42" s="274" t="n">
        <v>37</v>
      </c>
      <c r="B42" s="75" t="s">
        <v>256</v>
      </c>
      <c r="C42" s="69" t="s">
        <v>257</v>
      </c>
      <c r="D42" s="71" t="n">
        <v>36.3521817712364</v>
      </c>
      <c r="E42" s="71" t="n">
        <v>0.424394264872945</v>
      </c>
      <c r="F42" s="71" t="n">
        <v>0</v>
      </c>
      <c r="G42" s="71" t="n">
        <v>0</v>
      </c>
      <c r="H42" s="71" t="n">
        <f aca="false">SUM(D42:G42)</f>
        <v>36.7765760361093</v>
      </c>
      <c r="I42" s="71" t="n">
        <v>4.49561512076866</v>
      </c>
      <c r="J42" s="71" t="n">
        <v>4.49405648820628</v>
      </c>
      <c r="K42" s="71" t="n">
        <f aca="false">+H42+I42</f>
        <v>41.272191156878</v>
      </c>
      <c r="L42" s="77" t="n">
        <v>37</v>
      </c>
      <c r="M42" s="61"/>
    </row>
    <row r="43" s="273" customFormat="true" ht="15" hidden="false" customHeight="true" outlineLevel="0" collapsed="false">
      <c r="A43" s="274" t="n">
        <v>38</v>
      </c>
      <c r="B43" s="75" t="s">
        <v>258</v>
      </c>
      <c r="C43" s="69" t="s">
        <v>259</v>
      </c>
      <c r="D43" s="71" t="n">
        <v>82.9129881830118</v>
      </c>
      <c r="E43" s="71" t="n">
        <v>0.761571221938022</v>
      </c>
      <c r="F43" s="71" t="n">
        <v>0</v>
      </c>
      <c r="G43" s="71" t="n">
        <v>0</v>
      </c>
      <c r="H43" s="71" t="n">
        <f aca="false">SUM(D43:G43)</f>
        <v>83.6745594049498</v>
      </c>
      <c r="I43" s="71" t="n">
        <v>18.7238199300729</v>
      </c>
      <c r="J43" s="71" t="n">
        <v>18.7173283700414</v>
      </c>
      <c r="K43" s="71" t="n">
        <f aca="false">+H43+I43</f>
        <v>102.398379335023</v>
      </c>
      <c r="L43" s="77" t="n">
        <v>38</v>
      </c>
      <c r="M43" s="61"/>
    </row>
    <row r="44" s="277" customFormat="true" ht="15" hidden="false" customHeight="true" outlineLevel="0" collapsed="false">
      <c r="A44" s="274" t="n">
        <v>39</v>
      </c>
      <c r="B44" s="75" t="s">
        <v>260</v>
      </c>
      <c r="C44" s="69" t="s">
        <v>261</v>
      </c>
      <c r="D44" s="71" t="n">
        <v>2.93025042812492</v>
      </c>
      <c r="E44" s="71" t="n">
        <v>13.9603108816595</v>
      </c>
      <c r="F44" s="71" t="n">
        <v>0</v>
      </c>
      <c r="G44" s="71" t="n">
        <v>0</v>
      </c>
      <c r="H44" s="71" t="n">
        <f aca="false">SUM(D44:G44)</f>
        <v>16.8905613097844</v>
      </c>
      <c r="I44" s="71" t="n">
        <v>26.0254364916187</v>
      </c>
      <c r="J44" s="71" t="n">
        <v>26.0164134565776</v>
      </c>
      <c r="K44" s="71" t="n">
        <f aca="false">+H44+I44</f>
        <v>42.9159978014031</v>
      </c>
      <c r="L44" s="77" t="n">
        <v>39</v>
      </c>
      <c r="M44" s="61"/>
    </row>
    <row r="45" s="273" customFormat="true" ht="15" hidden="false" customHeight="true" outlineLevel="0" collapsed="false">
      <c r="A45" s="274" t="n">
        <v>40</v>
      </c>
      <c r="B45" s="75" t="s">
        <v>545</v>
      </c>
      <c r="C45" s="69" t="s">
        <v>546</v>
      </c>
      <c r="D45" s="71" t="n">
        <v>147.64526260612</v>
      </c>
      <c r="E45" s="71" t="n">
        <v>46.3047333654159</v>
      </c>
      <c r="F45" s="71" t="n">
        <v>0</v>
      </c>
      <c r="G45" s="71" t="n">
        <v>0</v>
      </c>
      <c r="H45" s="71" t="n">
        <f aca="false">SUM(D45:G45)</f>
        <v>193.949995971535</v>
      </c>
      <c r="I45" s="71" t="n">
        <v>16.1743505111208</v>
      </c>
      <c r="J45" s="71" t="n">
        <v>16.1687428537247</v>
      </c>
      <c r="K45" s="71" t="n">
        <f aca="false">+H45+I45</f>
        <v>210.124346482656</v>
      </c>
      <c r="L45" s="77" t="n">
        <v>40</v>
      </c>
      <c r="M45" s="61"/>
    </row>
    <row r="46" customFormat="false" ht="15" hidden="false" customHeight="true" outlineLevel="0" collapsed="false">
      <c r="A46" s="274" t="n">
        <v>41</v>
      </c>
      <c r="B46" s="75" t="s">
        <v>547</v>
      </c>
      <c r="C46" s="69" t="s">
        <v>548</v>
      </c>
      <c r="D46" s="71" t="n">
        <v>0.00832703392599089</v>
      </c>
      <c r="E46" s="71" t="n">
        <v>0.000845628778151566</v>
      </c>
      <c r="F46" s="71" t="n">
        <v>0</v>
      </c>
      <c r="G46" s="71" t="n">
        <v>0</v>
      </c>
      <c r="H46" s="71" t="n">
        <f aca="false">SUM(D46:G46)</f>
        <v>0.00917266270414245</v>
      </c>
      <c r="I46" s="71" t="n">
        <v>4.15838322979566</v>
      </c>
      <c r="J46" s="71" t="n">
        <v>4.15694151573992</v>
      </c>
      <c r="K46" s="71" t="n">
        <f aca="false">+H46+I46</f>
        <v>4.16755589249981</v>
      </c>
      <c r="L46" s="77" t="n">
        <v>41</v>
      </c>
      <c r="M46" s="61"/>
      <c r="N46" s="273"/>
    </row>
    <row r="47" customFormat="false" ht="15" hidden="false" customHeight="true" outlineLevel="0" collapsed="false">
      <c r="A47" s="274" t="n">
        <v>42</v>
      </c>
      <c r="B47" s="75" t="s">
        <v>264</v>
      </c>
      <c r="C47" s="69" t="s">
        <v>265</v>
      </c>
      <c r="D47" s="71" t="n">
        <v>8.27049603182479</v>
      </c>
      <c r="E47" s="71" t="n">
        <v>7.27482542608879</v>
      </c>
      <c r="F47" s="71" t="n">
        <v>0</v>
      </c>
      <c r="G47" s="71" t="n">
        <v>0</v>
      </c>
      <c r="H47" s="71" t="n">
        <f aca="false">SUM(D47:G47)</f>
        <v>15.5453214579136</v>
      </c>
      <c r="I47" s="71" t="n">
        <v>1.98990983855753</v>
      </c>
      <c r="J47" s="71" t="n">
        <v>1.98921993557713</v>
      </c>
      <c r="K47" s="71" t="n">
        <f aca="false">+H47+I47</f>
        <v>17.5352312964711</v>
      </c>
      <c r="L47" s="77" t="n">
        <v>42</v>
      </c>
      <c r="M47" s="61"/>
      <c r="N47" s="273"/>
    </row>
    <row r="48" customFormat="false" ht="15" hidden="false" customHeight="true" outlineLevel="0" collapsed="false">
      <c r="A48" s="274" t="n">
        <v>43</v>
      </c>
      <c r="B48" s="75" t="s">
        <v>549</v>
      </c>
      <c r="C48" s="69" t="s">
        <v>550</v>
      </c>
      <c r="D48" s="71" t="n">
        <v>418.256397189873</v>
      </c>
      <c r="E48" s="71" t="n">
        <v>82.3648507986605</v>
      </c>
      <c r="F48" s="71" t="n">
        <v>0</v>
      </c>
      <c r="G48" s="71" t="n">
        <v>0</v>
      </c>
      <c r="H48" s="71" t="n">
        <f aca="false">SUM(D48:G48)</f>
        <v>500.621247988534</v>
      </c>
      <c r="I48" s="71" t="n">
        <v>234.405909520119</v>
      </c>
      <c r="J48" s="71" t="n">
        <v>234.324640845293</v>
      </c>
      <c r="K48" s="71" t="n">
        <f aca="false">+H48+I48</f>
        <v>735.027157508652</v>
      </c>
      <c r="L48" s="77" t="n">
        <v>43</v>
      </c>
      <c r="M48" s="61"/>
      <c r="N48" s="273"/>
    </row>
    <row r="49" customFormat="false" ht="15" hidden="false" customHeight="true" outlineLevel="0" collapsed="false">
      <c r="A49" s="274" t="n">
        <v>44</v>
      </c>
      <c r="B49" s="75" t="s">
        <v>551</v>
      </c>
      <c r="C49" s="69" t="s">
        <v>552</v>
      </c>
      <c r="D49" s="71" t="n">
        <v>421.603439799572</v>
      </c>
      <c r="E49" s="71" t="n">
        <v>2.37556427482005</v>
      </c>
      <c r="F49" s="71" t="n">
        <v>0</v>
      </c>
      <c r="G49" s="71" t="n">
        <v>0</v>
      </c>
      <c r="H49" s="71" t="n">
        <f aca="false">SUM(D49:G49)</f>
        <v>423.979004074392</v>
      </c>
      <c r="I49" s="71" t="n">
        <v>123.870461433578</v>
      </c>
      <c r="J49" s="71" t="n">
        <v>123.827515467449</v>
      </c>
      <c r="K49" s="71" t="n">
        <f aca="false">+H49+I49</f>
        <v>547.84946550797</v>
      </c>
      <c r="L49" s="77" t="n">
        <v>44</v>
      </c>
      <c r="M49" s="61"/>
      <c r="N49" s="273"/>
    </row>
    <row r="50" customFormat="false" ht="15" hidden="false" customHeight="true" outlineLevel="0" collapsed="false">
      <c r="A50" s="274" t="n">
        <v>45</v>
      </c>
      <c r="B50" s="75" t="s">
        <v>268</v>
      </c>
      <c r="C50" s="69" t="s">
        <v>269</v>
      </c>
      <c r="D50" s="71" t="n">
        <v>192.900162652396</v>
      </c>
      <c r="E50" s="71" t="n">
        <v>0.878073136560655</v>
      </c>
      <c r="F50" s="71" t="n">
        <v>0</v>
      </c>
      <c r="G50" s="71" t="n">
        <v>0</v>
      </c>
      <c r="H50" s="71" t="n">
        <f aca="false">SUM(D50:G50)</f>
        <v>193.778235788957</v>
      </c>
      <c r="I50" s="71" t="n">
        <v>98.3314064800956</v>
      </c>
      <c r="J50" s="71" t="n">
        <v>98.2973149202251</v>
      </c>
      <c r="K50" s="71" t="n">
        <f aca="false">+H50+I50</f>
        <v>292.109642269052</v>
      </c>
      <c r="L50" s="77" t="n">
        <v>45</v>
      </c>
      <c r="M50" s="61"/>
      <c r="N50" s="273"/>
    </row>
    <row r="51" customFormat="false" ht="15" hidden="false" customHeight="true" outlineLevel="0" collapsed="false">
      <c r="A51" s="274" t="n">
        <v>46</v>
      </c>
      <c r="B51" s="75" t="s">
        <v>270</v>
      </c>
      <c r="C51" s="69" t="s">
        <v>271</v>
      </c>
      <c r="D51" s="71" t="n">
        <v>254.482583563129</v>
      </c>
      <c r="E51" s="71" t="n">
        <v>59.4107004075619</v>
      </c>
      <c r="F51" s="71" t="n">
        <v>0</v>
      </c>
      <c r="G51" s="71" t="n">
        <v>0</v>
      </c>
      <c r="H51" s="71" t="n">
        <f aca="false">SUM(D51:G51)</f>
        <v>313.893283970691</v>
      </c>
      <c r="I51" s="71" t="n">
        <v>328.323060526251</v>
      </c>
      <c r="J51" s="71" t="n">
        <v>328.209230716677</v>
      </c>
      <c r="K51" s="71" t="n">
        <f aca="false">+H51+I51</f>
        <v>642.216344496942</v>
      </c>
      <c r="L51" s="77" t="n">
        <v>46</v>
      </c>
      <c r="M51" s="61"/>
      <c r="N51" s="273"/>
    </row>
    <row r="52" customFormat="false" ht="15" hidden="false" customHeight="true" outlineLevel="0" collapsed="false">
      <c r="A52" s="274" t="n">
        <v>47</v>
      </c>
      <c r="B52" s="75" t="s">
        <v>272</v>
      </c>
      <c r="C52" s="69" t="s">
        <v>273</v>
      </c>
      <c r="D52" s="71" t="n">
        <v>520.378652097091</v>
      </c>
      <c r="E52" s="71" t="n">
        <v>0</v>
      </c>
      <c r="F52" s="71" t="n">
        <v>0</v>
      </c>
      <c r="G52" s="71" t="n">
        <v>0</v>
      </c>
      <c r="H52" s="71" t="n">
        <f aca="false">SUM(D52:G52)</f>
        <v>520.378652097091</v>
      </c>
      <c r="I52" s="71" t="n">
        <v>148.884708062024</v>
      </c>
      <c r="J52" s="71" t="n">
        <v>148.833089641008</v>
      </c>
      <c r="K52" s="71" t="n">
        <f aca="false">+H52+I52</f>
        <v>669.263360159114</v>
      </c>
      <c r="L52" s="77" t="n">
        <v>47</v>
      </c>
      <c r="M52" s="61"/>
      <c r="N52" s="273"/>
    </row>
    <row r="53" customFormat="false" ht="15" hidden="false" customHeight="true" outlineLevel="0" collapsed="false">
      <c r="A53" s="274" t="n">
        <v>48</v>
      </c>
      <c r="B53" s="75" t="s">
        <v>274</v>
      </c>
      <c r="C53" s="69" t="s">
        <v>275</v>
      </c>
      <c r="D53" s="71" t="n">
        <v>262.31963600848</v>
      </c>
      <c r="E53" s="71" t="n">
        <v>0.00188270317207461</v>
      </c>
      <c r="F53" s="71" t="n">
        <v>76.2473154543102</v>
      </c>
      <c r="G53" s="71" t="n">
        <v>0</v>
      </c>
      <c r="H53" s="71" t="n">
        <f aca="false">SUM(D53:G53)</f>
        <v>338.568834165962</v>
      </c>
      <c r="I53" s="71" t="n">
        <v>22.3280863022501</v>
      </c>
      <c r="J53" s="71" t="n">
        <v>22.3203451408225</v>
      </c>
      <c r="K53" s="71" t="n">
        <f aca="false">+H53+I53</f>
        <v>360.896920468212</v>
      </c>
      <c r="L53" s="77" t="n">
        <v>48</v>
      </c>
      <c r="M53" s="61"/>
      <c r="N53" s="273"/>
    </row>
    <row r="54" customFormat="false" ht="15" hidden="false" customHeight="true" outlineLevel="0" collapsed="false">
      <c r="A54" s="274" t="n">
        <v>49</v>
      </c>
      <c r="B54" s="75" t="s">
        <v>553</v>
      </c>
      <c r="C54" s="69" t="s">
        <v>554</v>
      </c>
      <c r="D54" s="71" t="n">
        <v>43.5427620129733</v>
      </c>
      <c r="E54" s="71" t="n">
        <v>0.0322375340873114</v>
      </c>
      <c r="F54" s="71" t="n">
        <v>0</v>
      </c>
      <c r="G54" s="71" t="n">
        <v>0</v>
      </c>
      <c r="H54" s="71" t="n">
        <f aca="false">SUM(D54:G54)</f>
        <v>43.5749995470606</v>
      </c>
      <c r="I54" s="71" t="n">
        <v>1264.53880931067</v>
      </c>
      <c r="J54" s="71" t="n">
        <v>1.37440729220241</v>
      </c>
      <c r="K54" s="71" t="n">
        <f aca="false">+H54+I54</f>
        <v>1308.11380885773</v>
      </c>
      <c r="L54" s="77" t="n">
        <v>49</v>
      </c>
      <c r="M54" s="61"/>
      <c r="N54" s="273"/>
    </row>
    <row r="55" customFormat="false" ht="15" hidden="false" customHeight="true" outlineLevel="0" collapsed="false">
      <c r="A55" s="274" t="n">
        <v>50</v>
      </c>
      <c r="B55" s="75" t="s">
        <v>555</v>
      </c>
      <c r="C55" s="69" t="s">
        <v>556</v>
      </c>
      <c r="D55" s="71" t="n">
        <v>0.0987735115981987</v>
      </c>
      <c r="E55" s="71" t="n">
        <v>0.000861340546189033</v>
      </c>
      <c r="F55" s="71" t="n">
        <v>0</v>
      </c>
      <c r="G55" s="71" t="n">
        <v>0</v>
      </c>
      <c r="H55" s="71" t="n">
        <f aca="false">SUM(D55:G55)</f>
        <v>0.0996348521443877</v>
      </c>
      <c r="I55" s="71" t="n">
        <v>467.148398975936</v>
      </c>
      <c r="J55" s="71" t="n">
        <v>466.986438335057</v>
      </c>
      <c r="K55" s="71" t="n">
        <f aca="false">+H55+I55</f>
        <v>467.248033828081</v>
      </c>
      <c r="L55" s="77" t="n">
        <v>50</v>
      </c>
      <c r="M55" s="61"/>
      <c r="N55" s="273"/>
    </row>
    <row r="56" customFormat="false" ht="15" hidden="false" customHeight="true" outlineLevel="0" collapsed="false">
      <c r="A56" s="274" t="n">
        <v>51</v>
      </c>
      <c r="B56" s="75" t="s">
        <v>278</v>
      </c>
      <c r="C56" s="69" t="s">
        <v>279</v>
      </c>
      <c r="D56" s="71" t="n">
        <v>2.60974549290031</v>
      </c>
      <c r="E56" s="71" t="n">
        <v>0</v>
      </c>
      <c r="F56" s="71" t="n">
        <v>0</v>
      </c>
      <c r="G56" s="71" t="n">
        <v>0</v>
      </c>
      <c r="H56" s="71" t="n">
        <f aca="false">SUM(D56:G56)</f>
        <v>2.60974549290031</v>
      </c>
      <c r="I56" s="71" t="n">
        <v>0.388297286692205</v>
      </c>
      <c r="J56" s="71" t="n">
        <v>0.388162663781065</v>
      </c>
      <c r="K56" s="71" t="n">
        <f aca="false">+H56+I56</f>
        <v>2.99804277959251</v>
      </c>
      <c r="L56" s="77" t="n">
        <v>51</v>
      </c>
      <c r="M56" s="61"/>
      <c r="N56" s="273"/>
    </row>
    <row r="57" customFormat="false" ht="15" hidden="false" customHeight="true" outlineLevel="0" collapsed="false">
      <c r="A57" s="274" t="n">
        <v>52</v>
      </c>
      <c r="B57" s="75" t="s">
        <v>280</v>
      </c>
      <c r="C57" s="69" t="s">
        <v>281</v>
      </c>
      <c r="D57" s="71" t="n">
        <v>1.52106478545504</v>
      </c>
      <c r="E57" s="71" t="n">
        <v>0</v>
      </c>
      <c r="F57" s="71" t="n">
        <v>0</v>
      </c>
      <c r="G57" s="71" t="n">
        <v>0</v>
      </c>
      <c r="H57" s="71" t="n">
        <f aca="false">SUM(D57:G57)</f>
        <v>1.52106478545504</v>
      </c>
      <c r="I57" s="71" t="n">
        <v>0.101742089847186</v>
      </c>
      <c r="J57" s="71" t="n">
        <v>0.101706815801268</v>
      </c>
      <c r="K57" s="71" t="n">
        <f aca="false">+H57+I57</f>
        <v>1.62280687530222</v>
      </c>
      <c r="L57" s="77" t="n">
        <v>52</v>
      </c>
      <c r="M57" s="61"/>
      <c r="N57" s="273"/>
    </row>
    <row r="58" customFormat="false" ht="15" hidden="false" customHeight="true" outlineLevel="0" collapsed="false">
      <c r="A58" s="274" t="n">
        <v>53</v>
      </c>
      <c r="B58" s="75" t="s">
        <v>282</v>
      </c>
      <c r="C58" s="69" t="s">
        <v>283</v>
      </c>
      <c r="D58" s="71" t="n">
        <v>265.989581079253</v>
      </c>
      <c r="E58" s="71" t="n">
        <v>0.660593618314389</v>
      </c>
      <c r="F58" s="71" t="n">
        <v>0</v>
      </c>
      <c r="G58" s="71" t="n">
        <v>0</v>
      </c>
      <c r="H58" s="71" t="n">
        <f aca="false">SUM(D58:G58)</f>
        <v>266.650174697567</v>
      </c>
      <c r="I58" s="71" t="n">
        <v>449.117526394159</v>
      </c>
      <c r="J58" s="71" t="n">
        <v>172.769645535539</v>
      </c>
      <c r="K58" s="71" t="n">
        <f aca="false">+H58+I58</f>
        <v>715.767701091726</v>
      </c>
      <c r="L58" s="77" t="n">
        <v>53</v>
      </c>
      <c r="M58" s="61"/>
      <c r="N58" s="273"/>
    </row>
    <row r="59" customFormat="false" ht="15" hidden="false" customHeight="true" outlineLevel="0" collapsed="false">
      <c r="A59" s="274" t="n">
        <v>54</v>
      </c>
      <c r="B59" s="75" t="s">
        <v>284</v>
      </c>
      <c r="C59" s="69" t="s">
        <v>285</v>
      </c>
      <c r="D59" s="71" t="n">
        <v>36.2518073603002</v>
      </c>
      <c r="E59" s="71" t="n">
        <v>0.81484446373113</v>
      </c>
      <c r="F59" s="71" t="n">
        <v>0</v>
      </c>
      <c r="G59" s="71" t="n">
        <v>0</v>
      </c>
      <c r="H59" s="71" t="n">
        <f aca="false">SUM(D59:G59)</f>
        <v>37.0666518240313</v>
      </c>
      <c r="I59" s="71" t="n">
        <v>74.898185261501</v>
      </c>
      <c r="J59" s="71" t="n">
        <v>74.872218014022</v>
      </c>
      <c r="K59" s="71" t="n">
        <f aca="false">+H59+I59</f>
        <v>111.964837085532</v>
      </c>
      <c r="L59" s="77" t="n">
        <v>54</v>
      </c>
      <c r="M59" s="61"/>
      <c r="N59" s="273"/>
    </row>
    <row r="60" customFormat="false" ht="15" hidden="false" customHeight="true" outlineLevel="0" collapsed="false">
      <c r="A60" s="274" t="n">
        <v>55</v>
      </c>
      <c r="B60" s="75" t="s">
        <v>286</v>
      </c>
      <c r="C60" s="69" t="s">
        <v>287</v>
      </c>
      <c r="D60" s="71" t="n">
        <v>39.7147514410018</v>
      </c>
      <c r="E60" s="71" t="n">
        <v>0</v>
      </c>
      <c r="F60" s="71" t="n">
        <v>0</v>
      </c>
      <c r="G60" s="71" t="n">
        <v>0</v>
      </c>
      <c r="H60" s="71" t="n">
        <f aca="false">SUM(D60:G60)</f>
        <v>39.7147514410018</v>
      </c>
      <c r="I60" s="71" t="n">
        <v>7.5824987928118</v>
      </c>
      <c r="J60" s="71" t="n">
        <v>7.57986993575772</v>
      </c>
      <c r="K60" s="71" t="n">
        <f aca="false">+H60+I60</f>
        <v>47.2972502338136</v>
      </c>
      <c r="L60" s="77" t="n">
        <v>55</v>
      </c>
      <c r="M60" s="61"/>
      <c r="N60" s="273"/>
    </row>
    <row r="61" customFormat="false" ht="15" hidden="false" customHeight="true" outlineLevel="0" collapsed="false">
      <c r="A61" s="274" t="n">
        <v>56</v>
      </c>
      <c r="B61" s="75" t="s">
        <v>288</v>
      </c>
      <c r="C61" s="69" t="s">
        <v>289</v>
      </c>
      <c r="D61" s="71" t="n">
        <v>18.6263092152069</v>
      </c>
      <c r="E61" s="71" t="n">
        <v>0</v>
      </c>
      <c r="F61" s="71" t="n">
        <v>0</v>
      </c>
      <c r="G61" s="71" t="n">
        <v>0</v>
      </c>
      <c r="H61" s="71" t="n">
        <f aca="false">SUM(D61:G61)</f>
        <v>18.6263092152069</v>
      </c>
      <c r="I61" s="71" t="n">
        <v>5.44680932073907</v>
      </c>
      <c r="J61" s="71" t="n">
        <v>5.44492090855512</v>
      </c>
      <c r="K61" s="71" t="n">
        <f aca="false">+H61+I61</f>
        <v>24.0731185359459</v>
      </c>
      <c r="L61" s="77" t="n">
        <v>56</v>
      </c>
      <c r="M61" s="61"/>
      <c r="N61" s="273"/>
    </row>
    <row r="62" customFormat="false" ht="15" hidden="false" customHeight="true" outlineLevel="0" collapsed="false">
      <c r="A62" s="274" t="n">
        <v>57</v>
      </c>
      <c r="B62" s="75" t="s">
        <v>290</v>
      </c>
      <c r="C62" s="69" t="s">
        <v>291</v>
      </c>
      <c r="D62" s="71" t="n">
        <v>2.66035176520351</v>
      </c>
      <c r="E62" s="71" t="n">
        <v>0</v>
      </c>
      <c r="F62" s="71" t="n">
        <v>0</v>
      </c>
      <c r="G62" s="71" t="n">
        <v>0</v>
      </c>
      <c r="H62" s="71" t="n">
        <f aca="false">SUM(D62:G62)</f>
        <v>2.66035176520351</v>
      </c>
      <c r="I62" s="71" t="n">
        <v>5.34846538241513</v>
      </c>
      <c r="J62" s="71" t="n">
        <v>5.34661106613586</v>
      </c>
      <c r="K62" s="71" t="n">
        <f aca="false">+H62+I62</f>
        <v>8.00881714761864</v>
      </c>
      <c r="L62" s="77" t="n">
        <v>57</v>
      </c>
      <c r="M62" s="61"/>
      <c r="N62" s="273"/>
    </row>
    <row r="63" customFormat="false" ht="15" hidden="false" customHeight="true" outlineLevel="0" collapsed="false">
      <c r="A63" s="274" t="n">
        <v>58</v>
      </c>
      <c r="B63" s="75" t="s">
        <v>292</v>
      </c>
      <c r="C63" s="272" t="s">
        <v>572</v>
      </c>
      <c r="D63" s="71" t="n">
        <v>13.5968783342372</v>
      </c>
      <c r="E63" s="71" t="n">
        <v>0</v>
      </c>
      <c r="F63" s="71" t="n">
        <v>0</v>
      </c>
      <c r="G63" s="71" t="n">
        <v>0</v>
      </c>
      <c r="H63" s="71" t="n">
        <f aca="false">SUM(D63:G63)</f>
        <v>13.5968783342372</v>
      </c>
      <c r="I63" s="71" t="n">
        <v>13.9814490515783</v>
      </c>
      <c r="J63" s="71" t="n">
        <v>13.9766016744841</v>
      </c>
      <c r="K63" s="71" t="n">
        <f aca="false">+H63+I63</f>
        <v>27.5783273858155</v>
      </c>
      <c r="L63" s="77" t="n">
        <v>58</v>
      </c>
      <c r="M63" s="61"/>
      <c r="N63" s="273"/>
    </row>
    <row r="64" customFormat="false" ht="15" hidden="false" customHeight="true" outlineLevel="0" collapsed="false">
      <c r="A64" s="274" t="n">
        <v>59</v>
      </c>
      <c r="B64" s="75" t="s">
        <v>294</v>
      </c>
      <c r="C64" s="69" t="s">
        <v>295</v>
      </c>
      <c r="D64" s="71" t="n">
        <v>2.49071945462002</v>
      </c>
      <c r="E64" s="71" t="n">
        <v>0</v>
      </c>
      <c r="F64" s="71" t="n">
        <v>0</v>
      </c>
      <c r="G64" s="71" t="n">
        <v>0</v>
      </c>
      <c r="H64" s="71" t="n">
        <f aca="false">SUM(D64:G64)</f>
        <v>2.49071945462002</v>
      </c>
      <c r="I64" s="71" t="n">
        <v>17.5350758419955</v>
      </c>
      <c r="J64" s="71" t="n">
        <v>17.5289964202797</v>
      </c>
      <c r="K64" s="71" t="n">
        <f aca="false">+H64+I64</f>
        <v>20.0257952966155</v>
      </c>
      <c r="L64" s="77" t="n">
        <v>59</v>
      </c>
      <c r="M64" s="61"/>
      <c r="N64" s="273"/>
    </row>
    <row r="65" customFormat="false" ht="15" hidden="false" customHeight="true" outlineLevel="0" collapsed="false">
      <c r="A65" s="274" t="n">
        <v>60</v>
      </c>
      <c r="B65" s="75" t="s">
        <v>296</v>
      </c>
      <c r="C65" s="69" t="s">
        <v>297</v>
      </c>
      <c r="D65" s="71" t="n">
        <v>12.3311028736926</v>
      </c>
      <c r="E65" s="71" t="n">
        <v>0</v>
      </c>
      <c r="F65" s="71" t="n">
        <v>0</v>
      </c>
      <c r="G65" s="71" t="n">
        <v>0</v>
      </c>
      <c r="H65" s="71" t="n">
        <f aca="false">SUM(D65:G65)</f>
        <v>12.3311028736926</v>
      </c>
      <c r="I65" s="71" t="n">
        <v>31.7190164938573</v>
      </c>
      <c r="J65" s="71" t="n">
        <v>31.7080194910833</v>
      </c>
      <c r="K65" s="71" t="n">
        <f aca="false">+H65+I65</f>
        <v>44.0501193675499</v>
      </c>
      <c r="L65" s="77" t="n">
        <v>60</v>
      </c>
      <c r="M65" s="61"/>
      <c r="N65" s="273"/>
    </row>
    <row r="66" customFormat="false" ht="15" hidden="false" customHeight="true" outlineLevel="0" collapsed="false">
      <c r="A66" s="274" t="n">
        <v>61</v>
      </c>
      <c r="B66" s="75" t="s">
        <v>298</v>
      </c>
      <c r="C66" s="69" t="s">
        <v>299</v>
      </c>
      <c r="D66" s="71" t="n">
        <v>63.6750555287988</v>
      </c>
      <c r="E66" s="71" t="n">
        <v>0.173382712110197</v>
      </c>
      <c r="F66" s="71" t="n">
        <v>0</v>
      </c>
      <c r="G66" s="71" t="n">
        <v>0</v>
      </c>
      <c r="H66" s="71" t="n">
        <f aca="false">SUM(D66:G66)</f>
        <v>63.848438240909</v>
      </c>
      <c r="I66" s="71" t="n">
        <v>10.6977812927091</v>
      </c>
      <c r="J66" s="71" t="n">
        <v>10.694072365272</v>
      </c>
      <c r="K66" s="71" t="n">
        <f aca="false">+H66+I66</f>
        <v>74.5462195336181</v>
      </c>
      <c r="L66" s="77" t="n">
        <v>61</v>
      </c>
      <c r="M66" s="61"/>
      <c r="N66" s="273"/>
    </row>
    <row r="67" customFormat="false" ht="15" hidden="false" customHeight="true" outlineLevel="0" collapsed="false">
      <c r="A67" s="274" t="n">
        <v>62</v>
      </c>
      <c r="B67" s="75" t="s">
        <v>300</v>
      </c>
      <c r="C67" s="69" t="s">
        <v>301</v>
      </c>
      <c r="D67" s="71" t="n">
        <v>126.805477223392</v>
      </c>
      <c r="E67" s="71" t="n">
        <v>6.02030067982811</v>
      </c>
      <c r="F67" s="71" t="n">
        <v>0</v>
      </c>
      <c r="G67" s="71" t="n">
        <v>0</v>
      </c>
      <c r="H67" s="71" t="n">
        <f aca="false">SUM(D67:G67)</f>
        <v>132.82577790322</v>
      </c>
      <c r="I67" s="71" t="n">
        <v>231.824840572875</v>
      </c>
      <c r="J67" s="71" t="n">
        <v>231.74446675626</v>
      </c>
      <c r="K67" s="71" t="n">
        <f aca="false">+H67+I67</f>
        <v>364.650618476095</v>
      </c>
      <c r="L67" s="77" t="n">
        <v>62</v>
      </c>
      <c r="M67" s="61"/>
      <c r="N67" s="273"/>
    </row>
    <row r="68" customFormat="false" ht="15" hidden="false" customHeight="true" outlineLevel="0" collapsed="false">
      <c r="A68" s="274" t="n">
        <v>63</v>
      </c>
      <c r="B68" s="75" t="s">
        <v>558</v>
      </c>
      <c r="C68" s="69" t="s">
        <v>559</v>
      </c>
      <c r="D68" s="71" t="n">
        <v>332.128877327636</v>
      </c>
      <c r="E68" s="71" t="n">
        <v>0</v>
      </c>
      <c r="F68" s="71" t="n">
        <v>0</v>
      </c>
      <c r="G68" s="71" t="n">
        <v>0</v>
      </c>
      <c r="H68" s="71" t="n">
        <f aca="false">SUM(D68:G68)</f>
        <v>332.128877327636</v>
      </c>
      <c r="I68" s="71" t="n">
        <v>120.187409072652</v>
      </c>
      <c r="J68" s="71" t="n">
        <v>80.1457400230696</v>
      </c>
      <c r="K68" s="71" t="n">
        <f aca="false">+H68+I68</f>
        <v>452.316286400287</v>
      </c>
      <c r="L68" s="77" t="n">
        <v>63</v>
      </c>
      <c r="M68" s="61"/>
      <c r="N68" s="273"/>
    </row>
    <row r="69" customFormat="false" ht="15" hidden="false" customHeight="true" outlineLevel="0" collapsed="false">
      <c r="A69" s="274" t="n">
        <v>64</v>
      </c>
      <c r="B69" s="75" t="s">
        <v>560</v>
      </c>
      <c r="C69" s="69" t="s">
        <v>561</v>
      </c>
      <c r="D69" s="71" t="n">
        <v>8.57596847512962</v>
      </c>
      <c r="E69" s="71" t="n">
        <v>0</v>
      </c>
      <c r="F69" s="71" t="n">
        <v>0</v>
      </c>
      <c r="G69" s="71" t="n">
        <v>0</v>
      </c>
      <c r="H69" s="71" t="n">
        <f aca="false">SUM(D69:G69)</f>
        <v>8.57596847512962</v>
      </c>
      <c r="I69" s="71" t="n">
        <v>2.60262018306149</v>
      </c>
      <c r="J69" s="71" t="n">
        <v>2.60171785302303</v>
      </c>
      <c r="K69" s="71" t="n">
        <f aca="false">+H69+I69</f>
        <v>11.1785886581911</v>
      </c>
      <c r="L69" s="77" t="n">
        <v>64</v>
      </c>
      <c r="M69" s="61"/>
      <c r="N69" s="273"/>
    </row>
    <row r="70" customFormat="false" ht="15" hidden="false" customHeight="true" outlineLevel="0" collapsed="false">
      <c r="A70" s="274" t="n">
        <v>65</v>
      </c>
      <c r="B70" s="75" t="s">
        <v>304</v>
      </c>
      <c r="C70" s="69" t="s">
        <v>305</v>
      </c>
      <c r="D70" s="71" t="n">
        <v>406.804974568924</v>
      </c>
      <c r="E70" s="71" t="n">
        <v>0</v>
      </c>
      <c r="F70" s="71" t="n">
        <v>0</v>
      </c>
      <c r="G70" s="71" t="n">
        <v>0</v>
      </c>
      <c r="H70" s="71" t="n">
        <f aca="false">SUM(D70:G70)</f>
        <v>406.804974568924</v>
      </c>
      <c r="I70" s="71" t="n">
        <v>269.027438147313</v>
      </c>
      <c r="J70" s="71" t="n">
        <v>268.934166166949</v>
      </c>
      <c r="K70" s="71" t="n">
        <f aca="false">+H70+I70</f>
        <v>675.832412716237</v>
      </c>
      <c r="L70" s="77" t="n">
        <v>65</v>
      </c>
      <c r="M70" s="61"/>
      <c r="N70" s="273"/>
    </row>
    <row r="71" customFormat="false" ht="15" hidden="false" customHeight="true" outlineLevel="0" collapsed="false">
      <c r="A71" s="274" t="n">
        <v>66</v>
      </c>
      <c r="B71" s="75" t="s">
        <v>306</v>
      </c>
      <c r="C71" s="69" t="s">
        <v>307</v>
      </c>
      <c r="D71" s="71" t="n">
        <v>349.619047065594</v>
      </c>
      <c r="E71" s="71" t="n">
        <v>0.00753081268829844</v>
      </c>
      <c r="F71" s="71" t="n">
        <v>0</v>
      </c>
      <c r="G71" s="71" t="n">
        <v>0</v>
      </c>
      <c r="H71" s="71" t="n">
        <f aca="false">SUM(D71:G71)</f>
        <v>349.626577878282</v>
      </c>
      <c r="I71" s="71" t="n">
        <v>63.7702639510097</v>
      </c>
      <c r="J71" s="71" t="n">
        <v>63.7481547607797</v>
      </c>
      <c r="K71" s="71" t="n">
        <f aca="false">+H71+I71</f>
        <v>413.396841829292</v>
      </c>
      <c r="L71" s="77" t="n">
        <v>66</v>
      </c>
      <c r="M71" s="61"/>
      <c r="N71" s="273"/>
    </row>
    <row r="72" customFormat="false" ht="15" hidden="false" customHeight="true" outlineLevel="0" collapsed="false">
      <c r="A72" s="274" t="n">
        <v>67</v>
      </c>
      <c r="B72" s="75" t="s">
        <v>308</v>
      </c>
      <c r="C72" s="69" t="s">
        <v>309</v>
      </c>
      <c r="D72" s="71" t="n">
        <v>97.3093062912997</v>
      </c>
      <c r="E72" s="71" t="n">
        <v>134.714074513005</v>
      </c>
      <c r="F72" s="71" t="n">
        <v>0</v>
      </c>
      <c r="G72" s="71" t="n">
        <v>0</v>
      </c>
      <c r="H72" s="71" t="n">
        <f aca="false">SUM(D72:G72)</f>
        <v>232.023380804305</v>
      </c>
      <c r="I72" s="71" t="n">
        <v>22.059457511925</v>
      </c>
      <c r="J72" s="71" t="n">
        <v>22.0518094842663</v>
      </c>
      <c r="K72" s="71" t="n">
        <f aca="false">+H72+I72</f>
        <v>254.08283831623</v>
      </c>
      <c r="L72" s="77" t="n">
        <v>67</v>
      </c>
      <c r="M72" s="61"/>
      <c r="N72" s="273"/>
    </row>
    <row r="73" customFormat="false" ht="15" hidden="false" customHeight="true" outlineLevel="0" collapsed="false">
      <c r="A73" s="274" t="n">
        <v>68</v>
      </c>
      <c r="B73" s="75" t="s">
        <v>310</v>
      </c>
      <c r="C73" s="69" t="s">
        <v>311</v>
      </c>
      <c r="D73" s="71" t="n">
        <v>131.104486357644</v>
      </c>
      <c r="E73" s="71" t="n">
        <v>0</v>
      </c>
      <c r="F73" s="71" t="n">
        <v>0</v>
      </c>
      <c r="G73" s="71" t="n">
        <v>0</v>
      </c>
      <c r="H73" s="71" t="n">
        <f aca="false">SUM(D73:G73)</f>
        <v>131.104486357644</v>
      </c>
      <c r="I73" s="71" t="n">
        <v>6.4714104195839</v>
      </c>
      <c r="J73" s="71" t="n">
        <v>6.46916677756084</v>
      </c>
      <c r="K73" s="71" t="n">
        <f aca="false">+H73+I73</f>
        <v>137.575896777228</v>
      </c>
      <c r="L73" s="77" t="n">
        <v>68</v>
      </c>
      <c r="M73" s="61"/>
      <c r="N73" s="273"/>
    </row>
    <row r="74" customFormat="false" ht="15" hidden="false" customHeight="true" outlineLevel="0" collapsed="false">
      <c r="A74" s="274" t="n">
        <v>69</v>
      </c>
      <c r="B74" s="75" t="s">
        <v>312</v>
      </c>
      <c r="C74" s="69" t="s">
        <v>313</v>
      </c>
      <c r="D74" s="71" t="n">
        <v>259.263739799783</v>
      </c>
      <c r="E74" s="71" t="n">
        <v>0.0905382737479034</v>
      </c>
      <c r="F74" s="71" t="n">
        <v>914.796917123971</v>
      </c>
      <c r="G74" s="71" t="n">
        <v>0</v>
      </c>
      <c r="H74" s="71" t="n">
        <f aca="false">SUM(D74:G74)</f>
        <v>1174.1511951975</v>
      </c>
      <c r="I74" s="71" t="n">
        <v>80.7951156734297</v>
      </c>
      <c r="J74" s="71" t="n">
        <v>80.767103956504</v>
      </c>
      <c r="K74" s="71" t="n">
        <f aca="false">+H74+I74</f>
        <v>1254.94631087093</v>
      </c>
      <c r="L74" s="77" t="n">
        <v>69</v>
      </c>
      <c r="M74" s="61"/>
      <c r="N74" s="273"/>
    </row>
    <row r="75" customFormat="false" ht="15" hidden="false" customHeight="true" outlineLevel="0" collapsed="false">
      <c r="A75" s="274" t="n">
        <v>70</v>
      </c>
      <c r="B75" s="75" t="s">
        <v>314</v>
      </c>
      <c r="C75" s="69" t="s">
        <v>315</v>
      </c>
      <c r="D75" s="71" t="n">
        <v>2.57096180017726</v>
      </c>
      <c r="E75" s="71" t="n">
        <v>0</v>
      </c>
      <c r="F75" s="71" t="n">
        <v>0</v>
      </c>
      <c r="G75" s="71" t="n">
        <v>0</v>
      </c>
      <c r="H75" s="71" t="n">
        <f aca="false">SUM(D75:G75)</f>
        <v>2.57096180017726</v>
      </c>
      <c r="I75" s="71" t="n">
        <v>36.9004292502637</v>
      </c>
      <c r="J75" s="71" t="n">
        <v>36.8876358484599</v>
      </c>
      <c r="K75" s="71" t="n">
        <f aca="false">+H75+I75</f>
        <v>39.4713910504409</v>
      </c>
      <c r="L75" s="77" t="n">
        <v>70</v>
      </c>
      <c r="M75" s="61"/>
      <c r="N75" s="273"/>
    </row>
    <row r="76" customFormat="false" ht="15" hidden="false" customHeight="true" outlineLevel="0" collapsed="false">
      <c r="A76" s="274" t="n">
        <v>71</v>
      </c>
      <c r="B76" s="75" t="s">
        <v>316</v>
      </c>
      <c r="C76" s="69" t="s">
        <v>317</v>
      </c>
      <c r="D76" s="71" t="n">
        <v>0</v>
      </c>
      <c r="E76" s="71" t="n">
        <v>0</v>
      </c>
      <c r="F76" s="71" t="n">
        <v>0</v>
      </c>
      <c r="G76" s="71" t="n">
        <v>0</v>
      </c>
      <c r="H76" s="71" t="n">
        <f aca="false">SUM(D76:G76)</f>
        <v>0</v>
      </c>
      <c r="I76" s="71" t="n">
        <v>0</v>
      </c>
      <c r="J76" s="71" t="n">
        <v>0</v>
      </c>
      <c r="K76" s="71" t="n">
        <f aca="false">+H76+I76</f>
        <v>0</v>
      </c>
      <c r="L76" s="77" t="n">
        <v>71</v>
      </c>
      <c r="M76" s="61"/>
      <c r="N76" s="273"/>
    </row>
    <row r="77" customFormat="false" ht="15" hidden="false" customHeight="true" outlineLevel="0" collapsed="false">
      <c r="A77" s="274" t="n">
        <v>72</v>
      </c>
      <c r="B77" s="75" t="n">
        <v>99</v>
      </c>
      <c r="C77" s="69" t="s">
        <v>318</v>
      </c>
      <c r="D77" s="71" t="n">
        <v>0</v>
      </c>
      <c r="E77" s="71" t="n">
        <v>0</v>
      </c>
      <c r="F77" s="71" t="n">
        <v>0</v>
      </c>
      <c r="G77" s="71" t="n">
        <v>0</v>
      </c>
      <c r="H77" s="71" t="n">
        <f aca="false">SUM(D77:G77)</f>
        <v>0</v>
      </c>
      <c r="I77" s="71" t="n">
        <v>0</v>
      </c>
      <c r="J77" s="71" t="n">
        <v>0</v>
      </c>
      <c r="K77" s="71" t="n">
        <f aca="false">+H77+I77</f>
        <v>0</v>
      </c>
      <c r="L77" s="77" t="n">
        <v>72</v>
      </c>
      <c r="M77" s="61"/>
      <c r="N77" s="273"/>
    </row>
    <row r="78" customFormat="false" ht="15" hidden="false" customHeight="true" outlineLevel="0" collapsed="false">
      <c r="A78" s="278"/>
      <c r="B78" s="80"/>
      <c r="C78" s="279"/>
      <c r="D78" s="71"/>
      <c r="E78" s="71"/>
      <c r="F78" s="71"/>
      <c r="G78" s="71"/>
      <c r="H78" s="71"/>
      <c r="I78" s="71"/>
      <c r="J78" s="71"/>
      <c r="K78" s="71"/>
      <c r="L78" s="82"/>
      <c r="M78" s="273"/>
      <c r="N78" s="273"/>
    </row>
    <row r="79" customFormat="false" ht="15" hidden="false" customHeight="true" outlineLevel="0" collapsed="false">
      <c r="A79" s="274" t="n">
        <v>73</v>
      </c>
      <c r="B79" s="80"/>
      <c r="C79" s="83" t="s">
        <v>319</v>
      </c>
      <c r="D79" s="84" t="n">
        <f aca="false">SUM(D6:D77)</f>
        <v>9727.80568545856</v>
      </c>
      <c r="E79" s="84" t="n">
        <f aca="false">SUM(E6:E77)</f>
        <v>555.590934373874</v>
      </c>
      <c r="F79" s="84" t="n">
        <f aca="false">SUM(F6:F77)</f>
        <v>991.044232578281</v>
      </c>
      <c r="G79" s="84" t="n">
        <f aca="false">SUM(G6:G77)</f>
        <v>0</v>
      </c>
      <c r="H79" s="84" t="n">
        <f aca="false">SUM(D79:G79)</f>
        <v>11274.4408524107</v>
      </c>
      <c r="I79" s="84" t="n">
        <f aca="false">SUM(I6:I77)</f>
        <v>5554.30093328221</v>
      </c>
      <c r="J79" s="84" t="n">
        <f aca="false">SUM(J6:J77)</f>
        <v>3973.45709653107</v>
      </c>
      <c r="K79" s="84" t="n">
        <f aca="false">+H79+I79</f>
        <v>16828.7417856929</v>
      </c>
      <c r="L79" s="77" t="n">
        <v>73</v>
      </c>
      <c r="M79" s="61"/>
      <c r="N79" s="273"/>
    </row>
    <row r="80" s="273" customFormat="true" ht="15" hidden="false" customHeight="true" outlineLevel="0" collapsed="false">
      <c r="A80" s="274" t="n">
        <v>74</v>
      </c>
      <c r="B80" s="267"/>
      <c r="C80" s="69" t="s">
        <v>320</v>
      </c>
      <c r="D80" s="71" t="n">
        <v>10941.0111674961</v>
      </c>
      <c r="E80" s="71" t="n">
        <v>0.053026798236069</v>
      </c>
      <c r="F80" s="71" t="n">
        <v>1382.80539069107</v>
      </c>
      <c r="G80" s="71" t="n">
        <v>335.36</v>
      </c>
      <c r="H80" s="71" t="n">
        <f aca="false">SUM(D80:G80)</f>
        <v>12659.2295849854</v>
      </c>
      <c r="I80" s="71" t="n">
        <v>11231.3090667178</v>
      </c>
      <c r="J80" s="71" t="n">
        <v>11227.4151648692</v>
      </c>
      <c r="K80" s="71" t="n">
        <f aca="false">+H80+I80</f>
        <v>23890.5386517033</v>
      </c>
      <c r="L80" s="77" t="n">
        <v>74</v>
      </c>
      <c r="M80" s="276"/>
    </row>
    <row r="81" s="273" customFormat="true" ht="15" hidden="false" customHeight="true" outlineLevel="0" collapsed="false">
      <c r="A81" s="274" t="n">
        <v>75</v>
      </c>
      <c r="B81" s="267"/>
      <c r="C81" s="69" t="s">
        <v>562</v>
      </c>
      <c r="D81" s="71" t="n">
        <v>8747.8618074355</v>
      </c>
      <c r="E81" s="71" t="n">
        <v>0</v>
      </c>
      <c r="F81" s="71" t="n">
        <v>0</v>
      </c>
      <c r="G81" s="71" t="n">
        <v>0</v>
      </c>
      <c r="H81" s="71" t="n">
        <f aca="false">SUM(D81:G81)</f>
        <v>8747.8618074355</v>
      </c>
      <c r="I81" s="71" t="n">
        <v>0</v>
      </c>
      <c r="J81" s="71" t="n">
        <v>0</v>
      </c>
      <c r="K81" s="71" t="n">
        <f aca="false">+H81+I81</f>
        <v>8747.8618074355</v>
      </c>
      <c r="L81" s="77" t="n">
        <v>75</v>
      </c>
      <c r="M81" s="276"/>
    </row>
    <row r="82" s="273" customFormat="true" ht="15" hidden="false" customHeight="true" outlineLevel="0" collapsed="false">
      <c r="A82" s="274" t="n">
        <v>76</v>
      </c>
      <c r="B82" s="267"/>
      <c r="C82" s="83" t="s">
        <v>321</v>
      </c>
      <c r="D82" s="84" t="n">
        <f aca="false">+D79+D80</f>
        <v>20668.8168529547</v>
      </c>
      <c r="E82" s="84" t="n">
        <f aca="false">+E79+E80</f>
        <v>555.64396117211</v>
      </c>
      <c r="F82" s="84" t="n">
        <f aca="false">+F79+F80</f>
        <v>2373.84962326935</v>
      </c>
      <c r="G82" s="84" t="n">
        <f aca="false">+G79+G80</f>
        <v>335.36</v>
      </c>
      <c r="H82" s="84" t="n">
        <f aca="false">SUM(D82:G82)</f>
        <v>23933.6704373962</v>
      </c>
      <c r="I82" s="84" t="n">
        <f aca="false">+I79+I80</f>
        <v>16785.61</v>
      </c>
      <c r="J82" s="84" t="n">
        <f aca="false">+J79+J80</f>
        <v>15200.8722614002</v>
      </c>
      <c r="K82" s="84" t="n">
        <f aca="false">+H82+I82</f>
        <v>40719.2804373962</v>
      </c>
      <c r="L82" s="77" t="n">
        <v>76</v>
      </c>
    </row>
    <row r="83" s="273" customFormat="true" ht="15" hidden="false" customHeight="true" outlineLevel="0" collapsed="false">
      <c r="A83" s="274" t="n">
        <v>77</v>
      </c>
      <c r="B83" s="267"/>
      <c r="C83" s="69" t="s">
        <v>563</v>
      </c>
      <c r="D83" s="71" t="n">
        <v>1268.58925392455</v>
      </c>
      <c r="E83" s="71" t="n">
        <v>64.5160388278896</v>
      </c>
      <c r="F83" s="71" t="n">
        <v>0</v>
      </c>
      <c r="G83" s="71" t="n">
        <v>0</v>
      </c>
      <c r="H83" s="71" t="n">
        <f aca="false">SUM(D83:G83)</f>
        <v>1333.10529275244</v>
      </c>
      <c r="I83" s="71" t="n">
        <v>0</v>
      </c>
      <c r="J83" s="71" t="n">
        <v>0</v>
      </c>
      <c r="K83" s="71" t="n">
        <f aca="false">+H83+I83</f>
        <v>1333.10529275244</v>
      </c>
      <c r="L83" s="77" t="n">
        <v>77</v>
      </c>
    </row>
    <row r="84" s="273" customFormat="true" ht="15" hidden="false" customHeight="true" outlineLevel="0" collapsed="false">
      <c r="A84" s="274" t="n">
        <v>78</v>
      </c>
      <c r="B84" s="267"/>
      <c r="C84" s="83" t="s">
        <v>436</v>
      </c>
      <c r="D84" s="84" t="n">
        <f aca="false">+D82+D83</f>
        <v>21937.4061068792</v>
      </c>
      <c r="E84" s="84" t="n">
        <f aca="false">+E82+E83</f>
        <v>620.16</v>
      </c>
      <c r="F84" s="84" t="n">
        <f aca="false">+F82+F83</f>
        <v>2373.84962326935</v>
      </c>
      <c r="G84" s="84" t="n">
        <f aca="false">+G82+G83</f>
        <v>335.36</v>
      </c>
      <c r="H84" s="84" t="n">
        <f aca="false">SUM(D84:G84)</f>
        <v>25266.7757301486</v>
      </c>
      <c r="I84" s="84" t="n">
        <f aca="false">SUM(I82:I83)</f>
        <v>16785.61</v>
      </c>
      <c r="J84" s="84" t="n">
        <f aca="false">SUM(J82:J83)</f>
        <v>15200.8722614002</v>
      </c>
      <c r="K84" s="84" t="n">
        <f aca="false">+H84+I84</f>
        <v>42052.3857301486</v>
      </c>
      <c r="L84" s="77" t="n">
        <v>78</v>
      </c>
    </row>
    <row r="85" customFormat="false" ht="12" hidden="false" customHeight="true" outlineLevel="0" collapsed="false">
      <c r="B85" s="91" t="s">
        <v>466</v>
      </c>
      <c r="C85" s="92"/>
    </row>
    <row r="86" customFormat="false" ht="12" hidden="false" customHeight="true" outlineLevel="0" collapsed="false">
      <c r="B86" s="280" t="s">
        <v>323</v>
      </c>
      <c r="C86" s="92"/>
    </row>
    <row r="87" customFormat="false" ht="12" hidden="false" customHeight="true" outlineLevel="0" collapsed="false">
      <c r="B87" s="280" t="s">
        <v>564</v>
      </c>
      <c r="C87" s="92"/>
    </row>
    <row r="88" customFormat="false" ht="12" hidden="false" customHeight="true" outlineLevel="0" collapsed="false">
      <c r="B88" s="280" t="s">
        <v>565</v>
      </c>
      <c r="C88" s="92"/>
    </row>
    <row r="89" customFormat="false" ht="12" hidden="false" customHeight="true" outlineLevel="0" collapsed="false">
      <c r="B89" s="280" t="s">
        <v>566</v>
      </c>
      <c r="C89" s="92"/>
    </row>
    <row r="90" customFormat="false" ht="12" hidden="false" customHeight="true" outlineLevel="0" collapsed="false">
      <c r="B90" s="280"/>
      <c r="C90" s="92"/>
    </row>
    <row r="91" customFormat="false" ht="12" hidden="false" customHeight="true" outlineLevel="0" collapsed="false">
      <c r="B91" s="91"/>
      <c r="D91" s="285"/>
      <c r="J91" s="273"/>
    </row>
    <row r="92" customFormat="false" ht="12" hidden="false" customHeight="true" outlineLevel="0" collapsed="false">
      <c r="B92" s="91"/>
      <c r="C92" s="92" t="s">
        <v>567</v>
      </c>
      <c r="D92" s="286" t="n">
        <v>0</v>
      </c>
      <c r="E92" s="286" t="n">
        <v>0</v>
      </c>
      <c r="F92" s="286" t="n">
        <v>0</v>
      </c>
      <c r="G92" s="286" t="n">
        <v>0</v>
      </c>
      <c r="H92" s="285" t="n">
        <f aca="false">SUM(H6:H77)-H79</f>
        <v>0</v>
      </c>
      <c r="I92" s="285"/>
      <c r="J92" s="286" t="n">
        <v>0</v>
      </c>
      <c r="K92" s="287" t="n">
        <f aca="false">SUM(K6:K77)-K79</f>
        <v>0</v>
      </c>
    </row>
    <row r="93" customFormat="false" ht="12" hidden="false" customHeight="true" outlineLevel="0" collapsed="false">
      <c r="B93" s="91"/>
      <c r="C93" s="92" t="s">
        <v>568</v>
      </c>
      <c r="D93" s="286" t="n">
        <v>0</v>
      </c>
      <c r="E93" s="286" t="n">
        <v>0</v>
      </c>
      <c r="F93" s="286" t="n">
        <v>0</v>
      </c>
      <c r="G93" s="286" t="n">
        <v>0</v>
      </c>
      <c r="H93" s="285" t="n">
        <f aca="false">+H80+H79-H82</f>
        <v>0</v>
      </c>
      <c r="I93" s="285"/>
      <c r="J93" s="286" t="n">
        <v>0</v>
      </c>
      <c r="K93" s="287" t="n">
        <f aca="false">+K79+K80-K82</f>
        <v>0</v>
      </c>
    </row>
    <row r="94" customFormat="false" ht="12" hidden="false" customHeight="true" outlineLevel="0" collapsed="false">
      <c r="B94" s="91"/>
      <c r="C94" s="92" t="s">
        <v>569</v>
      </c>
      <c r="D94" s="286" t="n">
        <v>0</v>
      </c>
      <c r="E94" s="286" t="n">
        <v>0</v>
      </c>
      <c r="F94" s="286" t="n">
        <v>0</v>
      </c>
      <c r="G94" s="286" t="n">
        <v>0</v>
      </c>
      <c r="H94" s="285" t="n">
        <f aca="false">+H82+H83-H84</f>
        <v>0</v>
      </c>
      <c r="I94" s="285"/>
      <c r="J94" s="287" t="n">
        <f aca="false">+J82+J83-J84</f>
        <v>0</v>
      </c>
      <c r="K94" s="287" t="n">
        <f aca="false">+K82+K83-K84</f>
        <v>0</v>
      </c>
    </row>
    <row r="95" customFormat="false" ht="12" hidden="false" customHeight="true" outlineLevel="0" collapsed="false">
      <c r="B95" s="91"/>
      <c r="C95" s="92"/>
      <c r="J95" s="273"/>
    </row>
    <row r="96" customFormat="false" ht="12" hidden="false" customHeight="true" outlineLevel="0" collapsed="false">
      <c r="B96" s="91"/>
      <c r="C96" s="92"/>
      <c r="J96" s="273"/>
    </row>
    <row r="97" customFormat="false" ht="15" hidden="false" customHeight="true" outlineLevel="0" collapsed="false">
      <c r="B97" s="91"/>
      <c r="C97" s="92"/>
      <c r="J97" s="273"/>
    </row>
    <row r="98" customFormat="false" ht="15" hidden="false" customHeight="true" outlineLevel="0" collapsed="false">
      <c r="B98" s="91"/>
      <c r="C98" s="92"/>
      <c r="J98" s="273"/>
    </row>
    <row r="99" customFormat="false" ht="15" hidden="false" customHeight="true" outlineLevel="0" collapsed="false">
      <c r="B99" s="91"/>
      <c r="C99" s="92"/>
      <c r="J99" s="273"/>
    </row>
    <row r="100" customFormat="false" ht="15" hidden="false" customHeight="true" outlineLevel="0" collapsed="false">
      <c r="B100" s="91"/>
      <c r="C100" s="92"/>
      <c r="J100" s="273"/>
    </row>
    <row r="101" customFormat="false" ht="15" hidden="false" customHeight="true" outlineLevel="0" collapsed="false">
      <c r="B101" s="91"/>
      <c r="C101" s="92"/>
      <c r="J101" s="273"/>
    </row>
    <row r="102" customFormat="false" ht="15" hidden="false" customHeight="true" outlineLevel="0" collapsed="false">
      <c r="B102" s="91"/>
      <c r="C102" s="92"/>
      <c r="J102" s="273"/>
    </row>
    <row r="103" customFormat="false" ht="15" hidden="false" customHeight="true" outlineLevel="0" collapsed="false">
      <c r="B103" s="91"/>
      <c r="C103" s="92"/>
      <c r="J103" s="273"/>
    </row>
    <row r="104" customFormat="false" ht="15" hidden="false" customHeight="true" outlineLevel="0" collapsed="false">
      <c r="B104" s="91"/>
      <c r="C104" s="92"/>
      <c r="J104" s="273"/>
    </row>
    <row r="105" customFormat="false" ht="15" hidden="false" customHeight="true" outlineLevel="0" collapsed="false">
      <c r="B105" s="91"/>
      <c r="C105" s="92"/>
      <c r="J105" s="273"/>
    </row>
    <row r="106" customFormat="false" ht="15" hidden="false" customHeight="true" outlineLevel="0" collapsed="false">
      <c r="B106" s="91"/>
      <c r="C106" s="92"/>
      <c r="J106" s="273"/>
    </row>
    <row r="107" customFormat="false" ht="15" hidden="false" customHeight="true" outlineLevel="0" collapsed="false">
      <c r="B107" s="91"/>
      <c r="C107" s="92"/>
      <c r="J107" s="273"/>
    </row>
    <row r="108" customFormat="false" ht="15" hidden="false" customHeight="true" outlineLevel="0" collapsed="false">
      <c r="B108" s="91"/>
      <c r="C108" s="92"/>
      <c r="J108" s="273"/>
    </row>
    <row r="109" customFormat="false" ht="15" hidden="false" customHeight="true" outlineLevel="0" collapsed="false">
      <c r="B109" s="91"/>
      <c r="C109" s="92"/>
      <c r="J109" s="273"/>
    </row>
    <row r="110" customFormat="false" ht="15" hidden="false" customHeight="true" outlineLevel="0" collapsed="false">
      <c r="B110" s="91"/>
      <c r="C110" s="92"/>
      <c r="J110" s="273"/>
    </row>
    <row r="111" customFormat="false" ht="15" hidden="false" customHeight="true" outlineLevel="0" collapsed="false">
      <c r="B111" s="91"/>
      <c r="C111" s="92"/>
      <c r="J111" s="273"/>
    </row>
    <row r="112" customFormat="false" ht="15" hidden="false" customHeight="true" outlineLevel="0" collapsed="false">
      <c r="B112" s="91"/>
      <c r="C112" s="92"/>
      <c r="J112" s="273"/>
    </row>
    <row r="113" customFormat="false" ht="15" hidden="false" customHeight="true" outlineLevel="0" collapsed="false">
      <c r="B113" s="91"/>
      <c r="C113" s="92"/>
      <c r="J113" s="273"/>
    </row>
    <row r="114" customFormat="false" ht="15" hidden="false" customHeight="true" outlineLevel="0" collapsed="false">
      <c r="B114" s="91"/>
      <c r="C114" s="92"/>
      <c r="J114" s="273"/>
    </row>
    <row r="115" customFormat="false" ht="15" hidden="false" customHeight="true" outlineLevel="0" collapsed="false">
      <c r="B115" s="91"/>
      <c r="C115" s="92"/>
      <c r="J115" s="273"/>
    </row>
    <row r="116" customFormat="false" ht="15" hidden="false" customHeight="true" outlineLevel="0" collapsed="false">
      <c r="B116" s="91"/>
      <c r="C116" s="92"/>
      <c r="J116" s="273"/>
    </row>
    <row r="117" customFormat="false" ht="15" hidden="false" customHeight="true" outlineLevel="0" collapsed="false">
      <c r="B117" s="91"/>
      <c r="C117" s="92"/>
      <c r="J117" s="273"/>
    </row>
    <row r="118" customFormat="false" ht="15" hidden="false" customHeight="true" outlineLevel="0" collapsed="false">
      <c r="B118" s="91"/>
      <c r="C118" s="92"/>
      <c r="J118" s="273"/>
    </row>
    <row r="119" customFormat="false" ht="15" hidden="false" customHeight="true" outlineLevel="0" collapsed="false">
      <c r="B119" s="91"/>
      <c r="C119" s="92"/>
      <c r="J119" s="273"/>
    </row>
    <row r="120" customFormat="false" ht="15" hidden="false" customHeight="true" outlineLevel="0" collapsed="false">
      <c r="B120" s="91"/>
      <c r="C120" s="92"/>
      <c r="J120" s="273"/>
    </row>
    <row r="121" customFormat="false" ht="15" hidden="false" customHeight="true" outlineLevel="0" collapsed="false">
      <c r="B121" s="91"/>
      <c r="C121" s="92"/>
      <c r="J121" s="273"/>
    </row>
    <row r="122" customFormat="false" ht="15" hidden="false" customHeight="true" outlineLevel="0" collapsed="false">
      <c r="B122" s="91"/>
      <c r="C122" s="92"/>
      <c r="J122" s="273"/>
    </row>
    <row r="123" customFormat="false" ht="15" hidden="false" customHeight="true" outlineLevel="0" collapsed="false">
      <c r="B123" s="91"/>
      <c r="C123" s="92"/>
      <c r="J123" s="273"/>
    </row>
    <row r="124" customFormat="false" ht="15" hidden="false" customHeight="true" outlineLevel="0" collapsed="false">
      <c r="B124" s="91"/>
      <c r="C124" s="92"/>
      <c r="J124" s="273"/>
    </row>
    <row r="125" customFormat="false" ht="15" hidden="false" customHeight="true" outlineLevel="0" collapsed="false">
      <c r="B125" s="91"/>
      <c r="C125" s="92"/>
      <c r="J125" s="273"/>
    </row>
    <row r="126" customFormat="false" ht="15" hidden="false" customHeight="true" outlineLevel="0" collapsed="false">
      <c r="B126" s="91"/>
      <c r="C126" s="92"/>
      <c r="J126" s="273"/>
    </row>
    <row r="127" customFormat="false" ht="15" hidden="false" customHeight="true" outlineLevel="0" collapsed="false">
      <c r="B127" s="91"/>
      <c r="C127" s="92"/>
      <c r="J127" s="273"/>
    </row>
    <row r="128" customFormat="false" ht="15" hidden="false" customHeight="true" outlineLevel="0" collapsed="false">
      <c r="B128" s="91"/>
      <c r="C128" s="92"/>
      <c r="J128" s="273"/>
    </row>
    <row r="129" customFormat="false" ht="15" hidden="false" customHeight="true" outlineLevel="0" collapsed="false">
      <c r="B129" s="91"/>
      <c r="C129" s="92"/>
      <c r="J129" s="273"/>
    </row>
    <row r="130" customFormat="false" ht="15" hidden="false" customHeight="true" outlineLevel="0" collapsed="false">
      <c r="B130" s="91"/>
      <c r="C130" s="92"/>
      <c r="J130" s="273"/>
    </row>
    <row r="131" customFormat="false" ht="15" hidden="false" customHeight="true" outlineLevel="0" collapsed="false">
      <c r="B131" s="91"/>
      <c r="C131" s="92"/>
      <c r="J131" s="273"/>
    </row>
    <row r="132" customFormat="false" ht="15" hidden="false" customHeight="true" outlineLevel="0" collapsed="false">
      <c r="B132" s="91"/>
      <c r="C132" s="92"/>
      <c r="J132" s="273"/>
    </row>
    <row r="133" customFormat="false" ht="15" hidden="false" customHeight="true" outlineLevel="0" collapsed="false">
      <c r="B133" s="91"/>
      <c r="C133" s="92"/>
      <c r="J133" s="273"/>
    </row>
    <row r="134" customFormat="false" ht="15" hidden="false" customHeight="true" outlineLevel="0" collapsed="false">
      <c r="B134" s="91"/>
      <c r="C134" s="92"/>
      <c r="J134" s="273"/>
    </row>
    <row r="135" customFormat="false" ht="15" hidden="false" customHeight="true" outlineLevel="0" collapsed="false">
      <c r="B135" s="91"/>
      <c r="C135" s="92"/>
      <c r="J135" s="273"/>
    </row>
    <row r="136" customFormat="false" ht="15" hidden="false" customHeight="true" outlineLevel="0" collapsed="false">
      <c r="B136" s="91"/>
      <c r="C136" s="92"/>
      <c r="J136" s="273"/>
    </row>
    <row r="137" customFormat="false" ht="15" hidden="false" customHeight="true" outlineLevel="0" collapsed="false">
      <c r="B137" s="91"/>
      <c r="C137" s="92"/>
      <c r="J137" s="273"/>
    </row>
    <row r="138" customFormat="false" ht="15" hidden="false" customHeight="true" outlineLevel="0" collapsed="false">
      <c r="B138" s="91"/>
      <c r="C138" s="92"/>
      <c r="J138" s="273"/>
    </row>
    <row r="139" customFormat="false" ht="15" hidden="false" customHeight="true" outlineLevel="0" collapsed="false">
      <c r="B139" s="91"/>
      <c r="C139" s="92"/>
      <c r="J139" s="273"/>
    </row>
    <row r="140" customFormat="false" ht="15" hidden="false" customHeight="true" outlineLevel="0" collapsed="false">
      <c r="B140" s="91"/>
      <c r="C140" s="92"/>
      <c r="J140" s="273"/>
    </row>
    <row r="141" customFormat="false" ht="15" hidden="false" customHeight="true" outlineLevel="0" collapsed="false">
      <c r="B141" s="91"/>
      <c r="C141" s="92"/>
      <c r="J141" s="273"/>
    </row>
    <row r="142" customFormat="false" ht="15" hidden="false" customHeight="true" outlineLevel="0" collapsed="false">
      <c r="B142" s="91"/>
      <c r="C142" s="92"/>
      <c r="J142" s="273"/>
    </row>
    <row r="143" customFormat="false" ht="15" hidden="false" customHeight="true" outlineLevel="0" collapsed="false">
      <c r="B143" s="91"/>
      <c r="C143" s="92"/>
      <c r="J143" s="273"/>
    </row>
    <row r="144" customFormat="false" ht="15" hidden="false" customHeight="true" outlineLevel="0" collapsed="false">
      <c r="B144" s="91"/>
      <c r="C144" s="92"/>
      <c r="J144" s="273"/>
    </row>
    <row r="145" customFormat="false" ht="15" hidden="false" customHeight="true" outlineLevel="0" collapsed="false">
      <c r="B145" s="91"/>
      <c r="C145" s="92"/>
      <c r="J145" s="273"/>
    </row>
    <row r="146" customFormat="false" ht="15" hidden="false" customHeight="true" outlineLevel="0" collapsed="false">
      <c r="B146" s="91"/>
      <c r="C146" s="92"/>
      <c r="J146" s="273"/>
    </row>
    <row r="147" customFormat="false" ht="15" hidden="false" customHeight="true" outlineLevel="0" collapsed="false">
      <c r="B147" s="91"/>
      <c r="C147" s="92"/>
      <c r="J147" s="273"/>
    </row>
    <row r="148" customFormat="false" ht="15" hidden="false" customHeight="true" outlineLevel="0" collapsed="false">
      <c r="B148" s="91"/>
      <c r="C148" s="92"/>
      <c r="J148" s="273"/>
    </row>
    <row r="149" customFormat="false" ht="15" hidden="false" customHeight="true" outlineLevel="0" collapsed="false">
      <c r="B149" s="91"/>
      <c r="C149" s="92"/>
      <c r="J149" s="273"/>
    </row>
    <row r="150" customFormat="false" ht="15" hidden="false" customHeight="true" outlineLevel="0" collapsed="false">
      <c r="B150" s="91"/>
      <c r="C150" s="92"/>
      <c r="J150" s="273"/>
    </row>
    <row r="151" customFormat="false" ht="15" hidden="false" customHeight="true" outlineLevel="0" collapsed="false">
      <c r="B151" s="91"/>
      <c r="C151" s="92"/>
      <c r="J151" s="273"/>
    </row>
    <row r="152" customFormat="false" ht="15" hidden="false" customHeight="true" outlineLevel="0" collapsed="false">
      <c r="B152" s="91"/>
      <c r="C152" s="92"/>
      <c r="J152" s="273"/>
    </row>
    <row r="153" customFormat="false" ht="15" hidden="false" customHeight="true" outlineLevel="0" collapsed="false">
      <c r="B153" s="91"/>
      <c r="C153" s="92"/>
      <c r="J153" s="273"/>
    </row>
    <row r="154" customFormat="false" ht="15" hidden="false" customHeight="true" outlineLevel="0" collapsed="false">
      <c r="B154" s="91"/>
      <c r="C154" s="92"/>
      <c r="J154" s="273"/>
    </row>
    <row r="155" customFormat="false" ht="15" hidden="false" customHeight="true" outlineLevel="0" collapsed="false">
      <c r="B155" s="91"/>
      <c r="C155" s="92"/>
      <c r="J155" s="273"/>
    </row>
    <row r="156" customFormat="false" ht="15" hidden="false" customHeight="true" outlineLevel="0" collapsed="false">
      <c r="B156" s="91"/>
      <c r="C156" s="92"/>
      <c r="J156" s="273"/>
    </row>
    <row r="157" customFormat="false" ht="15" hidden="false" customHeight="true" outlineLevel="0" collapsed="false">
      <c r="B157" s="91"/>
      <c r="C157" s="92"/>
      <c r="J157" s="273"/>
    </row>
    <row r="158" customFormat="false" ht="15" hidden="false" customHeight="true" outlineLevel="0" collapsed="false">
      <c r="B158" s="91"/>
      <c r="C158" s="92"/>
      <c r="J158" s="273"/>
    </row>
    <row r="159" customFormat="false" ht="15" hidden="false" customHeight="true" outlineLevel="0" collapsed="false">
      <c r="B159" s="91"/>
      <c r="C159" s="92"/>
      <c r="J159" s="273"/>
    </row>
    <row r="160" customFormat="false" ht="15" hidden="false" customHeight="true" outlineLevel="0" collapsed="false">
      <c r="B160" s="91"/>
      <c r="C160" s="92"/>
      <c r="J160" s="273"/>
    </row>
    <row r="161" customFormat="false" ht="15" hidden="false" customHeight="true" outlineLevel="0" collapsed="false">
      <c r="B161" s="91"/>
      <c r="C161" s="92"/>
      <c r="J161" s="273"/>
    </row>
    <row r="162" customFormat="false" ht="15" hidden="false" customHeight="true" outlineLevel="0" collapsed="false">
      <c r="B162" s="91"/>
      <c r="C162" s="92"/>
      <c r="J162" s="273"/>
    </row>
    <row r="163" customFormat="false" ht="15" hidden="false" customHeight="true" outlineLevel="0" collapsed="false">
      <c r="B163" s="91"/>
      <c r="C163" s="92"/>
      <c r="J163" s="273"/>
    </row>
    <row r="164" customFormat="false" ht="15" hidden="false" customHeight="true" outlineLevel="0" collapsed="false">
      <c r="B164" s="91"/>
      <c r="C164" s="92"/>
      <c r="J164" s="273"/>
    </row>
    <row r="165" customFormat="false" ht="15" hidden="false" customHeight="true" outlineLevel="0" collapsed="false">
      <c r="B165" s="91"/>
      <c r="C165" s="92"/>
      <c r="J165" s="273"/>
    </row>
    <row r="166" customFormat="false" ht="15" hidden="false" customHeight="true" outlineLevel="0" collapsed="false">
      <c r="B166" s="91"/>
      <c r="C166" s="92"/>
      <c r="J166" s="273"/>
    </row>
    <row r="167" customFormat="false" ht="15" hidden="false" customHeight="true" outlineLevel="0" collapsed="false">
      <c r="B167" s="91"/>
      <c r="C167" s="92"/>
      <c r="J167" s="273"/>
    </row>
    <row r="168" customFormat="false" ht="15" hidden="false" customHeight="true" outlineLevel="0" collapsed="false">
      <c r="B168" s="91"/>
      <c r="C168" s="92"/>
      <c r="J168" s="273"/>
    </row>
    <row r="169" customFormat="false" ht="15" hidden="false" customHeight="true" outlineLevel="0" collapsed="false">
      <c r="B169" s="91"/>
      <c r="C169" s="92"/>
      <c r="J169" s="273"/>
    </row>
    <row r="170" customFormat="false" ht="15" hidden="false" customHeight="true" outlineLevel="0" collapsed="false">
      <c r="B170" s="91"/>
      <c r="C170" s="92"/>
      <c r="J170" s="273"/>
    </row>
    <row r="171" customFormat="false" ht="15" hidden="false" customHeight="true" outlineLevel="0" collapsed="false">
      <c r="B171" s="91"/>
      <c r="C171" s="92"/>
      <c r="J171" s="273"/>
    </row>
    <row r="172" customFormat="false" ht="15" hidden="false" customHeight="true" outlineLevel="0" collapsed="false">
      <c r="B172" s="91"/>
      <c r="C172" s="92"/>
      <c r="J172" s="273"/>
    </row>
    <row r="173" customFormat="false" ht="15" hidden="false" customHeight="true" outlineLevel="0" collapsed="false">
      <c r="B173" s="91"/>
      <c r="C173" s="92"/>
      <c r="J173" s="273"/>
    </row>
    <row r="174" customFormat="false" ht="15" hidden="false" customHeight="true" outlineLevel="0" collapsed="false">
      <c r="B174" s="91"/>
      <c r="C174" s="92"/>
      <c r="J174" s="273"/>
    </row>
    <row r="175" customFormat="false" ht="15" hidden="false" customHeight="true" outlineLevel="0" collapsed="false">
      <c r="B175" s="91"/>
      <c r="C175" s="92"/>
      <c r="J175" s="273"/>
    </row>
    <row r="176" customFormat="false" ht="15" hidden="false" customHeight="true" outlineLevel="0" collapsed="false">
      <c r="B176" s="91"/>
      <c r="C176" s="92"/>
      <c r="J176" s="273"/>
    </row>
    <row r="177" customFormat="false" ht="15" hidden="false" customHeight="true" outlineLevel="0" collapsed="false">
      <c r="B177" s="91"/>
      <c r="C177" s="92"/>
      <c r="J177" s="273"/>
    </row>
    <row r="178" customFormat="false" ht="15" hidden="false" customHeight="true" outlineLevel="0" collapsed="false">
      <c r="B178" s="91"/>
      <c r="C178" s="92"/>
      <c r="J178" s="273"/>
    </row>
    <row r="179" customFormat="false" ht="15" hidden="false" customHeight="true" outlineLevel="0" collapsed="false">
      <c r="B179" s="91"/>
      <c r="C179" s="92"/>
      <c r="J179" s="273"/>
    </row>
    <row r="180" customFormat="false" ht="15" hidden="false" customHeight="true" outlineLevel="0" collapsed="false">
      <c r="B180" s="91"/>
      <c r="C180" s="92"/>
      <c r="J180" s="273"/>
    </row>
    <row r="181" customFormat="false" ht="15" hidden="false" customHeight="true" outlineLevel="0" collapsed="false">
      <c r="B181" s="91"/>
      <c r="C181" s="92"/>
      <c r="J181" s="273"/>
    </row>
    <row r="182" customFormat="false" ht="15" hidden="false" customHeight="true" outlineLevel="0" collapsed="false">
      <c r="B182" s="91"/>
      <c r="C182" s="92"/>
      <c r="J182" s="273"/>
    </row>
    <row r="183" customFormat="false" ht="15" hidden="false" customHeight="true" outlineLevel="0" collapsed="false">
      <c r="B183" s="91"/>
      <c r="C183" s="92"/>
      <c r="J183" s="273"/>
    </row>
    <row r="184" customFormat="false" ht="15" hidden="false" customHeight="true" outlineLevel="0" collapsed="false">
      <c r="B184" s="91"/>
      <c r="C184" s="92"/>
      <c r="J184" s="273"/>
    </row>
    <row r="185" customFormat="false" ht="15" hidden="false" customHeight="true" outlineLevel="0" collapsed="false">
      <c r="B185" s="91"/>
      <c r="C185" s="92"/>
      <c r="J185" s="273"/>
    </row>
    <row r="186" customFormat="false" ht="15" hidden="false" customHeight="true" outlineLevel="0" collapsed="false">
      <c r="B186" s="91"/>
      <c r="C186" s="92"/>
      <c r="J186" s="273"/>
    </row>
    <row r="187" customFormat="false" ht="15" hidden="false" customHeight="true" outlineLevel="0" collapsed="false">
      <c r="B187" s="91"/>
      <c r="C187" s="92"/>
      <c r="J187" s="273"/>
    </row>
    <row r="188" customFormat="false" ht="15" hidden="false" customHeight="true" outlineLevel="0" collapsed="false">
      <c r="B188" s="91"/>
      <c r="C188" s="92"/>
      <c r="J188" s="273"/>
    </row>
    <row r="189" customFormat="false" ht="15" hidden="false" customHeight="true" outlineLevel="0" collapsed="false">
      <c r="B189" s="91"/>
      <c r="C189" s="92"/>
      <c r="J189" s="273"/>
    </row>
    <row r="190" customFormat="false" ht="15" hidden="false" customHeight="true" outlineLevel="0" collapsed="false">
      <c r="B190" s="91"/>
      <c r="C190" s="92"/>
      <c r="J190" s="273"/>
    </row>
    <row r="191" customFormat="false" ht="15" hidden="false" customHeight="true" outlineLevel="0" collapsed="false">
      <c r="B191" s="91"/>
      <c r="C191" s="92"/>
      <c r="J191" s="273"/>
    </row>
    <row r="192" customFormat="false" ht="15" hidden="false" customHeight="true" outlineLevel="0" collapsed="false">
      <c r="B192" s="91"/>
      <c r="C192" s="92"/>
      <c r="J192" s="273"/>
    </row>
    <row r="193" customFormat="false" ht="15" hidden="false" customHeight="true" outlineLevel="0" collapsed="false">
      <c r="B193" s="91"/>
      <c r="C193" s="92"/>
      <c r="J193" s="273"/>
    </row>
    <row r="194" customFormat="false" ht="15" hidden="false" customHeight="true" outlineLevel="0" collapsed="false">
      <c r="B194" s="91"/>
      <c r="C194" s="92"/>
      <c r="J194" s="273"/>
    </row>
    <row r="195" customFormat="false" ht="15" hidden="false" customHeight="true" outlineLevel="0" collapsed="false">
      <c r="C195" s="92"/>
      <c r="J195" s="273"/>
    </row>
    <row r="196" customFormat="false" ht="15" hidden="false" customHeight="true" outlineLevel="0" collapsed="false">
      <c r="C196" s="92"/>
      <c r="J196" s="273"/>
    </row>
    <row r="197" customFormat="false" ht="15" hidden="false" customHeight="true" outlineLevel="0" collapsed="false">
      <c r="C197" s="92"/>
      <c r="J197" s="273"/>
    </row>
    <row r="198" customFormat="false" ht="15" hidden="false" customHeight="true" outlineLevel="0" collapsed="false">
      <c r="C198" s="92"/>
      <c r="J198" s="273"/>
    </row>
    <row r="199" customFormat="false" ht="15" hidden="false" customHeight="true" outlineLevel="0" collapsed="false">
      <c r="C199" s="92"/>
      <c r="J199" s="273"/>
    </row>
    <row r="200" customFormat="false" ht="15" hidden="false" customHeight="true" outlineLevel="0" collapsed="false">
      <c r="C200" s="92"/>
      <c r="J200" s="273"/>
    </row>
    <row r="201" customFormat="false" ht="15" hidden="false" customHeight="true" outlineLevel="0" collapsed="false">
      <c r="C201" s="92"/>
      <c r="J201" s="273"/>
    </row>
    <row r="202" customFormat="false" ht="15" hidden="false" customHeight="true" outlineLevel="0" collapsed="false">
      <c r="C202" s="92"/>
      <c r="J202" s="273"/>
    </row>
    <row r="203" customFormat="false" ht="15" hidden="false" customHeight="true" outlineLevel="0" collapsed="false">
      <c r="C203" s="92"/>
      <c r="J203" s="273"/>
    </row>
    <row r="204" customFormat="false" ht="15" hidden="false" customHeight="true" outlineLevel="0" collapsed="false">
      <c r="C204" s="92"/>
      <c r="J204" s="273"/>
    </row>
    <row r="205" customFormat="false" ht="15" hidden="false" customHeight="true" outlineLevel="0" collapsed="false">
      <c r="C205" s="92"/>
      <c r="J205" s="273"/>
    </row>
    <row r="206" customFormat="false" ht="15" hidden="false" customHeight="true" outlineLevel="0" collapsed="false">
      <c r="C206" s="92"/>
      <c r="J206" s="273"/>
    </row>
    <row r="207" customFormat="false" ht="15" hidden="false" customHeight="true" outlineLevel="0" collapsed="false">
      <c r="C207" s="92"/>
      <c r="J207" s="273"/>
    </row>
    <row r="208" customFormat="false" ht="15" hidden="false" customHeight="true" outlineLevel="0" collapsed="false">
      <c r="C208" s="92"/>
      <c r="J208" s="273"/>
    </row>
    <row r="209" customFormat="false" ht="15" hidden="false" customHeight="true" outlineLevel="0" collapsed="false">
      <c r="C209" s="92"/>
      <c r="J209" s="273"/>
    </row>
    <row r="210" customFormat="false" ht="15" hidden="false" customHeight="true" outlineLevel="0" collapsed="false">
      <c r="C210" s="92"/>
      <c r="J210" s="273"/>
    </row>
    <row r="211" customFormat="false" ht="15" hidden="false" customHeight="true" outlineLevel="0" collapsed="false">
      <c r="C211" s="92"/>
      <c r="J211" s="273"/>
    </row>
    <row r="212" customFormat="false" ht="15" hidden="false" customHeight="true" outlineLevel="0" collapsed="false">
      <c r="C212" s="92"/>
      <c r="J212" s="273"/>
    </row>
    <row r="213" customFormat="false" ht="15" hidden="false" customHeight="true" outlineLevel="0" collapsed="false">
      <c r="C213" s="92"/>
      <c r="J213" s="273"/>
    </row>
    <row r="214" customFormat="false" ht="15" hidden="false" customHeight="true" outlineLevel="0" collapsed="false">
      <c r="C214" s="92"/>
      <c r="J214" s="273"/>
    </row>
    <row r="215" customFormat="false" ht="15" hidden="false" customHeight="true" outlineLevel="0" collapsed="false">
      <c r="C215" s="92"/>
      <c r="J215" s="273"/>
    </row>
    <row r="216" customFormat="false" ht="15" hidden="false" customHeight="true" outlineLevel="0" collapsed="false">
      <c r="C216" s="92"/>
      <c r="J216" s="273"/>
    </row>
    <row r="217" customFormat="false" ht="15" hidden="false" customHeight="true" outlineLevel="0" collapsed="false">
      <c r="C217" s="92"/>
      <c r="J217" s="273"/>
    </row>
    <row r="218" customFormat="false" ht="15" hidden="false" customHeight="true" outlineLevel="0" collapsed="false">
      <c r="C218" s="92"/>
      <c r="J218" s="273"/>
    </row>
    <row r="219" customFormat="false" ht="15" hidden="false" customHeight="true" outlineLevel="0" collapsed="false">
      <c r="C219" s="92"/>
      <c r="J219" s="273"/>
    </row>
    <row r="220" customFormat="false" ht="15" hidden="false" customHeight="true" outlineLevel="0" collapsed="false">
      <c r="C220" s="92"/>
      <c r="J220" s="273"/>
    </row>
    <row r="221" customFormat="false" ht="15" hidden="false" customHeight="true" outlineLevel="0" collapsed="false">
      <c r="C221" s="92"/>
      <c r="J221" s="273"/>
    </row>
    <row r="222" customFormat="false" ht="15" hidden="false" customHeight="true" outlineLevel="0" collapsed="false">
      <c r="J222" s="273"/>
    </row>
    <row r="223" customFormat="false" ht="15" hidden="false" customHeight="true" outlineLevel="0" collapsed="false">
      <c r="J223" s="273"/>
    </row>
    <row r="224" customFormat="false" ht="15" hidden="false" customHeight="true" outlineLevel="0" collapsed="false">
      <c r="J224" s="273"/>
    </row>
    <row r="225" customFormat="false" ht="15" hidden="false" customHeight="true" outlineLevel="0" collapsed="false">
      <c r="J225" s="273"/>
    </row>
    <row r="226" customFormat="false" ht="15" hidden="false" customHeight="true" outlineLevel="0" collapsed="false">
      <c r="J226" s="273"/>
    </row>
    <row r="227" customFormat="false" ht="15" hidden="false" customHeight="true" outlineLevel="0" collapsed="false">
      <c r="J227" s="273"/>
    </row>
    <row r="228" customFormat="false" ht="15" hidden="false" customHeight="true" outlineLevel="0" collapsed="false">
      <c r="J228" s="273"/>
    </row>
    <row r="229" customFormat="false" ht="15" hidden="false" customHeight="true" outlineLevel="0" collapsed="false">
      <c r="J229" s="273"/>
    </row>
    <row r="230" customFormat="false" ht="15" hidden="false" customHeight="true" outlineLevel="0" collapsed="false">
      <c r="J230" s="273"/>
    </row>
    <row r="231" customFormat="false" ht="15" hidden="false" customHeight="true" outlineLevel="0" collapsed="false">
      <c r="J231" s="273"/>
    </row>
    <row r="232" customFormat="false" ht="15" hidden="false" customHeight="true" outlineLevel="0" collapsed="false">
      <c r="J232" s="273"/>
    </row>
    <row r="233" customFormat="false" ht="15" hidden="false" customHeight="true" outlineLevel="0" collapsed="false">
      <c r="J233" s="273"/>
    </row>
    <row r="234" customFormat="false" ht="15" hidden="false" customHeight="true" outlineLevel="0" collapsed="false">
      <c r="J234" s="273"/>
    </row>
    <row r="235" customFormat="false" ht="15" hidden="false" customHeight="true" outlineLevel="0" collapsed="false">
      <c r="J235" s="273"/>
    </row>
    <row r="236" customFormat="false" ht="15" hidden="false" customHeight="true" outlineLevel="0" collapsed="false">
      <c r="J236" s="273"/>
    </row>
    <row r="237" customFormat="false" ht="15" hidden="false" customHeight="true" outlineLevel="0" collapsed="false">
      <c r="J237" s="273"/>
    </row>
    <row r="238" customFormat="false" ht="15" hidden="false" customHeight="true" outlineLevel="0" collapsed="false">
      <c r="J238" s="273"/>
    </row>
    <row r="239" customFormat="false" ht="15" hidden="false" customHeight="true" outlineLevel="0" collapsed="false">
      <c r="J239" s="273"/>
    </row>
    <row r="240" customFormat="false" ht="15" hidden="false" customHeight="true" outlineLevel="0" collapsed="false">
      <c r="J240" s="273"/>
    </row>
    <row r="241" customFormat="false" ht="15" hidden="false" customHeight="true" outlineLevel="0" collapsed="false">
      <c r="J241" s="273"/>
    </row>
    <row r="242" customFormat="false" ht="15" hidden="false" customHeight="true" outlineLevel="0" collapsed="false">
      <c r="J242" s="273"/>
    </row>
    <row r="243" customFormat="false" ht="15" hidden="false" customHeight="true" outlineLevel="0" collapsed="false">
      <c r="J243" s="273"/>
    </row>
    <row r="244" customFormat="false" ht="15" hidden="false" customHeight="true" outlineLevel="0" collapsed="false">
      <c r="J244" s="273"/>
    </row>
    <row r="245" customFormat="false" ht="15" hidden="false" customHeight="true" outlineLevel="0" collapsed="false">
      <c r="J245" s="273"/>
    </row>
    <row r="246" customFormat="false" ht="15" hidden="false" customHeight="true" outlineLevel="0" collapsed="false">
      <c r="J246" s="273"/>
    </row>
    <row r="247" customFormat="false" ht="15" hidden="false" customHeight="true" outlineLevel="0" collapsed="false">
      <c r="J247" s="273"/>
    </row>
    <row r="248" customFormat="false" ht="15" hidden="false" customHeight="true" outlineLevel="0" collapsed="false">
      <c r="J248" s="273"/>
    </row>
    <row r="249" customFormat="false" ht="15" hidden="false" customHeight="true" outlineLevel="0" collapsed="false">
      <c r="J249" s="273"/>
    </row>
    <row r="250" customFormat="false" ht="15" hidden="false" customHeight="true" outlineLevel="0" collapsed="false">
      <c r="J250" s="273"/>
    </row>
    <row r="251" customFormat="false" ht="15" hidden="false" customHeight="true" outlineLevel="0" collapsed="false">
      <c r="J251" s="273"/>
    </row>
    <row r="252" customFormat="false" ht="15" hidden="false" customHeight="true" outlineLevel="0" collapsed="false">
      <c r="J252" s="273"/>
    </row>
    <row r="253" customFormat="false" ht="15" hidden="false" customHeight="true" outlineLevel="0" collapsed="false">
      <c r="J253" s="273"/>
    </row>
    <row r="254" customFormat="false" ht="15" hidden="false" customHeight="true" outlineLevel="0" collapsed="false">
      <c r="J254" s="273"/>
    </row>
    <row r="255" customFormat="false" ht="15" hidden="false" customHeight="true" outlineLevel="0" collapsed="false">
      <c r="J255" s="273"/>
    </row>
    <row r="256" customFormat="false" ht="15" hidden="false" customHeight="true" outlineLevel="0" collapsed="false">
      <c r="J256" s="273"/>
    </row>
    <row r="257" customFormat="false" ht="15" hidden="false" customHeight="true" outlineLevel="0" collapsed="false">
      <c r="J257" s="273"/>
    </row>
    <row r="258" customFormat="false" ht="15" hidden="false" customHeight="true" outlineLevel="0" collapsed="false">
      <c r="J258" s="273"/>
    </row>
    <row r="259" customFormat="false" ht="15" hidden="false" customHeight="true" outlineLevel="0" collapsed="false">
      <c r="J259" s="273"/>
    </row>
    <row r="260" customFormat="false" ht="15" hidden="false" customHeight="true" outlineLevel="0" collapsed="false">
      <c r="J260" s="273"/>
    </row>
    <row r="261" customFormat="false" ht="15" hidden="false" customHeight="true" outlineLevel="0" collapsed="false">
      <c r="J261" s="273"/>
    </row>
    <row r="262" customFormat="false" ht="15" hidden="false" customHeight="true" outlineLevel="0" collapsed="false">
      <c r="J262" s="273"/>
    </row>
    <row r="263" customFormat="false" ht="15" hidden="false" customHeight="true" outlineLevel="0" collapsed="false">
      <c r="J263" s="273"/>
    </row>
    <row r="264" customFormat="false" ht="15" hidden="false" customHeight="true" outlineLevel="0" collapsed="false">
      <c r="J264" s="273"/>
    </row>
    <row r="265" customFormat="false" ht="15" hidden="false" customHeight="true" outlineLevel="0" collapsed="false">
      <c r="J265" s="273"/>
    </row>
    <row r="266" customFormat="false" ht="15" hidden="false" customHeight="true" outlineLevel="0" collapsed="false">
      <c r="J266" s="273"/>
    </row>
    <row r="267" customFormat="false" ht="15" hidden="false" customHeight="true" outlineLevel="0" collapsed="false">
      <c r="J267" s="273"/>
    </row>
    <row r="268" customFormat="false" ht="15" hidden="false" customHeight="true" outlineLevel="0" collapsed="false">
      <c r="J268" s="273"/>
    </row>
    <row r="269" customFormat="false" ht="15" hidden="false" customHeight="true" outlineLevel="0" collapsed="false">
      <c r="J269" s="273"/>
    </row>
    <row r="270" customFormat="false" ht="15" hidden="false" customHeight="true" outlineLevel="0" collapsed="false">
      <c r="J270" s="273"/>
    </row>
    <row r="271" customFormat="false" ht="15" hidden="false" customHeight="true" outlineLevel="0" collapsed="false">
      <c r="J271" s="273"/>
    </row>
    <row r="272" customFormat="false" ht="15" hidden="false" customHeight="true" outlineLevel="0" collapsed="false">
      <c r="J272" s="273"/>
    </row>
    <row r="273" customFormat="false" ht="15" hidden="false" customHeight="true" outlineLevel="0" collapsed="false">
      <c r="J273" s="273"/>
    </row>
    <row r="274" customFormat="false" ht="15" hidden="false" customHeight="true" outlineLevel="0" collapsed="false">
      <c r="J274" s="273"/>
    </row>
    <row r="275" customFormat="false" ht="15" hidden="false" customHeight="true" outlineLevel="0" collapsed="false">
      <c r="J275" s="273"/>
    </row>
    <row r="276" customFormat="false" ht="15" hidden="false" customHeight="true" outlineLevel="0" collapsed="false">
      <c r="J276" s="273"/>
    </row>
    <row r="277" customFormat="false" ht="15" hidden="false" customHeight="true" outlineLevel="0" collapsed="false">
      <c r="J277" s="273"/>
    </row>
    <row r="278" customFormat="false" ht="15" hidden="false" customHeight="true" outlineLevel="0" collapsed="false">
      <c r="J278" s="273"/>
    </row>
    <row r="279" customFormat="false" ht="15" hidden="false" customHeight="true" outlineLevel="0" collapsed="false">
      <c r="J279" s="273"/>
    </row>
    <row r="280" customFormat="false" ht="15" hidden="false" customHeight="true" outlineLevel="0" collapsed="false">
      <c r="J280" s="273"/>
    </row>
    <row r="281" customFormat="false" ht="15" hidden="false" customHeight="true" outlineLevel="0" collapsed="false">
      <c r="J281" s="273"/>
    </row>
    <row r="282" customFormat="false" ht="15" hidden="false" customHeight="true" outlineLevel="0" collapsed="false">
      <c r="J282" s="273"/>
    </row>
    <row r="283" customFormat="false" ht="15" hidden="false" customHeight="true" outlineLevel="0" collapsed="false">
      <c r="J283" s="273"/>
    </row>
    <row r="284" customFormat="false" ht="15" hidden="false" customHeight="true" outlineLevel="0" collapsed="false">
      <c r="J284" s="273"/>
    </row>
    <row r="285" customFormat="false" ht="15" hidden="false" customHeight="true" outlineLevel="0" collapsed="false">
      <c r="J285" s="273"/>
    </row>
    <row r="286" customFormat="false" ht="15" hidden="false" customHeight="true" outlineLevel="0" collapsed="false">
      <c r="J286" s="273"/>
    </row>
    <row r="287" customFormat="false" ht="15" hidden="false" customHeight="true" outlineLevel="0" collapsed="false">
      <c r="J287" s="273"/>
    </row>
    <row r="288" customFormat="false" ht="15" hidden="false" customHeight="true" outlineLevel="0" collapsed="false">
      <c r="J288" s="273"/>
    </row>
    <row r="289" customFormat="false" ht="15" hidden="false" customHeight="true" outlineLevel="0" collapsed="false">
      <c r="J289" s="273"/>
    </row>
    <row r="290" customFormat="false" ht="15" hidden="false" customHeight="true" outlineLevel="0" collapsed="false">
      <c r="J290" s="273"/>
    </row>
    <row r="291" customFormat="false" ht="15" hidden="false" customHeight="true" outlineLevel="0" collapsed="false">
      <c r="J291" s="273"/>
    </row>
    <row r="292" customFormat="false" ht="15" hidden="false" customHeight="true" outlineLevel="0" collapsed="false">
      <c r="J292" s="273"/>
    </row>
    <row r="293" customFormat="false" ht="15" hidden="false" customHeight="true" outlineLevel="0" collapsed="false">
      <c r="J293" s="273"/>
    </row>
    <row r="294" customFormat="false" ht="15" hidden="false" customHeight="true" outlineLevel="0" collapsed="false">
      <c r="J294" s="273"/>
    </row>
    <row r="295" customFormat="false" ht="15" hidden="false" customHeight="true" outlineLevel="0" collapsed="false">
      <c r="J295" s="273"/>
    </row>
    <row r="296" customFormat="false" ht="15" hidden="false" customHeight="true" outlineLevel="0" collapsed="false">
      <c r="J296" s="273"/>
    </row>
    <row r="297" customFormat="false" ht="15" hidden="false" customHeight="true" outlineLevel="0" collapsed="false">
      <c r="J297" s="273"/>
    </row>
    <row r="298" customFormat="false" ht="15" hidden="false" customHeight="true" outlineLevel="0" collapsed="false">
      <c r="J298" s="273"/>
    </row>
    <row r="299" customFormat="false" ht="15" hidden="false" customHeight="true" outlineLevel="0" collapsed="false">
      <c r="J299" s="273"/>
    </row>
    <row r="300" customFormat="false" ht="15" hidden="false" customHeight="true" outlineLevel="0" collapsed="false">
      <c r="J300" s="273"/>
    </row>
    <row r="301" customFormat="false" ht="15" hidden="false" customHeight="true" outlineLevel="0" collapsed="false">
      <c r="J301" s="273"/>
    </row>
    <row r="302" customFormat="false" ht="15" hidden="false" customHeight="true" outlineLevel="0" collapsed="false">
      <c r="J302" s="273"/>
    </row>
    <row r="303" customFormat="false" ht="15" hidden="false" customHeight="true" outlineLevel="0" collapsed="false">
      <c r="J303" s="273"/>
    </row>
    <row r="304" customFormat="false" ht="15" hidden="false" customHeight="true" outlineLevel="0" collapsed="false">
      <c r="J304" s="273"/>
    </row>
    <row r="305" customFormat="false" ht="15" hidden="false" customHeight="true" outlineLevel="0" collapsed="false">
      <c r="J305" s="273"/>
    </row>
    <row r="306" customFormat="false" ht="15" hidden="false" customHeight="true" outlineLevel="0" collapsed="false">
      <c r="J306" s="273"/>
    </row>
    <row r="307" customFormat="false" ht="15" hidden="false" customHeight="true" outlineLevel="0" collapsed="false">
      <c r="J307" s="273"/>
    </row>
    <row r="308" customFormat="false" ht="15" hidden="false" customHeight="true" outlineLevel="0" collapsed="false">
      <c r="J308" s="273"/>
    </row>
    <row r="309" customFormat="false" ht="15" hidden="false" customHeight="true" outlineLevel="0" collapsed="false">
      <c r="J309" s="273"/>
    </row>
    <row r="310" customFormat="false" ht="15" hidden="false" customHeight="true" outlineLevel="0" collapsed="false">
      <c r="J310" s="273"/>
    </row>
    <row r="311" customFormat="false" ht="15" hidden="false" customHeight="true" outlineLevel="0" collapsed="false">
      <c r="J311" s="273"/>
    </row>
    <row r="312" customFormat="false" ht="15" hidden="false" customHeight="true" outlineLevel="0" collapsed="false">
      <c r="J312" s="273"/>
    </row>
    <row r="313" customFormat="false" ht="15" hidden="false" customHeight="true" outlineLevel="0" collapsed="false">
      <c r="J313" s="273"/>
    </row>
    <row r="314" customFormat="false" ht="15" hidden="false" customHeight="true" outlineLevel="0" collapsed="false">
      <c r="J314" s="273"/>
    </row>
    <row r="315" customFormat="false" ht="15" hidden="false" customHeight="true" outlineLevel="0" collapsed="false">
      <c r="J315" s="273"/>
    </row>
    <row r="316" customFormat="false" ht="15" hidden="false" customHeight="true" outlineLevel="0" collapsed="false">
      <c r="J316" s="273"/>
    </row>
    <row r="317" customFormat="false" ht="15" hidden="false" customHeight="true" outlineLevel="0" collapsed="false">
      <c r="J317" s="273"/>
    </row>
    <row r="318" customFormat="false" ht="15" hidden="false" customHeight="true" outlineLevel="0" collapsed="false">
      <c r="J318" s="273"/>
    </row>
    <row r="319" customFormat="false" ht="15" hidden="false" customHeight="true" outlineLevel="0" collapsed="false">
      <c r="J319" s="273"/>
    </row>
    <row r="320" customFormat="false" ht="15" hidden="false" customHeight="true" outlineLevel="0" collapsed="false">
      <c r="J320" s="273"/>
    </row>
    <row r="321" customFormat="false" ht="15" hidden="false" customHeight="true" outlineLevel="0" collapsed="false">
      <c r="J321" s="273"/>
    </row>
    <row r="322" customFormat="false" ht="15" hidden="false" customHeight="true" outlineLevel="0" collapsed="false">
      <c r="J322" s="273"/>
    </row>
    <row r="323" customFormat="false" ht="15" hidden="false" customHeight="true" outlineLevel="0" collapsed="false">
      <c r="J323" s="273"/>
    </row>
    <row r="324" customFormat="false" ht="15" hidden="false" customHeight="true" outlineLevel="0" collapsed="false">
      <c r="J324" s="273"/>
    </row>
    <row r="325" customFormat="false" ht="15" hidden="false" customHeight="true" outlineLevel="0" collapsed="false">
      <c r="J325" s="273"/>
    </row>
    <row r="326" customFormat="false" ht="15" hidden="false" customHeight="true" outlineLevel="0" collapsed="false">
      <c r="J326" s="273"/>
    </row>
    <row r="327" customFormat="false" ht="15" hidden="false" customHeight="true" outlineLevel="0" collapsed="false">
      <c r="J327" s="273"/>
    </row>
    <row r="328" customFormat="false" ht="15" hidden="false" customHeight="true" outlineLevel="0" collapsed="false">
      <c r="J328" s="273"/>
    </row>
    <row r="329" customFormat="false" ht="15" hidden="false" customHeight="true" outlineLevel="0" collapsed="false">
      <c r="J329" s="273"/>
    </row>
    <row r="330" customFormat="false" ht="15" hidden="false" customHeight="true" outlineLevel="0" collapsed="false">
      <c r="J330" s="273"/>
    </row>
    <row r="331" customFormat="false" ht="15" hidden="false" customHeight="true" outlineLevel="0" collapsed="false">
      <c r="J331" s="273"/>
    </row>
    <row r="332" customFormat="false" ht="15" hidden="false" customHeight="true" outlineLevel="0" collapsed="false">
      <c r="J332" s="273"/>
    </row>
    <row r="333" customFormat="false" ht="15" hidden="false" customHeight="true" outlineLevel="0" collapsed="false">
      <c r="J333" s="273"/>
    </row>
    <row r="334" customFormat="false" ht="15" hidden="false" customHeight="true" outlineLevel="0" collapsed="false">
      <c r="J334" s="273"/>
    </row>
    <row r="335" customFormat="false" ht="15" hidden="false" customHeight="true" outlineLevel="0" collapsed="false">
      <c r="J335" s="273"/>
    </row>
    <row r="336" customFormat="false" ht="15" hidden="false" customHeight="true" outlineLevel="0" collapsed="false">
      <c r="J336" s="273"/>
    </row>
    <row r="337" customFormat="false" ht="15" hidden="false" customHeight="true" outlineLevel="0" collapsed="false">
      <c r="J337" s="273"/>
    </row>
    <row r="338" customFormat="false" ht="15" hidden="false" customHeight="true" outlineLevel="0" collapsed="false">
      <c r="J338" s="273"/>
    </row>
    <row r="339" customFormat="false" ht="15" hidden="false" customHeight="true" outlineLevel="0" collapsed="false">
      <c r="J339" s="273"/>
    </row>
    <row r="340" customFormat="false" ht="15" hidden="false" customHeight="true" outlineLevel="0" collapsed="false">
      <c r="J340" s="273"/>
    </row>
    <row r="341" customFormat="false" ht="15" hidden="false" customHeight="true" outlineLevel="0" collapsed="false">
      <c r="J341" s="273"/>
    </row>
    <row r="342" customFormat="false" ht="15" hidden="false" customHeight="true" outlineLevel="0" collapsed="false">
      <c r="J342" s="273"/>
    </row>
    <row r="343" customFormat="false" ht="15" hidden="false" customHeight="true" outlineLevel="0" collapsed="false">
      <c r="J343" s="273"/>
    </row>
    <row r="344" customFormat="false" ht="15" hidden="false" customHeight="true" outlineLevel="0" collapsed="false">
      <c r="J344" s="273"/>
    </row>
    <row r="345" customFormat="false" ht="15" hidden="false" customHeight="true" outlineLevel="0" collapsed="false">
      <c r="J345" s="273"/>
    </row>
    <row r="346" customFormat="false" ht="15" hidden="false" customHeight="true" outlineLevel="0" collapsed="false">
      <c r="J346" s="273"/>
    </row>
    <row r="347" customFormat="false" ht="15" hidden="false" customHeight="true" outlineLevel="0" collapsed="false">
      <c r="J347" s="273"/>
    </row>
    <row r="348" customFormat="false" ht="15" hidden="false" customHeight="true" outlineLevel="0" collapsed="false">
      <c r="J348" s="273"/>
    </row>
    <row r="349" customFormat="false" ht="15" hidden="false" customHeight="true" outlineLevel="0" collapsed="false">
      <c r="J349" s="273"/>
    </row>
    <row r="350" customFormat="false" ht="15" hidden="false" customHeight="true" outlineLevel="0" collapsed="false">
      <c r="J350" s="273"/>
    </row>
    <row r="351" customFormat="false" ht="15" hidden="false" customHeight="true" outlineLevel="0" collapsed="false">
      <c r="J351" s="273"/>
    </row>
    <row r="352" customFormat="false" ht="15" hidden="false" customHeight="true" outlineLevel="0" collapsed="false">
      <c r="J352" s="273"/>
    </row>
    <row r="353" customFormat="false" ht="15" hidden="false" customHeight="true" outlineLevel="0" collapsed="false">
      <c r="J353" s="273"/>
    </row>
    <row r="354" customFormat="false" ht="15" hidden="false" customHeight="true" outlineLevel="0" collapsed="false">
      <c r="J354" s="273"/>
    </row>
    <row r="355" customFormat="false" ht="15" hidden="false" customHeight="true" outlineLevel="0" collapsed="false">
      <c r="J355" s="273"/>
    </row>
    <row r="356" customFormat="false" ht="15" hidden="false" customHeight="true" outlineLevel="0" collapsed="false">
      <c r="J356" s="273"/>
    </row>
    <row r="357" customFormat="false" ht="15" hidden="false" customHeight="true" outlineLevel="0" collapsed="false">
      <c r="J357" s="273"/>
    </row>
    <row r="358" customFormat="false" ht="15" hidden="false" customHeight="true" outlineLevel="0" collapsed="false">
      <c r="J358" s="273"/>
    </row>
    <row r="359" customFormat="false" ht="15" hidden="false" customHeight="true" outlineLevel="0" collapsed="false">
      <c r="J359" s="273"/>
    </row>
    <row r="360" customFormat="false" ht="15" hidden="false" customHeight="true" outlineLevel="0" collapsed="false">
      <c r="J360" s="273"/>
    </row>
    <row r="361" customFormat="false" ht="15" hidden="false" customHeight="true" outlineLevel="0" collapsed="false">
      <c r="J361" s="273"/>
    </row>
    <row r="362" customFormat="false" ht="15" hidden="false" customHeight="true" outlineLevel="0" collapsed="false">
      <c r="J362" s="273"/>
    </row>
    <row r="363" customFormat="false" ht="15" hidden="false" customHeight="true" outlineLevel="0" collapsed="false">
      <c r="J363" s="273"/>
    </row>
    <row r="364" customFormat="false" ht="15" hidden="false" customHeight="true" outlineLevel="0" collapsed="false">
      <c r="J364" s="273"/>
    </row>
    <row r="365" customFormat="false" ht="15" hidden="false" customHeight="true" outlineLevel="0" collapsed="false">
      <c r="J365" s="273"/>
    </row>
    <row r="366" customFormat="false" ht="15" hidden="false" customHeight="true" outlineLevel="0" collapsed="false">
      <c r="J366" s="273"/>
    </row>
    <row r="367" customFormat="false" ht="15" hidden="false" customHeight="true" outlineLevel="0" collapsed="false">
      <c r="J367" s="273"/>
    </row>
    <row r="368" customFormat="false" ht="15" hidden="false" customHeight="true" outlineLevel="0" collapsed="false">
      <c r="J368" s="273"/>
    </row>
    <row r="369" customFormat="false" ht="15" hidden="false" customHeight="true" outlineLevel="0" collapsed="false">
      <c r="J369" s="273"/>
    </row>
    <row r="370" customFormat="false" ht="15" hidden="false" customHeight="true" outlineLevel="0" collapsed="false">
      <c r="J370" s="273"/>
    </row>
    <row r="371" customFormat="false" ht="15" hidden="false" customHeight="true" outlineLevel="0" collapsed="false">
      <c r="J371" s="273"/>
    </row>
    <row r="372" customFormat="false" ht="15" hidden="false" customHeight="true" outlineLevel="0" collapsed="false">
      <c r="J372" s="273"/>
    </row>
    <row r="373" customFormat="false" ht="15" hidden="false" customHeight="true" outlineLevel="0" collapsed="false">
      <c r="J373" s="273"/>
    </row>
    <row r="374" customFormat="false" ht="15" hidden="false" customHeight="true" outlineLevel="0" collapsed="false">
      <c r="J374" s="273"/>
    </row>
    <row r="375" customFormat="false" ht="15" hidden="false" customHeight="true" outlineLevel="0" collapsed="false">
      <c r="J375" s="273"/>
    </row>
    <row r="376" customFormat="false" ht="15" hidden="false" customHeight="true" outlineLevel="0" collapsed="false">
      <c r="J376" s="273"/>
    </row>
    <row r="377" customFormat="false" ht="15" hidden="false" customHeight="true" outlineLevel="0" collapsed="false">
      <c r="J377" s="273"/>
    </row>
    <row r="378" customFormat="false" ht="15" hidden="false" customHeight="true" outlineLevel="0" collapsed="false">
      <c r="J378" s="273"/>
    </row>
    <row r="379" customFormat="false" ht="15" hidden="false" customHeight="true" outlineLevel="0" collapsed="false">
      <c r="J379" s="273"/>
    </row>
    <row r="380" customFormat="false" ht="15" hidden="false" customHeight="true" outlineLevel="0" collapsed="false">
      <c r="J380" s="273"/>
    </row>
    <row r="381" customFormat="false" ht="15" hidden="false" customHeight="true" outlineLevel="0" collapsed="false">
      <c r="J381" s="273"/>
    </row>
    <row r="382" customFormat="false" ht="15" hidden="false" customHeight="true" outlineLevel="0" collapsed="false">
      <c r="J382" s="273"/>
    </row>
    <row r="383" customFormat="false" ht="15" hidden="false" customHeight="true" outlineLevel="0" collapsed="false">
      <c r="J383" s="273"/>
    </row>
    <row r="384" customFormat="false" ht="15" hidden="false" customHeight="true" outlineLevel="0" collapsed="false">
      <c r="J384" s="273"/>
    </row>
    <row r="385" customFormat="false" ht="15" hidden="false" customHeight="true" outlineLevel="0" collapsed="false">
      <c r="J385" s="273"/>
    </row>
    <row r="386" customFormat="false" ht="15" hidden="false" customHeight="true" outlineLevel="0" collapsed="false">
      <c r="J386" s="273"/>
    </row>
    <row r="387" customFormat="false" ht="15" hidden="false" customHeight="true" outlineLevel="0" collapsed="false">
      <c r="J387" s="273"/>
    </row>
    <row r="388" customFormat="false" ht="15" hidden="false" customHeight="true" outlineLevel="0" collapsed="false">
      <c r="J388" s="273"/>
    </row>
    <row r="389" customFormat="false" ht="15" hidden="false" customHeight="true" outlineLevel="0" collapsed="false">
      <c r="J389" s="273"/>
    </row>
    <row r="390" customFormat="false" ht="15" hidden="false" customHeight="true" outlineLevel="0" collapsed="false">
      <c r="J390" s="273"/>
    </row>
    <row r="391" customFormat="false" ht="15" hidden="false" customHeight="true" outlineLevel="0" collapsed="false">
      <c r="J391" s="273"/>
    </row>
    <row r="392" customFormat="false" ht="15" hidden="false" customHeight="true" outlineLevel="0" collapsed="false">
      <c r="J392" s="273"/>
    </row>
    <row r="393" customFormat="false" ht="15" hidden="false" customHeight="true" outlineLevel="0" collapsed="false">
      <c r="J393" s="273"/>
    </row>
    <row r="394" customFormat="false" ht="15" hidden="false" customHeight="true" outlineLevel="0" collapsed="false">
      <c r="J394" s="273"/>
    </row>
    <row r="395" customFormat="false" ht="15" hidden="false" customHeight="true" outlineLevel="0" collapsed="false">
      <c r="J395" s="273"/>
    </row>
    <row r="396" customFormat="false" ht="15" hidden="false" customHeight="true" outlineLevel="0" collapsed="false">
      <c r="J396" s="273"/>
    </row>
    <row r="397" customFormat="false" ht="15" hidden="false" customHeight="true" outlineLevel="0" collapsed="false">
      <c r="J397" s="273"/>
    </row>
    <row r="398" customFormat="false" ht="15" hidden="false" customHeight="true" outlineLevel="0" collapsed="false">
      <c r="J398" s="273"/>
    </row>
    <row r="399" customFormat="false" ht="15" hidden="false" customHeight="true" outlineLevel="0" collapsed="false">
      <c r="J399" s="273"/>
    </row>
    <row r="400" customFormat="false" ht="15" hidden="false" customHeight="true" outlineLevel="0" collapsed="false">
      <c r="J400" s="273"/>
    </row>
    <row r="401" customFormat="false" ht="15" hidden="false" customHeight="true" outlineLevel="0" collapsed="false">
      <c r="J401" s="273"/>
    </row>
    <row r="402" customFormat="false" ht="15" hidden="false" customHeight="true" outlineLevel="0" collapsed="false">
      <c r="J402" s="273"/>
    </row>
    <row r="403" customFormat="false" ht="15" hidden="false" customHeight="true" outlineLevel="0" collapsed="false">
      <c r="J403" s="273"/>
    </row>
    <row r="404" customFormat="false" ht="15" hidden="false" customHeight="true" outlineLevel="0" collapsed="false">
      <c r="J404" s="273"/>
    </row>
    <row r="405" customFormat="false" ht="15" hidden="false" customHeight="true" outlineLevel="0" collapsed="false">
      <c r="J405" s="273"/>
    </row>
    <row r="406" customFormat="false" ht="15" hidden="false" customHeight="true" outlineLevel="0" collapsed="false">
      <c r="J406" s="273"/>
    </row>
    <row r="407" customFormat="false" ht="15" hidden="false" customHeight="true" outlineLevel="0" collapsed="false">
      <c r="J407" s="273"/>
    </row>
    <row r="408" customFormat="false" ht="15" hidden="false" customHeight="true" outlineLevel="0" collapsed="false">
      <c r="J408" s="273"/>
    </row>
    <row r="409" customFormat="false" ht="15" hidden="false" customHeight="true" outlineLevel="0" collapsed="false">
      <c r="J409" s="273"/>
    </row>
    <row r="410" customFormat="false" ht="15" hidden="false" customHeight="true" outlineLevel="0" collapsed="false">
      <c r="J410" s="273"/>
    </row>
    <row r="411" customFormat="false" ht="15" hidden="false" customHeight="true" outlineLevel="0" collapsed="false">
      <c r="J411" s="273"/>
    </row>
    <row r="412" customFormat="false" ht="15" hidden="false" customHeight="true" outlineLevel="0" collapsed="false">
      <c r="J412" s="273"/>
    </row>
    <row r="413" customFormat="false" ht="15" hidden="false" customHeight="true" outlineLevel="0" collapsed="false">
      <c r="J413" s="273"/>
    </row>
    <row r="414" customFormat="false" ht="15" hidden="false" customHeight="true" outlineLevel="0" collapsed="false">
      <c r="J414" s="273"/>
    </row>
    <row r="415" customFormat="false" ht="15" hidden="false" customHeight="true" outlineLevel="0" collapsed="false">
      <c r="J415" s="273"/>
    </row>
    <row r="416" customFormat="false" ht="15" hidden="false" customHeight="true" outlineLevel="0" collapsed="false">
      <c r="J416" s="273"/>
    </row>
    <row r="417" customFormat="false" ht="15" hidden="false" customHeight="true" outlineLevel="0" collapsed="false">
      <c r="J417" s="273"/>
    </row>
    <row r="418" customFormat="false" ht="15" hidden="false" customHeight="true" outlineLevel="0" collapsed="false">
      <c r="J418" s="273"/>
    </row>
    <row r="419" customFormat="false" ht="15" hidden="false" customHeight="true" outlineLevel="0" collapsed="false">
      <c r="J419" s="273"/>
    </row>
    <row r="420" customFormat="false" ht="15" hidden="false" customHeight="true" outlineLevel="0" collapsed="false">
      <c r="J420" s="273"/>
    </row>
    <row r="421" customFormat="false" ht="15" hidden="false" customHeight="true" outlineLevel="0" collapsed="false">
      <c r="J421" s="273"/>
    </row>
    <row r="422" customFormat="false" ht="15" hidden="false" customHeight="true" outlineLevel="0" collapsed="false">
      <c r="J422" s="273"/>
    </row>
    <row r="423" customFormat="false" ht="15" hidden="false" customHeight="true" outlineLevel="0" collapsed="false">
      <c r="J423" s="273"/>
    </row>
    <row r="424" customFormat="false" ht="15" hidden="false" customHeight="true" outlineLevel="0" collapsed="false">
      <c r="J424" s="273"/>
    </row>
    <row r="425" customFormat="false" ht="15" hidden="false" customHeight="true" outlineLevel="0" collapsed="false">
      <c r="J425" s="273"/>
    </row>
    <row r="426" customFormat="false" ht="15" hidden="false" customHeight="true" outlineLevel="0" collapsed="false">
      <c r="J426" s="273"/>
    </row>
    <row r="427" customFormat="false" ht="15" hidden="false" customHeight="true" outlineLevel="0" collapsed="false">
      <c r="J427" s="273"/>
    </row>
    <row r="428" customFormat="false" ht="15" hidden="false" customHeight="true" outlineLevel="0" collapsed="false">
      <c r="J428" s="273"/>
    </row>
    <row r="429" customFormat="false" ht="15" hidden="false" customHeight="true" outlineLevel="0" collapsed="false">
      <c r="J429" s="273"/>
    </row>
    <row r="430" customFormat="false" ht="15" hidden="false" customHeight="true" outlineLevel="0" collapsed="false">
      <c r="J430" s="273"/>
    </row>
    <row r="431" customFormat="false" ht="15" hidden="false" customHeight="true" outlineLevel="0" collapsed="false">
      <c r="J431" s="273"/>
    </row>
    <row r="432" customFormat="false" ht="15" hidden="false" customHeight="true" outlineLevel="0" collapsed="false">
      <c r="J432" s="273"/>
    </row>
    <row r="433" customFormat="false" ht="15" hidden="false" customHeight="true" outlineLevel="0" collapsed="false">
      <c r="J433" s="273"/>
    </row>
    <row r="434" customFormat="false" ht="15" hidden="false" customHeight="true" outlineLevel="0" collapsed="false">
      <c r="J434" s="273"/>
    </row>
    <row r="435" customFormat="false" ht="15" hidden="false" customHeight="true" outlineLevel="0" collapsed="false">
      <c r="J435" s="273"/>
    </row>
    <row r="436" customFormat="false" ht="15" hidden="false" customHeight="true" outlineLevel="0" collapsed="false">
      <c r="J436" s="273"/>
    </row>
    <row r="437" customFormat="false" ht="15" hidden="false" customHeight="true" outlineLevel="0" collapsed="false">
      <c r="J437" s="273"/>
    </row>
    <row r="438" customFormat="false" ht="15" hidden="false" customHeight="true" outlineLevel="0" collapsed="false">
      <c r="J438" s="273"/>
    </row>
    <row r="439" customFormat="false" ht="15" hidden="false" customHeight="true" outlineLevel="0" collapsed="false">
      <c r="J439" s="273"/>
    </row>
    <row r="440" customFormat="false" ht="15" hidden="false" customHeight="true" outlineLevel="0" collapsed="false">
      <c r="J440" s="273"/>
    </row>
    <row r="441" customFormat="false" ht="15" hidden="false" customHeight="true" outlineLevel="0" collapsed="false">
      <c r="J441" s="273"/>
    </row>
    <row r="442" customFormat="false" ht="15" hidden="false" customHeight="true" outlineLevel="0" collapsed="false">
      <c r="J442" s="273"/>
    </row>
    <row r="443" customFormat="false" ht="15" hidden="false" customHeight="true" outlineLevel="0" collapsed="false">
      <c r="J443" s="273"/>
    </row>
    <row r="444" customFormat="false" ht="15" hidden="false" customHeight="true" outlineLevel="0" collapsed="false">
      <c r="J444" s="273"/>
    </row>
    <row r="445" customFormat="false" ht="15" hidden="false" customHeight="true" outlineLevel="0" collapsed="false">
      <c r="J445" s="273"/>
    </row>
    <row r="446" customFormat="false" ht="15" hidden="false" customHeight="true" outlineLevel="0" collapsed="false">
      <c r="J446" s="273"/>
    </row>
    <row r="447" customFormat="false" ht="15" hidden="false" customHeight="true" outlineLevel="0" collapsed="false">
      <c r="J447" s="273"/>
    </row>
    <row r="448" customFormat="false" ht="15" hidden="false" customHeight="true" outlineLevel="0" collapsed="false">
      <c r="J448" s="273"/>
    </row>
    <row r="449" customFormat="false" ht="15" hidden="false" customHeight="true" outlineLevel="0" collapsed="false">
      <c r="J449" s="273"/>
    </row>
    <row r="450" customFormat="false" ht="15" hidden="false" customHeight="true" outlineLevel="0" collapsed="false">
      <c r="J450" s="273"/>
    </row>
    <row r="451" customFormat="false" ht="15" hidden="false" customHeight="true" outlineLevel="0" collapsed="false">
      <c r="J451" s="273"/>
    </row>
    <row r="452" customFormat="false" ht="15" hidden="false" customHeight="true" outlineLevel="0" collapsed="false">
      <c r="J452" s="273"/>
    </row>
    <row r="453" customFormat="false" ht="15" hidden="false" customHeight="true" outlineLevel="0" collapsed="false">
      <c r="J453" s="273"/>
    </row>
    <row r="454" customFormat="false" ht="15" hidden="false" customHeight="true" outlineLevel="0" collapsed="false">
      <c r="J454" s="273"/>
    </row>
    <row r="455" customFormat="false" ht="15" hidden="false" customHeight="true" outlineLevel="0" collapsed="false">
      <c r="J455" s="273"/>
    </row>
    <row r="456" customFormat="false" ht="15" hidden="false" customHeight="true" outlineLevel="0" collapsed="false">
      <c r="J456" s="273"/>
    </row>
    <row r="457" customFormat="false" ht="15" hidden="false" customHeight="true" outlineLevel="0" collapsed="false">
      <c r="J457" s="273"/>
    </row>
    <row r="458" customFormat="false" ht="15" hidden="false" customHeight="true" outlineLevel="0" collapsed="false">
      <c r="J458" s="273"/>
    </row>
    <row r="459" customFormat="false" ht="15" hidden="false" customHeight="true" outlineLevel="0" collapsed="false">
      <c r="J459" s="273"/>
    </row>
    <row r="460" customFormat="false" ht="15" hidden="false" customHeight="true" outlineLevel="0" collapsed="false">
      <c r="J460" s="273"/>
    </row>
    <row r="461" customFormat="false" ht="15" hidden="false" customHeight="true" outlineLevel="0" collapsed="false">
      <c r="J461" s="273"/>
    </row>
    <row r="462" customFormat="false" ht="15" hidden="false" customHeight="true" outlineLevel="0" collapsed="false">
      <c r="J462" s="273"/>
    </row>
    <row r="463" customFormat="false" ht="15" hidden="false" customHeight="true" outlineLevel="0" collapsed="false">
      <c r="J463" s="273"/>
    </row>
    <row r="464" customFormat="false" ht="15" hidden="false" customHeight="true" outlineLevel="0" collapsed="false">
      <c r="J464" s="273"/>
    </row>
    <row r="465" customFormat="false" ht="15" hidden="false" customHeight="true" outlineLevel="0" collapsed="false">
      <c r="J465" s="273"/>
    </row>
    <row r="466" customFormat="false" ht="15" hidden="false" customHeight="true" outlineLevel="0" collapsed="false">
      <c r="J466" s="273"/>
    </row>
    <row r="467" customFormat="false" ht="15" hidden="false" customHeight="true" outlineLevel="0" collapsed="false">
      <c r="J467" s="273"/>
    </row>
    <row r="468" customFormat="false" ht="15" hidden="false" customHeight="true" outlineLevel="0" collapsed="false">
      <c r="J468" s="273"/>
    </row>
    <row r="469" customFormat="false" ht="15" hidden="false" customHeight="true" outlineLevel="0" collapsed="false">
      <c r="J469" s="273"/>
    </row>
    <row r="470" customFormat="false" ht="15" hidden="false" customHeight="true" outlineLevel="0" collapsed="false">
      <c r="J470" s="273"/>
    </row>
    <row r="471" customFormat="false" ht="15" hidden="false" customHeight="true" outlineLevel="0" collapsed="false">
      <c r="J471" s="273"/>
    </row>
    <row r="472" customFormat="false" ht="15" hidden="false" customHeight="true" outlineLevel="0" collapsed="false">
      <c r="J472" s="273"/>
    </row>
    <row r="473" customFormat="false" ht="15" hidden="false" customHeight="true" outlineLevel="0" collapsed="false">
      <c r="J473" s="273"/>
    </row>
    <row r="474" customFormat="false" ht="15" hidden="false" customHeight="true" outlineLevel="0" collapsed="false">
      <c r="J474" s="273"/>
    </row>
    <row r="475" customFormat="false" ht="15" hidden="false" customHeight="true" outlineLevel="0" collapsed="false">
      <c r="J475" s="273"/>
    </row>
    <row r="476" customFormat="false" ht="15" hidden="false" customHeight="true" outlineLevel="0" collapsed="false">
      <c r="J476" s="273"/>
    </row>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sheetData>
  <mergeCells count="8">
    <mergeCell ref="A4:A5"/>
    <mergeCell ref="B4:B5"/>
    <mergeCell ref="C4:C5"/>
    <mergeCell ref="D4:F4"/>
    <mergeCell ref="G4:H4"/>
    <mergeCell ref="I4:J4"/>
    <mergeCell ref="K4:K5"/>
    <mergeCell ref="L4:L5"/>
  </mergeCells>
  <printOptions headings="false" gridLines="false" gridLinesSet="true" horizontalCentered="true" verticalCentered="false"/>
  <pageMargins left="0.590277777777778" right="0.590277777777778" top="0.786805555555556" bottom="0.786805555555556" header="0.196527777777778" footer="0.196527777777778"/>
  <pageSetup paperSize="9" scale="80" fitToWidth="1" fitToHeight="1" pageOrder="downThenOver" orientation="portrait" blackAndWhite="false" draft="false" cellComments="none" horizontalDpi="300" verticalDpi="300" copies="1"/>
  <headerFooter differentFirst="false" differentOddEven="false">
    <oddHeader>&amp;R&amp;"MetaNormalLF-Roman,Regular"Flächennutzung</oddHeader>
    <oddFooter>&amp;L&amp;"MetaNormalLF-Roman,Regular"Umweltnutzung und Wirtschaft  2005</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12.75" zeroHeight="false" outlineLevelRow="0" outlineLevelCol="0"/>
  <cols>
    <col collapsed="false" customWidth="true" hidden="false" outlineLevel="0" max="1" min="1" style="52" width="5.71"/>
    <col collapsed="false" customWidth="true" hidden="false" outlineLevel="0" max="2" min="2" style="52" width="12.7"/>
    <col collapsed="false" customWidth="true" hidden="false" outlineLevel="0" max="3" min="3" style="52" width="60.7"/>
    <col collapsed="false" customWidth="true" hidden="false" outlineLevel="0" max="9" min="4" style="11" width="17.7"/>
    <col collapsed="false" customWidth="true" hidden="false" outlineLevel="0" max="10" min="10" style="52" width="17.7"/>
    <col collapsed="false" customWidth="true" hidden="false" outlineLevel="0" max="11" min="11" style="134" width="17.7"/>
    <col collapsed="false" customWidth="true" hidden="false" outlineLevel="0" max="13" min="12" style="52" width="5.71"/>
    <col collapsed="false" customWidth="false" hidden="false" outlineLevel="0" max="14" min="14" style="134" width="11.42"/>
    <col collapsed="false" customWidth="false" hidden="false" outlineLevel="0" max="257" min="15" style="52" width="11.42"/>
  </cols>
  <sheetData>
    <row r="1" s="260" customFormat="true" ht="19.5" hidden="false" customHeight="true" outlineLevel="0" collapsed="false">
      <c r="A1" s="53" t="s">
        <v>573</v>
      </c>
      <c r="C1" s="261"/>
      <c r="D1" s="261"/>
      <c r="G1" s="53"/>
      <c r="J1" s="261"/>
      <c r="K1" s="293"/>
      <c r="L1" s="56"/>
      <c r="N1" s="293"/>
    </row>
    <row r="2" s="260" customFormat="true" ht="19.5" hidden="false" customHeight="true" outlineLevel="0" collapsed="false">
      <c r="A2" s="57" t="s">
        <v>480</v>
      </c>
      <c r="C2" s="261"/>
      <c r="D2" s="261"/>
      <c r="G2" s="53"/>
      <c r="J2" s="261"/>
      <c r="K2" s="293"/>
      <c r="L2" s="56"/>
      <c r="N2" s="293"/>
    </row>
    <row r="3" s="260" customFormat="true" ht="12" hidden="false" customHeight="true" outlineLevel="0" collapsed="false">
      <c r="C3" s="261"/>
      <c r="D3" s="261"/>
      <c r="E3" s="288"/>
      <c r="G3" s="294"/>
      <c r="J3" s="261"/>
      <c r="K3" s="293"/>
      <c r="L3" s="56"/>
      <c r="N3" s="293"/>
    </row>
    <row r="4" s="268" customFormat="true" ht="16.5" hidden="false" customHeight="true" outlineLevel="0" collapsed="false">
      <c r="A4" s="63" t="s">
        <v>197</v>
      </c>
      <c r="B4" s="64" t="s">
        <v>198</v>
      </c>
      <c r="C4" s="65" t="s">
        <v>199</v>
      </c>
      <c r="D4" s="65" t="s">
        <v>508</v>
      </c>
      <c r="E4" s="65"/>
      <c r="F4" s="65"/>
      <c r="G4" s="133" t="s">
        <v>508</v>
      </c>
      <c r="H4" s="133"/>
      <c r="I4" s="266" t="s">
        <v>489</v>
      </c>
      <c r="J4" s="266"/>
      <c r="K4" s="64" t="s">
        <v>509</v>
      </c>
      <c r="L4" s="66" t="s">
        <v>197</v>
      </c>
    </row>
    <row r="5" s="268" customFormat="true" ht="27" hidden="false" customHeight="true" outlineLevel="0" collapsed="false">
      <c r="A5" s="63"/>
      <c r="B5" s="64"/>
      <c r="C5" s="64"/>
      <c r="D5" s="269" t="s">
        <v>486</v>
      </c>
      <c r="E5" s="65" t="s">
        <v>510</v>
      </c>
      <c r="F5" s="64" t="s">
        <v>488</v>
      </c>
      <c r="G5" s="133" t="s">
        <v>497</v>
      </c>
      <c r="H5" s="64" t="s">
        <v>511</v>
      </c>
      <c r="I5" s="133" t="s">
        <v>436</v>
      </c>
      <c r="J5" s="270" t="s">
        <v>512</v>
      </c>
      <c r="K5" s="64"/>
      <c r="L5" s="66"/>
    </row>
    <row r="6" customFormat="false" ht="15" hidden="false" customHeight="true" outlineLevel="0" collapsed="false">
      <c r="A6" s="271" t="n">
        <v>1</v>
      </c>
      <c r="B6" s="68" t="s">
        <v>200</v>
      </c>
      <c r="C6" s="272" t="s">
        <v>574</v>
      </c>
      <c r="D6" s="71" t="n">
        <v>2730.10803785538</v>
      </c>
      <c r="E6" s="71" t="n">
        <v>0.8690122821369</v>
      </c>
      <c r="F6" s="71" t="n">
        <v>0</v>
      </c>
      <c r="G6" s="71" t="n">
        <v>0</v>
      </c>
      <c r="H6" s="71" t="n">
        <v>2730.97705013752</v>
      </c>
      <c r="I6" s="71" t="n">
        <v>594.39240905338</v>
      </c>
      <c r="J6" s="71" t="n">
        <v>594.22858383386</v>
      </c>
      <c r="K6" s="71" t="n">
        <v>3325.3694591909</v>
      </c>
      <c r="L6" s="72" t="n">
        <v>1</v>
      </c>
      <c r="M6" s="61"/>
      <c r="N6" s="295"/>
      <c r="O6" s="134"/>
    </row>
    <row r="7" customFormat="false" ht="15" hidden="false" customHeight="true" outlineLevel="0" collapsed="false">
      <c r="A7" s="274" t="n">
        <v>2</v>
      </c>
      <c r="B7" s="75" t="s">
        <v>202</v>
      </c>
      <c r="C7" s="69" t="s">
        <v>203</v>
      </c>
      <c r="D7" s="71" t="n">
        <v>200.128808562018</v>
      </c>
      <c r="E7" s="71" t="n">
        <v>0</v>
      </c>
      <c r="F7" s="71" t="n">
        <v>0</v>
      </c>
      <c r="G7" s="71" t="n">
        <v>0</v>
      </c>
      <c r="H7" s="71" t="n">
        <v>200.128808562018</v>
      </c>
      <c r="I7" s="71" t="n">
        <v>333.400440594674</v>
      </c>
      <c r="J7" s="71" t="n">
        <v>333.308549447451</v>
      </c>
      <c r="K7" s="71" t="n">
        <v>533.529249156691</v>
      </c>
      <c r="L7" s="77" t="n">
        <v>2</v>
      </c>
      <c r="M7" s="61"/>
      <c r="N7" s="295"/>
      <c r="O7" s="134"/>
    </row>
    <row r="8" customFormat="false" ht="15" hidden="false" customHeight="true" outlineLevel="0" collapsed="false">
      <c r="A8" s="274" t="n">
        <v>3</v>
      </c>
      <c r="B8" s="75" t="s">
        <v>204</v>
      </c>
      <c r="C8" s="69" t="s">
        <v>205</v>
      </c>
      <c r="D8" s="71" t="n">
        <v>1.22011347212921</v>
      </c>
      <c r="E8" s="71" t="n">
        <v>0</v>
      </c>
      <c r="F8" s="71" t="n">
        <v>0</v>
      </c>
      <c r="G8" s="71" t="n">
        <v>0</v>
      </c>
      <c r="H8" s="71" t="n">
        <v>1.22011347212921</v>
      </c>
      <c r="I8" s="71" t="n">
        <v>0.460588795488343</v>
      </c>
      <c r="J8" s="71" t="n">
        <v>0.460461848947001</v>
      </c>
      <c r="K8" s="71" t="n">
        <v>1.68070226761755</v>
      </c>
      <c r="L8" s="77" t="n">
        <v>3</v>
      </c>
      <c r="M8" s="61"/>
      <c r="N8" s="295"/>
      <c r="O8" s="134"/>
    </row>
    <row r="9" customFormat="false" ht="15" hidden="false" customHeight="true" outlineLevel="0" collapsed="false">
      <c r="A9" s="274" t="n">
        <v>4</v>
      </c>
      <c r="B9" s="75" t="s">
        <v>206</v>
      </c>
      <c r="C9" s="69" t="s">
        <v>207</v>
      </c>
      <c r="D9" s="71" t="n">
        <v>39.4328506252767</v>
      </c>
      <c r="E9" s="71" t="n">
        <v>42.6573404366623</v>
      </c>
      <c r="F9" s="71" t="n">
        <v>0</v>
      </c>
      <c r="G9" s="71" t="n">
        <v>0</v>
      </c>
      <c r="H9" s="71" t="n">
        <v>82.090191061939</v>
      </c>
      <c r="I9" s="71" t="n">
        <v>2.27280795229381</v>
      </c>
      <c r="J9" s="71" t="n">
        <v>2.27218152561668</v>
      </c>
      <c r="K9" s="71" t="n">
        <v>84.3629990142328</v>
      </c>
      <c r="L9" s="77" t="n">
        <v>4</v>
      </c>
      <c r="M9" s="61"/>
      <c r="N9" s="295"/>
      <c r="O9" s="134"/>
    </row>
    <row r="10" customFormat="false" ht="15" hidden="false" customHeight="true" outlineLevel="0" collapsed="false">
      <c r="A10" s="274" t="n">
        <v>5</v>
      </c>
      <c r="B10" s="75" t="s">
        <v>208</v>
      </c>
      <c r="C10" s="69" t="s">
        <v>209</v>
      </c>
      <c r="D10" s="71" t="n">
        <v>5.22040878382615</v>
      </c>
      <c r="E10" s="71" t="n">
        <v>6.07266627272364</v>
      </c>
      <c r="F10" s="71" t="n">
        <v>0</v>
      </c>
      <c r="G10" s="71" t="n">
        <v>0</v>
      </c>
      <c r="H10" s="71" t="n">
        <v>11.2930750565498</v>
      </c>
      <c r="I10" s="71" t="n">
        <v>0.166795934545903</v>
      </c>
      <c r="J10" s="71" t="n">
        <v>0.166749962591726</v>
      </c>
      <c r="K10" s="71" t="n">
        <v>11.4598709910957</v>
      </c>
      <c r="L10" s="77" t="n">
        <v>5</v>
      </c>
      <c r="M10" s="61"/>
      <c r="N10" s="295"/>
      <c r="O10" s="134"/>
    </row>
    <row r="11" customFormat="false" ht="15" hidden="false" customHeight="true" outlineLevel="0" collapsed="false">
      <c r="A11" s="274" t="n">
        <v>6</v>
      </c>
      <c r="B11" s="75" t="s">
        <v>210</v>
      </c>
      <c r="C11" s="69" t="s">
        <v>211</v>
      </c>
      <c r="D11" s="71" t="n">
        <v>0.320834362298781</v>
      </c>
      <c r="E11" s="71" t="n">
        <v>0.00220834016099267</v>
      </c>
      <c r="F11" s="71" t="n">
        <v>0</v>
      </c>
      <c r="G11" s="71" t="n">
        <v>0</v>
      </c>
      <c r="H11" s="71" t="n">
        <v>0.323042702459774</v>
      </c>
      <c r="I11" s="71" t="n">
        <v>0</v>
      </c>
      <c r="J11" s="71" t="n">
        <v>0</v>
      </c>
      <c r="K11" s="71" t="n">
        <v>0.323042702459774</v>
      </c>
      <c r="L11" s="77" t="n">
        <v>6</v>
      </c>
      <c r="M11" s="61"/>
      <c r="N11" s="295"/>
      <c r="O11" s="134"/>
    </row>
    <row r="12" customFormat="false" ht="15" hidden="false" customHeight="true" outlineLevel="0" collapsed="false">
      <c r="A12" s="274" t="n">
        <v>7</v>
      </c>
      <c r="B12" s="75" t="s">
        <v>212</v>
      </c>
      <c r="C12" s="69" t="s">
        <v>213</v>
      </c>
      <c r="D12" s="71" t="n">
        <v>0.320834362298781</v>
      </c>
      <c r="E12" s="71" t="n">
        <v>0.019698028687803</v>
      </c>
      <c r="F12" s="71" t="n">
        <v>0</v>
      </c>
      <c r="G12" s="71" t="n">
        <v>0</v>
      </c>
      <c r="H12" s="71" t="n">
        <v>0.340532390986584</v>
      </c>
      <c r="I12" s="71" t="n">
        <v>0</v>
      </c>
      <c r="J12" s="71" t="n">
        <v>0</v>
      </c>
      <c r="K12" s="71" t="n">
        <v>0.340532390986584</v>
      </c>
      <c r="L12" s="77" t="n">
        <v>7</v>
      </c>
      <c r="M12" s="61"/>
      <c r="N12" s="295"/>
      <c r="O12" s="134"/>
    </row>
    <row r="13" customFormat="false" ht="15" hidden="false" customHeight="true" outlineLevel="0" collapsed="false">
      <c r="A13" s="274" t="n">
        <v>8</v>
      </c>
      <c r="B13" s="75" t="s">
        <v>214</v>
      </c>
      <c r="C13" s="69" t="s">
        <v>514</v>
      </c>
      <c r="D13" s="71" t="n">
        <v>13.9598031095086</v>
      </c>
      <c r="E13" s="71" t="n">
        <v>51.6857151320241</v>
      </c>
      <c r="F13" s="71" t="n">
        <v>0</v>
      </c>
      <c r="G13" s="71" t="n">
        <v>0</v>
      </c>
      <c r="H13" s="71" t="n">
        <v>65.6455182415326</v>
      </c>
      <c r="I13" s="71" t="n">
        <v>3.74170966306054</v>
      </c>
      <c r="J13" s="71" t="n">
        <v>3.7406783806996</v>
      </c>
      <c r="K13" s="71" t="n">
        <v>69.3872279045932</v>
      </c>
      <c r="L13" s="77" t="n">
        <v>8</v>
      </c>
      <c r="M13" s="61"/>
      <c r="N13" s="295"/>
      <c r="O13" s="134"/>
    </row>
    <row r="14" customFormat="false" ht="15" hidden="false" customHeight="true" outlineLevel="0" collapsed="false">
      <c r="A14" s="274" t="n">
        <v>9</v>
      </c>
      <c r="B14" s="75" t="s">
        <v>515</v>
      </c>
      <c r="C14" s="69" t="s">
        <v>516</v>
      </c>
      <c r="D14" s="71" t="n">
        <v>240.998614531592</v>
      </c>
      <c r="E14" s="71" t="n">
        <v>8.16711342989608</v>
      </c>
      <c r="F14" s="71" t="n">
        <v>0</v>
      </c>
      <c r="G14" s="71" t="n">
        <v>0</v>
      </c>
      <c r="H14" s="71" t="n">
        <v>249.165727961488</v>
      </c>
      <c r="I14" s="71" t="n">
        <v>29.6534815350784</v>
      </c>
      <c r="J14" s="71" t="n">
        <v>29.6453085031755</v>
      </c>
      <c r="K14" s="71" t="n">
        <v>278.819209496567</v>
      </c>
      <c r="L14" s="77" t="n">
        <v>9</v>
      </c>
      <c r="M14" s="61"/>
      <c r="N14" s="295"/>
      <c r="O14" s="134"/>
    </row>
    <row r="15" customFormat="false" ht="15" hidden="false" customHeight="true" outlineLevel="0" collapsed="false">
      <c r="A15" s="274" t="n">
        <v>10</v>
      </c>
      <c r="B15" s="75" t="s">
        <v>517</v>
      </c>
      <c r="C15" s="69" t="s">
        <v>518</v>
      </c>
      <c r="D15" s="71" t="n">
        <v>33.5279712184164</v>
      </c>
      <c r="E15" s="71" t="n">
        <v>1.43147159544515</v>
      </c>
      <c r="F15" s="71" t="n">
        <v>0</v>
      </c>
      <c r="G15" s="71" t="n">
        <v>0</v>
      </c>
      <c r="H15" s="71" t="n">
        <v>34.9594428138615</v>
      </c>
      <c r="I15" s="71" t="n">
        <v>18.6155883475176</v>
      </c>
      <c r="J15" s="71" t="n">
        <v>18.610457557149</v>
      </c>
      <c r="K15" s="71" t="n">
        <v>53.5750311613791</v>
      </c>
      <c r="L15" s="77" t="n">
        <v>10</v>
      </c>
      <c r="M15" s="61"/>
      <c r="N15" s="295"/>
      <c r="O15" s="134"/>
    </row>
    <row r="16" customFormat="false" ht="15" hidden="false" customHeight="true" outlineLevel="0" collapsed="false">
      <c r="A16" s="274" t="n">
        <v>11</v>
      </c>
      <c r="B16" s="75" t="s">
        <v>218</v>
      </c>
      <c r="C16" s="69" t="s">
        <v>219</v>
      </c>
      <c r="D16" s="71" t="n">
        <v>3.43268890859109</v>
      </c>
      <c r="E16" s="71" t="n">
        <v>0.043585306974565</v>
      </c>
      <c r="F16" s="71" t="n">
        <v>0</v>
      </c>
      <c r="G16" s="71" t="n">
        <v>0</v>
      </c>
      <c r="H16" s="71" t="n">
        <v>3.47627421556566</v>
      </c>
      <c r="I16" s="71" t="n">
        <v>1.16093071952673</v>
      </c>
      <c r="J16" s="71" t="n">
        <v>1.16061074617734</v>
      </c>
      <c r="K16" s="71" t="n">
        <v>4.63720493509238</v>
      </c>
      <c r="L16" s="77" t="n">
        <v>11</v>
      </c>
      <c r="M16" s="61"/>
      <c r="N16" s="295"/>
      <c r="O16" s="134"/>
    </row>
    <row r="17" customFormat="false" ht="15" hidden="false" customHeight="true" outlineLevel="0" collapsed="false">
      <c r="A17" s="274" t="n">
        <v>12</v>
      </c>
      <c r="B17" s="75" t="s">
        <v>220</v>
      </c>
      <c r="C17" s="69" t="s">
        <v>221</v>
      </c>
      <c r="D17" s="71" t="n">
        <v>39.6082804224921</v>
      </c>
      <c r="E17" s="71" t="n">
        <v>0.801465205362676</v>
      </c>
      <c r="F17" s="71" t="n">
        <v>0</v>
      </c>
      <c r="G17" s="71" t="n">
        <v>0</v>
      </c>
      <c r="H17" s="71" t="n">
        <v>40.4097456278548</v>
      </c>
      <c r="I17" s="71" t="n">
        <v>5.92576448897438</v>
      </c>
      <c r="J17" s="71" t="n">
        <v>5.9241312418914</v>
      </c>
      <c r="K17" s="71" t="n">
        <v>46.3355101168291</v>
      </c>
      <c r="L17" s="77" t="n">
        <v>12</v>
      </c>
      <c r="M17" s="61"/>
      <c r="N17" s="295"/>
      <c r="O17" s="134"/>
    </row>
    <row r="18" customFormat="false" ht="15" hidden="false" customHeight="true" outlineLevel="0" collapsed="false">
      <c r="A18" s="274" t="n">
        <v>13</v>
      </c>
      <c r="B18" s="75" t="s">
        <v>222</v>
      </c>
      <c r="C18" s="69" t="s">
        <v>223</v>
      </c>
      <c r="D18" s="71" t="n">
        <v>20.170757853796</v>
      </c>
      <c r="E18" s="71" t="n">
        <v>0.157084301538258</v>
      </c>
      <c r="F18" s="71" t="n">
        <v>0</v>
      </c>
      <c r="G18" s="71" t="n">
        <v>0</v>
      </c>
      <c r="H18" s="71" t="n">
        <v>20.3278421553342</v>
      </c>
      <c r="I18" s="71" t="n">
        <v>4.05298183152569</v>
      </c>
      <c r="J18" s="71" t="n">
        <v>4.05186475696662</v>
      </c>
      <c r="K18" s="71" t="n">
        <v>24.3808239868599</v>
      </c>
      <c r="L18" s="77" t="n">
        <v>13</v>
      </c>
      <c r="M18" s="61"/>
      <c r="N18" s="295"/>
      <c r="O18" s="134"/>
    </row>
    <row r="19" customFormat="false" ht="15" hidden="false" customHeight="true" outlineLevel="0" collapsed="false">
      <c r="A19" s="274" t="n">
        <v>14</v>
      </c>
      <c r="B19" s="75" t="s">
        <v>224</v>
      </c>
      <c r="C19" s="69" t="s">
        <v>225</v>
      </c>
      <c r="D19" s="71" t="n">
        <v>7.90286178814564</v>
      </c>
      <c r="E19" s="71" t="n">
        <v>0.198429259857742</v>
      </c>
      <c r="F19" s="71" t="n">
        <v>0</v>
      </c>
      <c r="G19" s="71" t="n">
        <v>0</v>
      </c>
      <c r="H19" s="71" t="n">
        <v>8.10129104800338</v>
      </c>
      <c r="I19" s="71" t="n">
        <v>1.24980723400786</v>
      </c>
      <c r="J19" s="71" t="n">
        <v>1.24946276469542</v>
      </c>
      <c r="K19" s="71" t="n">
        <v>9.35109828201124</v>
      </c>
      <c r="L19" s="77" t="n">
        <v>14</v>
      </c>
      <c r="M19" s="61"/>
      <c r="N19" s="295"/>
      <c r="O19" s="134"/>
    </row>
    <row r="20" customFormat="false" ht="15" hidden="false" customHeight="true" outlineLevel="0" collapsed="false">
      <c r="A20" s="274" t="n">
        <v>15</v>
      </c>
      <c r="B20" s="75" t="s">
        <v>226</v>
      </c>
      <c r="C20" s="69" t="s">
        <v>227</v>
      </c>
      <c r="D20" s="71" t="n">
        <v>69.6161064552973</v>
      </c>
      <c r="E20" s="71" t="n">
        <v>0.617877576449256</v>
      </c>
      <c r="F20" s="71" t="n">
        <v>0</v>
      </c>
      <c r="G20" s="71" t="n">
        <v>0</v>
      </c>
      <c r="H20" s="71" t="n">
        <v>70.2339840317465</v>
      </c>
      <c r="I20" s="71" t="n">
        <v>15.2637224524943</v>
      </c>
      <c r="J20" s="71" t="n">
        <v>15.259515496545</v>
      </c>
      <c r="K20" s="71" t="n">
        <v>85.4977064842409</v>
      </c>
      <c r="L20" s="77" t="n">
        <v>15</v>
      </c>
      <c r="M20" s="61"/>
      <c r="N20" s="295"/>
      <c r="O20" s="134"/>
    </row>
    <row r="21" customFormat="false" ht="15" hidden="false" customHeight="true" outlineLevel="0" collapsed="false">
      <c r="A21" s="274" t="n">
        <v>16</v>
      </c>
      <c r="B21" s="75" t="s">
        <v>519</v>
      </c>
      <c r="C21" s="69" t="s">
        <v>520</v>
      </c>
      <c r="D21" s="71" t="n">
        <v>22.8548544837713</v>
      </c>
      <c r="E21" s="71" t="n">
        <v>10.5281853918677</v>
      </c>
      <c r="F21" s="71" t="n">
        <v>0</v>
      </c>
      <c r="G21" s="71" t="n">
        <v>0</v>
      </c>
      <c r="H21" s="71" t="n">
        <v>33.383039875639</v>
      </c>
      <c r="I21" s="71" t="n">
        <v>3.94189870626777</v>
      </c>
      <c r="J21" s="71" t="n">
        <v>3.94081224821238</v>
      </c>
      <c r="K21" s="71" t="n">
        <v>37.3249385819067</v>
      </c>
      <c r="L21" s="77" t="n">
        <v>16</v>
      </c>
      <c r="M21" s="61"/>
      <c r="N21" s="295"/>
      <c r="O21" s="134"/>
    </row>
    <row r="22" customFormat="false" ht="15" hidden="false" customHeight="true" outlineLevel="0" collapsed="false">
      <c r="A22" s="274" t="n">
        <v>17</v>
      </c>
      <c r="B22" s="75" t="s">
        <v>521</v>
      </c>
      <c r="C22" s="69" t="s">
        <v>522</v>
      </c>
      <c r="D22" s="71" t="n">
        <v>35.3049359293803</v>
      </c>
      <c r="E22" s="71" t="n">
        <v>1.56812236479879</v>
      </c>
      <c r="F22" s="71" t="n">
        <v>0</v>
      </c>
      <c r="G22" s="71" t="n">
        <v>0</v>
      </c>
      <c r="H22" s="71" t="n">
        <v>36.8730582941791</v>
      </c>
      <c r="I22" s="71" t="n">
        <v>4.59914151659619</v>
      </c>
      <c r="J22" s="71" t="n">
        <v>4.59787391062228</v>
      </c>
      <c r="K22" s="71" t="n">
        <v>41.4721998107753</v>
      </c>
      <c r="L22" s="77" t="n">
        <v>17</v>
      </c>
      <c r="M22" s="61"/>
      <c r="N22" s="295"/>
      <c r="O22" s="134"/>
    </row>
    <row r="23" customFormat="false" ht="15" hidden="false" customHeight="true" outlineLevel="0" collapsed="false">
      <c r="A23" s="274" t="n">
        <v>18</v>
      </c>
      <c r="B23" s="75" t="s">
        <v>523</v>
      </c>
      <c r="C23" s="69" t="s">
        <v>524</v>
      </c>
      <c r="D23" s="71" t="n">
        <v>44.5906600108129</v>
      </c>
      <c r="E23" s="71" t="n">
        <v>0.390773591327433</v>
      </c>
      <c r="F23" s="71" t="n">
        <v>0</v>
      </c>
      <c r="G23" s="71" t="n">
        <v>0</v>
      </c>
      <c r="H23" s="71" t="n">
        <v>44.9814336021403</v>
      </c>
      <c r="I23" s="71" t="n">
        <v>36.6859621908557</v>
      </c>
      <c r="J23" s="71" t="n">
        <v>36.6758508810246</v>
      </c>
      <c r="K23" s="71" t="n">
        <v>81.6673957929961</v>
      </c>
      <c r="L23" s="77" t="n">
        <v>18</v>
      </c>
      <c r="M23" s="61"/>
      <c r="N23" s="295"/>
      <c r="O23" s="134"/>
    </row>
    <row r="24" customFormat="false" ht="15" hidden="false" customHeight="true" outlineLevel="0" collapsed="false">
      <c r="A24" s="274" t="n">
        <v>19</v>
      </c>
      <c r="B24" s="75" t="s">
        <v>525</v>
      </c>
      <c r="C24" s="69" t="s">
        <v>526</v>
      </c>
      <c r="D24" s="71" t="n">
        <v>63.445719100868</v>
      </c>
      <c r="E24" s="71" t="n">
        <v>0.61709064405301</v>
      </c>
      <c r="F24" s="71" t="n">
        <v>0</v>
      </c>
      <c r="G24" s="71" t="n">
        <v>0</v>
      </c>
      <c r="H24" s="71" t="n">
        <v>64.062809744921</v>
      </c>
      <c r="I24" s="71" t="n">
        <v>7.46328115863698</v>
      </c>
      <c r="J24" s="71" t="n">
        <v>7.46122414435562</v>
      </c>
      <c r="K24" s="71" t="n">
        <v>71.5260909035579</v>
      </c>
      <c r="L24" s="77" t="n">
        <v>19</v>
      </c>
      <c r="M24" s="61"/>
      <c r="N24" s="295"/>
      <c r="O24" s="134"/>
    </row>
    <row r="25" customFormat="false" ht="15" hidden="false" customHeight="true" outlineLevel="0" collapsed="false">
      <c r="A25" s="274" t="n">
        <v>20</v>
      </c>
      <c r="B25" s="75" t="s">
        <v>232</v>
      </c>
      <c r="C25" s="69" t="s">
        <v>233</v>
      </c>
      <c r="D25" s="71" t="n">
        <v>11.0364633493984</v>
      </c>
      <c r="E25" s="71" t="n">
        <v>12.766485212414</v>
      </c>
      <c r="F25" s="71" t="n">
        <v>0</v>
      </c>
      <c r="G25" s="71" t="n">
        <v>0</v>
      </c>
      <c r="H25" s="71" t="n">
        <v>23.8029485618124</v>
      </c>
      <c r="I25" s="71" t="n">
        <v>2.3629609934269</v>
      </c>
      <c r="J25" s="71" t="n">
        <v>2.36230971895305</v>
      </c>
      <c r="K25" s="71" t="n">
        <v>26.1659095552393</v>
      </c>
      <c r="L25" s="77" t="n">
        <v>20</v>
      </c>
      <c r="M25" s="61"/>
      <c r="N25" s="295"/>
      <c r="O25" s="134"/>
    </row>
    <row r="26" customFormat="false" ht="15" hidden="false" customHeight="true" outlineLevel="0" collapsed="false">
      <c r="A26" s="274" t="n">
        <v>21</v>
      </c>
      <c r="B26" s="75" t="s">
        <v>527</v>
      </c>
      <c r="C26" s="69" t="s">
        <v>528</v>
      </c>
      <c r="D26" s="71" t="n">
        <v>45.448212965311</v>
      </c>
      <c r="E26" s="71" t="n">
        <v>1.07634672250197</v>
      </c>
      <c r="F26" s="71" t="n">
        <v>0</v>
      </c>
      <c r="G26" s="71" t="n">
        <v>0</v>
      </c>
      <c r="H26" s="71" t="n">
        <v>46.524559687813</v>
      </c>
      <c r="I26" s="71" t="n">
        <v>5.63891037822674</v>
      </c>
      <c r="J26" s="71" t="n">
        <v>5.6373561932868</v>
      </c>
      <c r="K26" s="71" t="n">
        <v>52.1634700660397</v>
      </c>
      <c r="L26" s="77" t="n">
        <v>21</v>
      </c>
      <c r="M26" s="61"/>
      <c r="N26" s="295"/>
      <c r="O26" s="134"/>
    </row>
    <row r="27" customFormat="false" ht="15" hidden="false" customHeight="true" outlineLevel="0" collapsed="false">
      <c r="A27" s="274" t="n">
        <v>22</v>
      </c>
      <c r="B27" s="75" t="s">
        <v>529</v>
      </c>
      <c r="C27" s="69" t="s">
        <v>530</v>
      </c>
      <c r="D27" s="71" t="n">
        <v>107.940292744944</v>
      </c>
      <c r="E27" s="71" t="n">
        <v>19.4722749073903</v>
      </c>
      <c r="F27" s="71" t="n">
        <v>0</v>
      </c>
      <c r="G27" s="71" t="n">
        <v>0</v>
      </c>
      <c r="H27" s="71" t="n">
        <v>127.412567652334</v>
      </c>
      <c r="I27" s="71" t="n">
        <v>16.5595401986114</v>
      </c>
      <c r="J27" s="71" t="n">
        <v>16.5549760920265</v>
      </c>
      <c r="K27" s="71" t="n">
        <v>143.972107850946</v>
      </c>
      <c r="L27" s="77" t="n">
        <v>22</v>
      </c>
      <c r="M27" s="61"/>
      <c r="N27" s="295"/>
      <c r="O27" s="134"/>
    </row>
    <row r="28" customFormat="false" ht="15" hidden="false" customHeight="true" outlineLevel="0" collapsed="false">
      <c r="A28" s="274" t="n">
        <v>23</v>
      </c>
      <c r="B28" s="75" t="s">
        <v>531</v>
      </c>
      <c r="C28" s="69" t="s">
        <v>532</v>
      </c>
      <c r="D28" s="71" t="n">
        <v>30.7117699313438</v>
      </c>
      <c r="E28" s="71" t="n">
        <v>0.416863356931347</v>
      </c>
      <c r="F28" s="71" t="n">
        <v>0</v>
      </c>
      <c r="G28" s="71" t="n">
        <v>0</v>
      </c>
      <c r="H28" s="71" t="n">
        <v>31.1286332882752</v>
      </c>
      <c r="I28" s="71" t="n">
        <v>1.69569692032967</v>
      </c>
      <c r="J28" s="71" t="n">
        <v>1.69522955581428</v>
      </c>
      <c r="K28" s="71" t="n">
        <v>32.8243302086048</v>
      </c>
      <c r="L28" s="77" t="n">
        <v>23</v>
      </c>
      <c r="M28" s="61"/>
      <c r="N28" s="295"/>
      <c r="O28" s="134"/>
    </row>
    <row r="29" customFormat="false" ht="15" hidden="false" customHeight="true" outlineLevel="0" collapsed="false">
      <c r="A29" s="274" t="n">
        <v>24</v>
      </c>
      <c r="B29" s="75" t="s">
        <v>533</v>
      </c>
      <c r="C29" s="69" t="s">
        <v>534</v>
      </c>
      <c r="D29" s="71" t="n">
        <v>116.864319762289</v>
      </c>
      <c r="E29" s="71" t="n">
        <v>1.26602255823062</v>
      </c>
      <c r="F29" s="71" t="n">
        <v>0</v>
      </c>
      <c r="G29" s="71" t="n">
        <v>0</v>
      </c>
      <c r="H29" s="71" t="n">
        <v>118.130342320519</v>
      </c>
      <c r="I29" s="71" t="n">
        <v>7.65727291748463</v>
      </c>
      <c r="J29" s="71" t="n">
        <v>7.65516243559165</v>
      </c>
      <c r="K29" s="71" t="n">
        <v>125.787615238004</v>
      </c>
      <c r="L29" s="77" t="n">
        <v>24</v>
      </c>
      <c r="M29" s="61"/>
      <c r="N29" s="295"/>
      <c r="O29" s="134"/>
    </row>
    <row r="30" customFormat="false" ht="15" hidden="false" customHeight="true" outlineLevel="0" collapsed="false">
      <c r="A30" s="274" t="n">
        <v>25</v>
      </c>
      <c r="B30" s="75" t="s">
        <v>535</v>
      </c>
      <c r="C30" s="69" t="s">
        <v>536</v>
      </c>
      <c r="D30" s="71" t="n">
        <v>21.8295634897435</v>
      </c>
      <c r="E30" s="71" t="n">
        <v>0.384235195507004</v>
      </c>
      <c r="F30" s="71" t="n">
        <v>0</v>
      </c>
      <c r="G30" s="71" t="n">
        <v>0</v>
      </c>
      <c r="H30" s="71" t="n">
        <v>22.2137986852505</v>
      </c>
      <c r="I30" s="71" t="n">
        <v>4.74138405888183</v>
      </c>
      <c r="J30" s="71" t="n">
        <v>4.74007724830949</v>
      </c>
      <c r="K30" s="71" t="n">
        <v>26.9551827441324</v>
      </c>
      <c r="L30" s="77" t="n">
        <v>25</v>
      </c>
      <c r="M30" s="61"/>
      <c r="N30" s="295"/>
      <c r="O30" s="134"/>
    </row>
    <row r="31" customFormat="false" ht="15" hidden="false" customHeight="true" outlineLevel="0" collapsed="false">
      <c r="A31" s="274" t="n">
        <v>26</v>
      </c>
      <c r="B31" s="75" t="s">
        <v>537</v>
      </c>
      <c r="C31" s="69" t="s">
        <v>538</v>
      </c>
      <c r="D31" s="71" t="n">
        <v>60.0649912825207</v>
      </c>
      <c r="E31" s="71" t="n">
        <v>5.75606489751728</v>
      </c>
      <c r="F31" s="71" t="n">
        <v>0</v>
      </c>
      <c r="G31" s="71" t="n">
        <v>0</v>
      </c>
      <c r="H31" s="71" t="n">
        <v>65.821056180038</v>
      </c>
      <c r="I31" s="71" t="n">
        <v>19.0984628749511</v>
      </c>
      <c r="J31" s="71" t="n">
        <v>19.0931989956934</v>
      </c>
      <c r="K31" s="71" t="n">
        <v>84.9195190549892</v>
      </c>
      <c r="L31" s="77" t="n">
        <v>26</v>
      </c>
      <c r="M31" s="61"/>
      <c r="N31" s="295"/>
      <c r="O31" s="134"/>
    </row>
    <row r="32" customFormat="false" ht="15" hidden="false" customHeight="true" outlineLevel="0" collapsed="false">
      <c r="A32" s="274" t="n">
        <v>27</v>
      </c>
      <c r="B32" s="75" t="s">
        <v>539</v>
      </c>
      <c r="C32" s="69" t="s">
        <v>540</v>
      </c>
      <c r="D32" s="71" t="n">
        <v>51.0906161720029</v>
      </c>
      <c r="E32" s="71" t="n">
        <v>41.2513710240388</v>
      </c>
      <c r="F32" s="71" t="n">
        <v>0</v>
      </c>
      <c r="G32" s="71" t="n">
        <v>0</v>
      </c>
      <c r="H32" s="71" t="n">
        <v>92.3419871960417</v>
      </c>
      <c r="I32" s="71" t="n">
        <v>9.93472106389077</v>
      </c>
      <c r="J32" s="71" t="n">
        <v>9.93198287639986</v>
      </c>
      <c r="K32" s="71" t="n">
        <v>102.276708259932</v>
      </c>
      <c r="L32" s="77" t="n">
        <v>27</v>
      </c>
      <c r="M32" s="61"/>
      <c r="N32" s="295"/>
      <c r="O32" s="134"/>
    </row>
    <row r="33" customFormat="false" ht="15" hidden="false" customHeight="true" outlineLevel="0" collapsed="false">
      <c r="A33" s="274" t="n">
        <v>28</v>
      </c>
      <c r="B33" s="75" t="s">
        <v>541</v>
      </c>
      <c r="C33" s="69" t="s">
        <v>542</v>
      </c>
      <c r="D33" s="71" t="n">
        <v>23.6628830115759</v>
      </c>
      <c r="E33" s="71" t="n">
        <v>1.45394780331744</v>
      </c>
      <c r="F33" s="71" t="n">
        <v>0</v>
      </c>
      <c r="G33" s="71" t="n">
        <v>0</v>
      </c>
      <c r="H33" s="71" t="n">
        <v>25.1168308148934</v>
      </c>
      <c r="I33" s="71" t="n">
        <v>6.9289172404313</v>
      </c>
      <c r="J33" s="71" t="n">
        <v>6.92700750643965</v>
      </c>
      <c r="K33" s="71" t="n">
        <v>32.0457480553247</v>
      </c>
      <c r="L33" s="77" t="n">
        <v>28</v>
      </c>
      <c r="M33" s="61"/>
      <c r="N33" s="295"/>
      <c r="O33" s="134"/>
    </row>
    <row r="34" customFormat="false" ht="15" hidden="false" customHeight="true" outlineLevel="0" collapsed="false">
      <c r="A34" s="274" t="n">
        <v>29</v>
      </c>
      <c r="B34" s="75" t="s">
        <v>543</v>
      </c>
      <c r="C34" s="69" t="s">
        <v>544</v>
      </c>
      <c r="D34" s="71" t="n">
        <v>32.900166700058</v>
      </c>
      <c r="E34" s="71" t="n">
        <v>1.60739313132417</v>
      </c>
      <c r="F34" s="71" t="n">
        <v>0</v>
      </c>
      <c r="G34" s="71" t="n">
        <v>0</v>
      </c>
      <c r="H34" s="71" t="n">
        <v>34.5075598313822</v>
      </c>
      <c r="I34" s="71" t="n">
        <v>3.6179566864123</v>
      </c>
      <c r="J34" s="71" t="n">
        <v>3.61695951259357</v>
      </c>
      <c r="K34" s="71" t="n">
        <v>38.1255165177945</v>
      </c>
      <c r="L34" s="77" t="n">
        <v>29</v>
      </c>
      <c r="M34" s="61"/>
      <c r="N34" s="295"/>
      <c r="O34" s="134"/>
    </row>
    <row r="35" customFormat="false" ht="15" hidden="false" customHeight="true" outlineLevel="0" collapsed="false">
      <c r="A35" s="274" t="n">
        <v>30</v>
      </c>
      <c r="B35" s="75" t="s">
        <v>242</v>
      </c>
      <c r="C35" s="69" t="s">
        <v>243</v>
      </c>
      <c r="D35" s="71" t="n">
        <v>227.464166767752</v>
      </c>
      <c r="E35" s="71" t="n">
        <v>3.1014450033254</v>
      </c>
      <c r="F35" s="71" t="n">
        <v>0</v>
      </c>
      <c r="G35" s="71" t="n">
        <v>0</v>
      </c>
      <c r="H35" s="71" t="n">
        <v>230.565611771078</v>
      </c>
      <c r="I35" s="71" t="n">
        <v>37.6386739477512</v>
      </c>
      <c r="J35" s="71" t="n">
        <v>37.6283000534551</v>
      </c>
      <c r="K35" s="71" t="n">
        <v>268.204285718829</v>
      </c>
      <c r="L35" s="77" t="n">
        <v>30</v>
      </c>
      <c r="M35" s="61"/>
      <c r="N35" s="295"/>
      <c r="O35" s="134"/>
    </row>
    <row r="36" customFormat="false" ht="15" hidden="false" customHeight="true" outlineLevel="0" collapsed="false">
      <c r="A36" s="274" t="n">
        <v>31</v>
      </c>
      <c r="B36" s="75" t="s">
        <v>244</v>
      </c>
      <c r="C36" s="69" t="s">
        <v>245</v>
      </c>
      <c r="D36" s="71" t="n">
        <v>306.640238999478</v>
      </c>
      <c r="E36" s="71" t="n">
        <v>3.22068385673001</v>
      </c>
      <c r="F36" s="71" t="n">
        <v>0</v>
      </c>
      <c r="G36" s="71" t="n">
        <v>0</v>
      </c>
      <c r="H36" s="71" t="n">
        <v>309.860922856208</v>
      </c>
      <c r="I36" s="71" t="n">
        <v>47.647798493949</v>
      </c>
      <c r="J36" s="71" t="n">
        <v>47.6346659052264</v>
      </c>
      <c r="K36" s="71" t="n">
        <v>357.508721350157</v>
      </c>
      <c r="L36" s="77" t="n">
        <v>31</v>
      </c>
      <c r="M36" s="61"/>
      <c r="N36" s="295"/>
      <c r="O36" s="134"/>
    </row>
    <row r="37" customFormat="false" ht="15" hidden="false" customHeight="true" outlineLevel="0" collapsed="false">
      <c r="A37" s="274" t="n">
        <v>32</v>
      </c>
      <c r="B37" s="75" t="s">
        <v>246</v>
      </c>
      <c r="C37" s="69" t="s">
        <v>247</v>
      </c>
      <c r="D37" s="71" t="n">
        <v>16.3485947374738</v>
      </c>
      <c r="E37" s="71" t="n">
        <v>0.119958572294942</v>
      </c>
      <c r="F37" s="71" t="n">
        <v>0</v>
      </c>
      <c r="G37" s="71" t="n">
        <v>0</v>
      </c>
      <c r="H37" s="71" t="n">
        <v>16.4685533097687</v>
      </c>
      <c r="I37" s="71" t="n">
        <v>5.02608812101277</v>
      </c>
      <c r="J37" s="71" t="n">
        <v>5.02470284088938</v>
      </c>
      <c r="K37" s="71" t="n">
        <v>21.4946414307815</v>
      </c>
      <c r="L37" s="77" t="n">
        <v>32</v>
      </c>
      <c r="M37" s="61"/>
      <c r="N37" s="295"/>
      <c r="O37" s="134"/>
    </row>
    <row r="38" customFormat="false" ht="15" hidden="false" customHeight="true" outlineLevel="0" collapsed="false">
      <c r="A38" s="274" t="n">
        <v>33</v>
      </c>
      <c r="B38" s="75" t="s">
        <v>248</v>
      </c>
      <c r="C38" s="69" t="s">
        <v>249</v>
      </c>
      <c r="D38" s="71" t="n">
        <v>130.856798801345</v>
      </c>
      <c r="E38" s="71" t="n">
        <v>1.42069507166919</v>
      </c>
      <c r="F38" s="71" t="n">
        <v>0</v>
      </c>
      <c r="G38" s="71" t="n">
        <v>0</v>
      </c>
      <c r="H38" s="71" t="n">
        <v>132.277493873015</v>
      </c>
      <c r="I38" s="71" t="n">
        <v>29.6158962147969</v>
      </c>
      <c r="J38" s="71" t="n">
        <v>29.6077335420831</v>
      </c>
      <c r="K38" s="71" t="n">
        <v>161.893390087812</v>
      </c>
      <c r="L38" s="77" t="n">
        <v>33</v>
      </c>
      <c r="M38" s="61"/>
      <c r="N38" s="295"/>
      <c r="O38" s="134"/>
    </row>
    <row r="39" s="273" customFormat="true" ht="15" hidden="false" customHeight="true" outlineLevel="0" collapsed="false">
      <c r="A39" s="274" t="n">
        <v>34</v>
      </c>
      <c r="B39" s="75" t="s">
        <v>250</v>
      </c>
      <c r="C39" s="69" t="s">
        <v>251</v>
      </c>
      <c r="D39" s="71" t="n">
        <v>53.7906419959258</v>
      </c>
      <c r="E39" s="71" t="n">
        <v>0.770954473558368</v>
      </c>
      <c r="F39" s="71" t="n">
        <v>0</v>
      </c>
      <c r="G39" s="71" t="n">
        <v>0</v>
      </c>
      <c r="H39" s="71" t="n">
        <v>54.5615964694842</v>
      </c>
      <c r="I39" s="71" t="n">
        <v>11.2401236558742</v>
      </c>
      <c r="J39" s="71" t="n">
        <v>11.237025675992</v>
      </c>
      <c r="K39" s="71" t="n">
        <v>65.8017201253584</v>
      </c>
      <c r="L39" s="77" t="n">
        <v>34</v>
      </c>
      <c r="M39" s="61"/>
      <c r="N39" s="295"/>
      <c r="O39" s="296"/>
    </row>
    <row r="40" s="273" customFormat="true" ht="15" hidden="false" customHeight="true" outlineLevel="0" collapsed="false">
      <c r="A40" s="274" t="n">
        <v>35</v>
      </c>
      <c r="B40" s="75" t="s">
        <v>252</v>
      </c>
      <c r="C40" s="69" t="s">
        <v>253</v>
      </c>
      <c r="D40" s="71" t="n">
        <v>90.2015806898931</v>
      </c>
      <c r="E40" s="71" t="n">
        <v>0.857643690310897</v>
      </c>
      <c r="F40" s="71" t="n">
        <v>0</v>
      </c>
      <c r="G40" s="71" t="n">
        <v>0</v>
      </c>
      <c r="H40" s="71" t="n">
        <v>91.059224380204</v>
      </c>
      <c r="I40" s="71" t="n">
        <v>9.47923459844049</v>
      </c>
      <c r="J40" s="71" t="n">
        <v>9.47662195119716</v>
      </c>
      <c r="K40" s="71" t="n">
        <v>100.538458978644</v>
      </c>
      <c r="L40" s="77" t="n">
        <v>35</v>
      </c>
      <c r="M40" s="61"/>
      <c r="N40" s="295"/>
      <c r="O40" s="297"/>
    </row>
    <row r="41" s="273" customFormat="true" ht="15" hidden="false" customHeight="true" outlineLevel="0" collapsed="false">
      <c r="A41" s="274" t="n">
        <v>36</v>
      </c>
      <c r="B41" s="75" t="s">
        <v>254</v>
      </c>
      <c r="C41" s="69" t="s">
        <v>255</v>
      </c>
      <c r="D41" s="71" t="n">
        <v>196.622056754391</v>
      </c>
      <c r="E41" s="71" t="n">
        <v>3.76695387162181</v>
      </c>
      <c r="F41" s="71" t="n">
        <v>0</v>
      </c>
      <c r="G41" s="71" t="n">
        <v>0</v>
      </c>
      <c r="H41" s="71" t="n">
        <v>200.389010626013</v>
      </c>
      <c r="I41" s="71" t="n">
        <v>47.9162616084852</v>
      </c>
      <c r="J41" s="71" t="n">
        <v>47.9030550265083</v>
      </c>
      <c r="K41" s="71" t="n">
        <v>248.305272234498</v>
      </c>
      <c r="L41" s="77" t="n">
        <v>36</v>
      </c>
      <c r="M41" s="61"/>
      <c r="N41" s="295"/>
      <c r="O41" s="297"/>
    </row>
    <row r="42" s="273" customFormat="true" ht="15" hidden="false" customHeight="true" outlineLevel="0" collapsed="false">
      <c r="A42" s="274" t="n">
        <v>37</v>
      </c>
      <c r="B42" s="75" t="s">
        <v>256</v>
      </c>
      <c r="C42" s="69" t="s">
        <v>257</v>
      </c>
      <c r="D42" s="71" t="n">
        <v>40.4232455662433</v>
      </c>
      <c r="E42" s="71" t="n">
        <v>0.496284843264337</v>
      </c>
      <c r="F42" s="71" t="n">
        <v>0</v>
      </c>
      <c r="G42" s="71" t="n">
        <v>0</v>
      </c>
      <c r="H42" s="71" t="n">
        <v>40.9195304095077</v>
      </c>
      <c r="I42" s="71" t="n">
        <v>5.30028344378254</v>
      </c>
      <c r="J42" s="71" t="n">
        <v>5.29882259050536</v>
      </c>
      <c r="K42" s="71" t="n">
        <v>46.2198138532902</v>
      </c>
      <c r="L42" s="77" t="n">
        <v>37</v>
      </c>
      <c r="M42" s="61"/>
      <c r="N42" s="295"/>
      <c r="O42" s="297"/>
    </row>
    <row r="43" s="273" customFormat="true" ht="15" hidden="false" customHeight="true" outlineLevel="0" collapsed="false">
      <c r="A43" s="274" t="n">
        <v>38</v>
      </c>
      <c r="B43" s="75" t="s">
        <v>258</v>
      </c>
      <c r="C43" s="69" t="s">
        <v>259</v>
      </c>
      <c r="D43" s="71" t="n">
        <v>78.4355232782058</v>
      </c>
      <c r="E43" s="71" t="n">
        <v>0.789466883358242</v>
      </c>
      <c r="F43" s="71" t="n">
        <v>0</v>
      </c>
      <c r="G43" s="71" t="n">
        <v>0</v>
      </c>
      <c r="H43" s="71" t="n">
        <v>79.2249901615641</v>
      </c>
      <c r="I43" s="71" t="n">
        <v>17.4155677527749</v>
      </c>
      <c r="J43" s="71" t="n">
        <v>17.4107677096272</v>
      </c>
      <c r="K43" s="71" t="n">
        <v>96.640557914339</v>
      </c>
      <c r="L43" s="77" t="n">
        <v>38</v>
      </c>
      <c r="M43" s="61"/>
      <c r="N43" s="295"/>
      <c r="O43" s="297"/>
    </row>
    <row r="44" s="277" customFormat="true" ht="15" hidden="false" customHeight="true" outlineLevel="0" collapsed="false">
      <c r="A44" s="274" t="n">
        <v>39</v>
      </c>
      <c r="B44" s="75" t="s">
        <v>260</v>
      </c>
      <c r="C44" s="69" t="s">
        <v>261</v>
      </c>
      <c r="D44" s="71" t="n">
        <v>3.47048821155752</v>
      </c>
      <c r="E44" s="71" t="n">
        <v>15.6658145958597</v>
      </c>
      <c r="F44" s="71" t="n">
        <v>0</v>
      </c>
      <c r="G44" s="71" t="n">
        <v>0</v>
      </c>
      <c r="H44" s="71" t="n">
        <v>19.1363028074172</v>
      </c>
      <c r="I44" s="71" t="n">
        <v>24.4952801242608</v>
      </c>
      <c r="J44" s="71" t="n">
        <v>24.4885287852759</v>
      </c>
      <c r="K44" s="71" t="n">
        <v>43.631582931678</v>
      </c>
      <c r="L44" s="77" t="n">
        <v>39</v>
      </c>
      <c r="M44" s="61"/>
      <c r="N44" s="295"/>
      <c r="O44" s="298"/>
    </row>
    <row r="45" s="273" customFormat="true" ht="15" hidden="false" customHeight="true" outlineLevel="0" collapsed="false">
      <c r="A45" s="274" t="n">
        <v>40</v>
      </c>
      <c r="B45" s="75" t="s">
        <v>545</v>
      </c>
      <c r="C45" s="69" t="s">
        <v>546</v>
      </c>
      <c r="D45" s="71" t="n">
        <v>157.013692454389</v>
      </c>
      <c r="E45" s="71" t="n">
        <v>50.4060995940838</v>
      </c>
      <c r="F45" s="71" t="n">
        <v>0</v>
      </c>
      <c r="G45" s="71" t="n">
        <v>0</v>
      </c>
      <c r="H45" s="71" t="n">
        <v>207.419792048473</v>
      </c>
      <c r="I45" s="71" t="n">
        <v>15.7583143576549</v>
      </c>
      <c r="J45" s="71" t="n">
        <v>15.7539710832968</v>
      </c>
      <c r="K45" s="71" t="n">
        <v>223.178106406128</v>
      </c>
      <c r="L45" s="77" t="n">
        <v>40</v>
      </c>
      <c r="M45" s="61"/>
      <c r="N45" s="295"/>
      <c r="O45" s="297"/>
    </row>
    <row r="46" customFormat="false" ht="15" hidden="false" customHeight="true" outlineLevel="0" collapsed="false">
      <c r="A46" s="274" t="n">
        <v>41</v>
      </c>
      <c r="B46" s="75" t="s">
        <v>547</v>
      </c>
      <c r="C46" s="69" t="s">
        <v>548</v>
      </c>
      <c r="D46" s="71" t="n">
        <v>0</v>
      </c>
      <c r="E46" s="71" t="n">
        <v>0</v>
      </c>
      <c r="F46" s="71" t="n">
        <v>0</v>
      </c>
      <c r="G46" s="71" t="n">
        <v>0</v>
      </c>
      <c r="H46" s="71" t="n">
        <v>0</v>
      </c>
      <c r="I46" s="71" t="n">
        <v>4.00663429431368</v>
      </c>
      <c r="J46" s="71" t="n">
        <v>4.00552999396797</v>
      </c>
      <c r="K46" s="71" t="n">
        <v>4.00663429431368</v>
      </c>
      <c r="L46" s="77" t="n">
        <v>41</v>
      </c>
      <c r="M46" s="61"/>
      <c r="N46" s="295"/>
      <c r="O46" s="134"/>
    </row>
    <row r="47" customFormat="false" ht="15" hidden="false" customHeight="true" outlineLevel="0" collapsed="false">
      <c r="A47" s="274" t="n">
        <v>42</v>
      </c>
      <c r="B47" s="75" t="s">
        <v>264</v>
      </c>
      <c r="C47" s="69" t="s">
        <v>265</v>
      </c>
      <c r="D47" s="71" t="n">
        <v>8.86074250263328</v>
      </c>
      <c r="E47" s="71" t="n">
        <v>8.47379032148292</v>
      </c>
      <c r="F47" s="71" t="n">
        <v>0</v>
      </c>
      <c r="G47" s="71" t="n">
        <v>0</v>
      </c>
      <c r="H47" s="71" t="n">
        <v>17.3345328241162</v>
      </c>
      <c r="I47" s="71" t="n">
        <v>1.94773041003252</v>
      </c>
      <c r="J47" s="71" t="n">
        <v>1.94719358056241</v>
      </c>
      <c r="K47" s="71" t="n">
        <v>19.2822632341487</v>
      </c>
      <c r="L47" s="77" t="n">
        <v>42</v>
      </c>
      <c r="M47" s="61"/>
      <c r="N47" s="295"/>
      <c r="O47" s="134"/>
    </row>
    <row r="48" customFormat="false" ht="15" hidden="false" customHeight="true" outlineLevel="0" collapsed="false">
      <c r="A48" s="274" t="n">
        <v>43</v>
      </c>
      <c r="B48" s="75" t="s">
        <v>549</v>
      </c>
      <c r="C48" s="69" t="s">
        <v>550</v>
      </c>
      <c r="D48" s="71" t="n">
        <v>393.384548065267</v>
      </c>
      <c r="E48" s="71" t="n">
        <v>91.6976918103624</v>
      </c>
      <c r="F48" s="71" t="n">
        <v>0</v>
      </c>
      <c r="G48" s="71" t="n">
        <v>0</v>
      </c>
      <c r="H48" s="71" t="n">
        <v>485.082239875629</v>
      </c>
      <c r="I48" s="71" t="n">
        <v>218.47347450804</v>
      </c>
      <c r="J48" s="71" t="n">
        <v>218.413259296043</v>
      </c>
      <c r="K48" s="71" t="n">
        <v>703.555714383668</v>
      </c>
      <c r="L48" s="77" t="n">
        <v>43</v>
      </c>
      <c r="M48" s="61"/>
      <c r="N48" s="295"/>
      <c r="O48" s="134"/>
    </row>
    <row r="49" customFormat="false" ht="15" hidden="false" customHeight="true" outlineLevel="0" collapsed="false">
      <c r="A49" s="274" t="n">
        <v>44</v>
      </c>
      <c r="B49" s="75" t="s">
        <v>551</v>
      </c>
      <c r="C49" s="69" t="s">
        <v>552</v>
      </c>
      <c r="D49" s="71" t="n">
        <v>409.470507255327</v>
      </c>
      <c r="E49" s="71" t="n">
        <v>2.52708404057563</v>
      </c>
      <c r="F49" s="71" t="n">
        <v>0</v>
      </c>
      <c r="G49" s="71" t="n">
        <v>0</v>
      </c>
      <c r="H49" s="71" t="n">
        <v>411.997591295903</v>
      </c>
      <c r="I49" s="71" t="n">
        <v>122.170604682472</v>
      </c>
      <c r="J49" s="71" t="n">
        <v>122.136932270398</v>
      </c>
      <c r="K49" s="71" t="n">
        <v>534.168195978374</v>
      </c>
      <c r="L49" s="77" t="n">
        <v>44</v>
      </c>
      <c r="M49" s="61"/>
      <c r="N49" s="299"/>
      <c r="O49" s="134"/>
    </row>
    <row r="50" customFormat="false" ht="15" hidden="false" customHeight="true" outlineLevel="0" collapsed="false">
      <c r="A50" s="274" t="n">
        <v>45</v>
      </c>
      <c r="B50" s="75" t="s">
        <v>268</v>
      </c>
      <c r="C50" s="69" t="s">
        <v>269</v>
      </c>
      <c r="D50" s="71" t="n">
        <v>232.815051459435</v>
      </c>
      <c r="E50" s="71" t="n">
        <v>1.17850299283413</v>
      </c>
      <c r="F50" s="71" t="n">
        <v>0</v>
      </c>
      <c r="G50" s="71" t="n">
        <v>0</v>
      </c>
      <c r="H50" s="71" t="n">
        <v>233.993554452269</v>
      </c>
      <c r="I50" s="71" t="n">
        <v>122.002649434306</v>
      </c>
      <c r="J50" s="71" t="n">
        <v>121.969023313714</v>
      </c>
      <c r="K50" s="71" t="n">
        <v>355.996203886575</v>
      </c>
      <c r="L50" s="77" t="n">
        <v>45</v>
      </c>
      <c r="M50" s="61"/>
      <c r="N50" s="299"/>
      <c r="O50" s="134"/>
    </row>
    <row r="51" customFormat="false" ht="15" hidden="false" customHeight="true" outlineLevel="0" collapsed="false">
      <c r="A51" s="274" t="n">
        <v>46</v>
      </c>
      <c r="B51" s="75" t="s">
        <v>270</v>
      </c>
      <c r="C51" s="69" t="s">
        <v>271</v>
      </c>
      <c r="D51" s="71" t="n">
        <v>284.958646300207</v>
      </c>
      <c r="E51" s="71" t="n">
        <v>66.7509909483795</v>
      </c>
      <c r="F51" s="71" t="n">
        <v>0</v>
      </c>
      <c r="G51" s="71" t="n">
        <v>0</v>
      </c>
      <c r="H51" s="71" t="n">
        <v>351.709637248586</v>
      </c>
      <c r="I51" s="71" t="n">
        <v>315.16515035151</v>
      </c>
      <c r="J51" s="71" t="n">
        <v>315.078285177671</v>
      </c>
      <c r="K51" s="71" t="n">
        <v>666.874787600097</v>
      </c>
      <c r="L51" s="77" t="n">
        <v>46</v>
      </c>
      <c r="M51" s="61"/>
      <c r="N51" s="299"/>
      <c r="O51" s="134"/>
    </row>
    <row r="52" customFormat="false" ht="15" hidden="false" customHeight="true" outlineLevel="0" collapsed="false">
      <c r="A52" s="274" t="n">
        <v>47</v>
      </c>
      <c r="B52" s="75" t="s">
        <v>272</v>
      </c>
      <c r="C52" s="69" t="s">
        <v>273</v>
      </c>
      <c r="D52" s="71" t="n">
        <v>602.753802095518</v>
      </c>
      <c r="E52" s="71" t="n">
        <v>0</v>
      </c>
      <c r="F52" s="71" t="n">
        <v>0</v>
      </c>
      <c r="G52" s="71" t="n">
        <v>0</v>
      </c>
      <c r="H52" s="71" t="n">
        <v>602.753802095518</v>
      </c>
      <c r="I52" s="71" t="n">
        <v>143.787905616971</v>
      </c>
      <c r="J52" s="71" t="n">
        <v>143.748275088648</v>
      </c>
      <c r="K52" s="71" t="n">
        <v>746.541707712489</v>
      </c>
      <c r="L52" s="77" t="n">
        <v>47</v>
      </c>
      <c r="M52" s="61"/>
      <c r="N52" s="299"/>
      <c r="O52" s="134"/>
    </row>
    <row r="53" customFormat="false" ht="15" hidden="false" customHeight="true" outlineLevel="0" collapsed="false">
      <c r="A53" s="274" t="n">
        <v>48</v>
      </c>
      <c r="B53" s="75" t="s">
        <v>274</v>
      </c>
      <c r="C53" s="69" t="s">
        <v>275</v>
      </c>
      <c r="D53" s="71" t="n">
        <v>297.385252437201</v>
      </c>
      <c r="E53" s="71" t="n">
        <v>0.0021120096870897</v>
      </c>
      <c r="F53" s="71" t="n">
        <v>82.4859271227558</v>
      </c>
      <c r="G53" s="71" t="n">
        <v>0</v>
      </c>
      <c r="H53" s="71" t="n">
        <v>379.873291569643</v>
      </c>
      <c r="I53" s="71" t="n">
        <v>25.1816914979923</v>
      </c>
      <c r="J53" s="71" t="n">
        <v>25.1747509717091</v>
      </c>
      <c r="K53" s="71" t="n">
        <v>405.054983067636</v>
      </c>
      <c r="L53" s="77" t="n">
        <v>48</v>
      </c>
      <c r="M53" s="61"/>
      <c r="N53" s="295"/>
      <c r="O53" s="134"/>
    </row>
    <row r="54" customFormat="false" ht="15" hidden="false" customHeight="true" outlineLevel="0" collapsed="false">
      <c r="A54" s="274" t="n">
        <v>49</v>
      </c>
      <c r="B54" s="75" t="s">
        <v>553</v>
      </c>
      <c r="C54" s="69" t="s">
        <v>554</v>
      </c>
      <c r="D54" s="71" t="n">
        <v>49.4647666724333</v>
      </c>
      <c r="E54" s="71" t="n">
        <v>0</v>
      </c>
      <c r="F54" s="71" t="n">
        <v>0</v>
      </c>
      <c r="G54" s="71" t="n">
        <v>0</v>
      </c>
      <c r="H54" s="71" t="n">
        <v>49.4647666724333</v>
      </c>
      <c r="I54" s="71" t="n">
        <v>1320.4353285213</v>
      </c>
      <c r="J54" s="71" t="n">
        <v>2.21693064544677</v>
      </c>
      <c r="K54" s="71" t="n">
        <v>1369.90009519373</v>
      </c>
      <c r="L54" s="77" t="n">
        <v>49</v>
      </c>
      <c r="M54" s="61"/>
      <c r="N54" s="299"/>
      <c r="O54" s="134"/>
    </row>
    <row r="55" customFormat="false" ht="15" hidden="false" customHeight="true" outlineLevel="0" collapsed="false">
      <c r="A55" s="274" t="n">
        <v>50</v>
      </c>
      <c r="B55" s="75" t="s">
        <v>555</v>
      </c>
      <c r="C55" s="69" t="s">
        <v>556</v>
      </c>
      <c r="D55" s="71" t="n">
        <v>0.10180078982432</v>
      </c>
      <c r="E55" s="71" t="n">
        <v>0</v>
      </c>
      <c r="F55" s="71" t="n">
        <v>0</v>
      </c>
      <c r="G55" s="71" t="n">
        <v>0</v>
      </c>
      <c r="H55" s="71" t="n">
        <v>0.10180078982432</v>
      </c>
      <c r="I55" s="71" t="n">
        <v>447.151589747261</v>
      </c>
      <c r="J55" s="71" t="n">
        <v>447.02834674107</v>
      </c>
      <c r="K55" s="71" t="n">
        <v>447.253390537086</v>
      </c>
      <c r="L55" s="77" t="n">
        <v>50</v>
      </c>
      <c r="M55" s="61"/>
      <c r="N55" s="299"/>
      <c r="O55" s="134"/>
    </row>
    <row r="56" customFormat="false" ht="15" hidden="false" customHeight="true" outlineLevel="0" collapsed="false">
      <c r="A56" s="274" t="n">
        <v>51</v>
      </c>
      <c r="B56" s="75" t="s">
        <v>278</v>
      </c>
      <c r="C56" s="69" t="s">
        <v>279</v>
      </c>
      <c r="D56" s="71" t="n">
        <v>3.07137808570582</v>
      </c>
      <c r="E56" s="71" t="n">
        <v>0.00338900799429053</v>
      </c>
      <c r="F56" s="71" t="n">
        <v>0</v>
      </c>
      <c r="G56" s="71" t="n">
        <v>0</v>
      </c>
      <c r="H56" s="71" t="n">
        <v>3.07476709370011</v>
      </c>
      <c r="I56" s="71" t="n">
        <v>0.395528913120164</v>
      </c>
      <c r="J56" s="71" t="n">
        <v>0.395419898250473</v>
      </c>
      <c r="K56" s="71" t="n">
        <v>3.47029600682028</v>
      </c>
      <c r="L56" s="77" t="n">
        <v>51</v>
      </c>
      <c r="M56" s="61"/>
      <c r="N56" s="299"/>
      <c r="O56" s="134"/>
    </row>
    <row r="57" customFormat="false" ht="15" hidden="false" customHeight="true" outlineLevel="0" collapsed="false">
      <c r="A57" s="274" t="n">
        <v>52</v>
      </c>
      <c r="B57" s="75" t="s">
        <v>280</v>
      </c>
      <c r="C57" s="69" t="s">
        <v>281</v>
      </c>
      <c r="D57" s="71" t="n">
        <v>1.8153142746773</v>
      </c>
      <c r="E57" s="71" t="n">
        <v>0</v>
      </c>
      <c r="F57" s="71" t="n">
        <v>0</v>
      </c>
      <c r="G57" s="71" t="n">
        <v>0</v>
      </c>
      <c r="H57" s="71" t="n">
        <v>1.8153142746773</v>
      </c>
      <c r="I57" s="71" t="n">
        <v>0.121406548826009</v>
      </c>
      <c r="J57" s="71" t="n">
        <v>0.121373087001448</v>
      </c>
      <c r="K57" s="71" t="n">
        <v>1.93672082350331</v>
      </c>
      <c r="L57" s="77" t="n">
        <v>52</v>
      </c>
      <c r="M57" s="61"/>
      <c r="N57" s="299"/>
      <c r="O57" s="134"/>
    </row>
    <row r="58" customFormat="false" ht="15" hidden="false" customHeight="true" outlineLevel="0" collapsed="false">
      <c r="A58" s="274" t="n">
        <v>53</v>
      </c>
      <c r="B58" s="75" t="s">
        <v>282</v>
      </c>
      <c r="C58" s="69" t="s">
        <v>283</v>
      </c>
      <c r="D58" s="71" t="n">
        <v>294.756375059366</v>
      </c>
      <c r="E58" s="71" t="n">
        <v>0.741051535740025</v>
      </c>
      <c r="F58" s="71" t="n">
        <v>0</v>
      </c>
      <c r="G58" s="71" t="n">
        <v>0</v>
      </c>
      <c r="H58" s="71" t="n">
        <v>295.497426595106</v>
      </c>
      <c r="I58" s="71" t="n">
        <v>542.035074295996</v>
      </c>
      <c r="J58" s="71" t="n">
        <v>253.201281443324</v>
      </c>
      <c r="K58" s="71" t="n">
        <v>837.532500891102</v>
      </c>
      <c r="L58" s="77" t="n">
        <v>53</v>
      </c>
      <c r="M58" s="61"/>
      <c r="N58" s="299"/>
      <c r="O58" s="134"/>
    </row>
    <row r="59" customFormat="false" ht="15" hidden="false" customHeight="true" outlineLevel="0" collapsed="false">
      <c r="A59" s="274" t="n">
        <v>54</v>
      </c>
      <c r="B59" s="75" t="s">
        <v>284</v>
      </c>
      <c r="C59" s="69" t="s">
        <v>285</v>
      </c>
      <c r="D59" s="71" t="n">
        <v>38.1595427888827</v>
      </c>
      <c r="E59" s="71" t="n">
        <v>0.87825412310242</v>
      </c>
      <c r="F59" s="71" t="n">
        <v>0</v>
      </c>
      <c r="G59" s="71" t="n">
        <v>0</v>
      </c>
      <c r="H59" s="71" t="n">
        <v>39.0377969119852</v>
      </c>
      <c r="I59" s="71" t="n">
        <v>83.6693048553196</v>
      </c>
      <c r="J59" s="71" t="n">
        <v>83.646244092722</v>
      </c>
      <c r="K59" s="71" t="n">
        <v>122.707101767305</v>
      </c>
      <c r="L59" s="77" t="n">
        <v>54</v>
      </c>
      <c r="M59" s="61"/>
      <c r="N59" s="299"/>
      <c r="O59" s="300"/>
    </row>
    <row r="60" customFormat="false" ht="15" hidden="false" customHeight="true" outlineLevel="0" collapsed="false">
      <c r="A60" s="274" t="n">
        <v>55</v>
      </c>
      <c r="B60" s="75" t="s">
        <v>286</v>
      </c>
      <c r="C60" s="69" t="s">
        <v>287</v>
      </c>
      <c r="D60" s="71" t="n">
        <v>44.8509375076833</v>
      </c>
      <c r="E60" s="71" t="n">
        <v>0</v>
      </c>
      <c r="F60" s="71" t="n">
        <v>0</v>
      </c>
      <c r="G60" s="71" t="n">
        <v>0</v>
      </c>
      <c r="H60" s="71" t="n">
        <v>44.8509375076833</v>
      </c>
      <c r="I60" s="71" t="n">
        <v>7.9944859140334</v>
      </c>
      <c r="J60" s="71" t="n">
        <v>7.99228249018433</v>
      </c>
      <c r="K60" s="71" t="n">
        <v>52.8454234217167</v>
      </c>
      <c r="L60" s="77" t="n">
        <v>55</v>
      </c>
      <c r="M60" s="61"/>
      <c r="N60" s="299"/>
      <c r="O60" s="301"/>
    </row>
    <row r="61" customFormat="false" ht="15" hidden="false" customHeight="true" outlineLevel="0" collapsed="false">
      <c r="A61" s="274" t="n">
        <v>56</v>
      </c>
      <c r="B61" s="75" t="s">
        <v>288</v>
      </c>
      <c r="C61" s="69" t="s">
        <v>289</v>
      </c>
      <c r="D61" s="71" t="n">
        <v>21.3590752996578</v>
      </c>
      <c r="E61" s="71" t="n">
        <v>0</v>
      </c>
      <c r="F61" s="71" t="n">
        <v>0</v>
      </c>
      <c r="G61" s="71" t="n">
        <v>0</v>
      </c>
      <c r="H61" s="71" t="n">
        <v>21.3590752996578</v>
      </c>
      <c r="I61" s="71" t="n">
        <v>5.81700380986903</v>
      </c>
      <c r="J61" s="71" t="n">
        <v>5.81540053918188</v>
      </c>
      <c r="K61" s="71" t="n">
        <v>27.1760791095268</v>
      </c>
      <c r="L61" s="77" t="n">
        <v>56</v>
      </c>
      <c r="M61" s="61"/>
      <c r="O61" s="301"/>
    </row>
    <row r="62" customFormat="false" ht="15" hidden="false" customHeight="true" outlineLevel="0" collapsed="false">
      <c r="A62" s="274" t="n">
        <v>57</v>
      </c>
      <c r="B62" s="75" t="s">
        <v>290</v>
      </c>
      <c r="C62" s="69" t="s">
        <v>291</v>
      </c>
      <c r="D62" s="71" t="n">
        <v>3.66909247345017</v>
      </c>
      <c r="E62" s="71" t="n">
        <v>0</v>
      </c>
      <c r="F62" s="71" t="n">
        <v>0</v>
      </c>
      <c r="G62" s="71" t="n">
        <v>0</v>
      </c>
      <c r="H62" s="71" t="n">
        <v>3.66909247345017</v>
      </c>
      <c r="I62" s="71" t="n">
        <v>5.80324190677847</v>
      </c>
      <c r="J62" s="71" t="n">
        <v>5.80164242911889</v>
      </c>
      <c r="K62" s="71" t="n">
        <v>9.47233438022864</v>
      </c>
      <c r="L62" s="77" t="n">
        <v>57</v>
      </c>
      <c r="M62" s="61"/>
      <c r="N62" s="295"/>
      <c r="O62" s="301"/>
    </row>
    <row r="63" customFormat="false" ht="15" hidden="false" customHeight="true" outlineLevel="0" collapsed="false">
      <c r="A63" s="274" t="n">
        <v>58</v>
      </c>
      <c r="B63" s="75" t="s">
        <v>292</v>
      </c>
      <c r="C63" s="272" t="s">
        <v>575</v>
      </c>
      <c r="D63" s="71" t="n">
        <v>15.5652418504042</v>
      </c>
      <c r="E63" s="71" t="n">
        <v>0</v>
      </c>
      <c r="F63" s="71" t="n">
        <v>0</v>
      </c>
      <c r="G63" s="71" t="n">
        <v>0</v>
      </c>
      <c r="H63" s="71" t="n">
        <v>15.5652418504042</v>
      </c>
      <c r="I63" s="71" t="n">
        <v>15.7815792621068</v>
      </c>
      <c r="J63" s="71" t="n">
        <v>15.7772295755233</v>
      </c>
      <c r="K63" s="71" t="n">
        <v>31.346821112511</v>
      </c>
      <c r="L63" s="77" t="n">
        <v>58</v>
      </c>
      <c r="M63" s="61"/>
      <c r="N63" s="295"/>
      <c r="O63" s="134"/>
    </row>
    <row r="64" customFormat="false" ht="15" hidden="false" customHeight="true" outlineLevel="0" collapsed="false">
      <c r="A64" s="274" t="n">
        <v>59</v>
      </c>
      <c r="B64" s="75" t="s">
        <v>294</v>
      </c>
      <c r="C64" s="69" t="s">
        <v>295</v>
      </c>
      <c r="D64" s="71" t="n">
        <v>2.94278867813169</v>
      </c>
      <c r="E64" s="71" t="n">
        <v>0</v>
      </c>
      <c r="F64" s="71" t="n">
        <v>0</v>
      </c>
      <c r="G64" s="71" t="n">
        <v>0</v>
      </c>
      <c r="H64" s="71" t="n">
        <v>2.94278867813169</v>
      </c>
      <c r="I64" s="71" t="n">
        <v>19.6700353417857</v>
      </c>
      <c r="J64" s="71" t="n">
        <v>19.6646139268942</v>
      </c>
      <c r="K64" s="71" t="n">
        <v>22.6128240199174</v>
      </c>
      <c r="L64" s="77" t="n">
        <v>59</v>
      </c>
      <c r="M64" s="61"/>
      <c r="N64" s="295"/>
      <c r="O64" s="134"/>
    </row>
    <row r="65" customFormat="false" ht="15" hidden="false" customHeight="true" outlineLevel="0" collapsed="false">
      <c r="A65" s="274" t="n">
        <v>60</v>
      </c>
      <c r="B65" s="75" t="s">
        <v>296</v>
      </c>
      <c r="C65" s="69" t="s">
        <v>297</v>
      </c>
      <c r="D65" s="71" t="n">
        <v>15.653151090599</v>
      </c>
      <c r="E65" s="71" t="n">
        <v>0</v>
      </c>
      <c r="F65" s="71" t="n">
        <v>0</v>
      </c>
      <c r="G65" s="71" t="n">
        <v>0</v>
      </c>
      <c r="H65" s="71" t="n">
        <v>15.653151090599</v>
      </c>
      <c r="I65" s="71" t="n">
        <v>35.8163712469733</v>
      </c>
      <c r="J65" s="71" t="n">
        <v>35.8064996120187</v>
      </c>
      <c r="K65" s="71" t="n">
        <v>51.4695223375723</v>
      </c>
      <c r="L65" s="77" t="n">
        <v>60</v>
      </c>
      <c r="M65" s="61"/>
      <c r="N65" s="295"/>
      <c r="O65" s="134"/>
    </row>
    <row r="66" customFormat="false" ht="15" hidden="false" customHeight="true" outlineLevel="0" collapsed="false">
      <c r="A66" s="274" t="n">
        <v>61</v>
      </c>
      <c r="B66" s="75" t="s">
        <v>298</v>
      </c>
      <c r="C66" s="69" t="s">
        <v>299</v>
      </c>
      <c r="D66" s="71" t="n">
        <v>66.9046217275446</v>
      </c>
      <c r="E66" s="71" t="n">
        <v>0.194500098278543</v>
      </c>
      <c r="F66" s="71" t="n">
        <v>0</v>
      </c>
      <c r="G66" s="71" t="n">
        <v>0</v>
      </c>
      <c r="H66" s="71" t="n">
        <v>67.0991218258231</v>
      </c>
      <c r="I66" s="71" t="n">
        <v>12.5833257002186</v>
      </c>
      <c r="J66" s="71" t="n">
        <v>12.5798575097375</v>
      </c>
      <c r="K66" s="71" t="n">
        <v>79.6824475260417</v>
      </c>
      <c r="L66" s="77" t="n">
        <v>61</v>
      </c>
      <c r="M66" s="61"/>
      <c r="N66" s="295"/>
      <c r="O66" s="134"/>
    </row>
    <row r="67" customFormat="false" ht="15" hidden="false" customHeight="true" outlineLevel="0" collapsed="false">
      <c r="A67" s="274" t="n">
        <v>62</v>
      </c>
      <c r="B67" s="75" t="s">
        <v>300</v>
      </c>
      <c r="C67" s="69" t="s">
        <v>301</v>
      </c>
      <c r="D67" s="71" t="n">
        <v>153.19352788487</v>
      </c>
      <c r="E67" s="71" t="n">
        <v>6.75973523200472</v>
      </c>
      <c r="F67" s="71" t="n">
        <v>0</v>
      </c>
      <c r="G67" s="71" t="n">
        <v>0</v>
      </c>
      <c r="H67" s="71" t="n">
        <v>159.953263116875</v>
      </c>
      <c r="I67" s="71" t="n">
        <v>248.504981850731</v>
      </c>
      <c r="J67" s="71" t="n">
        <v>248.436489416132</v>
      </c>
      <c r="K67" s="71" t="n">
        <v>408.458244967606</v>
      </c>
      <c r="L67" s="77" t="n">
        <v>62</v>
      </c>
      <c r="M67" s="61"/>
      <c r="N67" s="295"/>
      <c r="O67" s="134"/>
    </row>
    <row r="68" customFormat="false" ht="15" hidden="false" customHeight="true" outlineLevel="0" collapsed="false">
      <c r="A68" s="274" t="n">
        <v>63</v>
      </c>
      <c r="B68" s="75" t="s">
        <v>558</v>
      </c>
      <c r="C68" s="69" t="s">
        <v>559</v>
      </c>
      <c r="D68" s="71" t="n">
        <v>350.800114212448</v>
      </c>
      <c r="E68" s="71" t="n">
        <v>0</v>
      </c>
      <c r="F68" s="71" t="n">
        <v>0</v>
      </c>
      <c r="G68" s="71" t="n">
        <v>0</v>
      </c>
      <c r="H68" s="71" t="n">
        <v>350.800114212448</v>
      </c>
      <c r="I68" s="71" t="n">
        <v>120.610100115055</v>
      </c>
      <c r="J68" s="71" t="n">
        <v>80.5768578060568</v>
      </c>
      <c r="K68" s="71" t="n">
        <v>471.410214327502</v>
      </c>
      <c r="L68" s="77" t="n">
        <v>63</v>
      </c>
      <c r="M68" s="61"/>
      <c r="N68" s="295"/>
      <c r="O68" s="134"/>
    </row>
    <row r="69" customFormat="false" ht="15" hidden="false" customHeight="true" outlineLevel="0" collapsed="false">
      <c r="A69" s="274" t="n">
        <v>64</v>
      </c>
      <c r="B69" s="75" t="s">
        <v>560</v>
      </c>
      <c r="C69" s="69" t="s">
        <v>561</v>
      </c>
      <c r="D69" s="71" t="n">
        <v>8.85980343372618</v>
      </c>
      <c r="E69" s="71" t="n">
        <v>0.00811978661126779</v>
      </c>
      <c r="F69" s="71" t="n">
        <v>0</v>
      </c>
      <c r="G69" s="71" t="n">
        <v>0</v>
      </c>
      <c r="H69" s="71" t="n">
        <v>8.86792322033745</v>
      </c>
      <c r="I69" s="71" t="n">
        <v>2.32721039167428</v>
      </c>
      <c r="J69" s="71" t="n">
        <v>2.32656897070813</v>
      </c>
      <c r="K69" s="71" t="n">
        <v>11.1951336120117</v>
      </c>
      <c r="L69" s="77" t="n">
        <v>64</v>
      </c>
      <c r="M69" s="61"/>
      <c r="N69" s="295"/>
      <c r="O69" s="134"/>
    </row>
    <row r="70" customFormat="false" ht="15" hidden="false" customHeight="true" outlineLevel="0" collapsed="false">
      <c r="A70" s="274" t="n">
        <v>65</v>
      </c>
      <c r="B70" s="75" t="s">
        <v>304</v>
      </c>
      <c r="C70" s="69" t="s">
        <v>305</v>
      </c>
      <c r="D70" s="71" t="n">
        <v>429.951180459657</v>
      </c>
      <c r="E70" s="71" t="n">
        <v>0</v>
      </c>
      <c r="F70" s="71" t="n">
        <v>0</v>
      </c>
      <c r="G70" s="71" t="n">
        <v>0</v>
      </c>
      <c r="H70" s="71" t="n">
        <v>429.951180459657</v>
      </c>
      <c r="I70" s="71" t="n">
        <v>335.916545155447</v>
      </c>
      <c r="J70" s="71" t="n">
        <v>335.823960524633</v>
      </c>
      <c r="K70" s="71" t="n">
        <v>765.867725615104</v>
      </c>
      <c r="L70" s="77" t="n">
        <v>65</v>
      </c>
      <c r="M70" s="61"/>
      <c r="N70" s="295"/>
      <c r="O70" s="134"/>
    </row>
    <row r="71" customFormat="false" ht="15" hidden="false" customHeight="true" outlineLevel="0" collapsed="false">
      <c r="A71" s="274" t="n">
        <v>66</v>
      </c>
      <c r="B71" s="75" t="s">
        <v>306</v>
      </c>
      <c r="C71" s="69" t="s">
        <v>307</v>
      </c>
      <c r="D71" s="71" t="n">
        <v>365.387454163261</v>
      </c>
      <c r="E71" s="71" t="n">
        <v>0.0117978092147724</v>
      </c>
      <c r="F71" s="71" t="n">
        <v>0</v>
      </c>
      <c r="G71" s="71" t="n">
        <v>0</v>
      </c>
      <c r="H71" s="71" t="n">
        <v>365.399251972475</v>
      </c>
      <c r="I71" s="71" t="n">
        <v>64.7178427010145</v>
      </c>
      <c r="J71" s="71" t="n">
        <v>64.7000053016368</v>
      </c>
      <c r="K71" s="71" t="n">
        <v>430.11709467349</v>
      </c>
      <c r="L71" s="77" t="n">
        <v>66</v>
      </c>
      <c r="M71" s="61"/>
      <c r="N71" s="295"/>
      <c r="O71" s="134"/>
    </row>
    <row r="72" customFormat="false" ht="15" hidden="false" customHeight="true" outlineLevel="0" collapsed="false">
      <c r="A72" s="274" t="n">
        <v>67</v>
      </c>
      <c r="B72" s="75" t="s">
        <v>308</v>
      </c>
      <c r="C72" s="69" t="s">
        <v>309</v>
      </c>
      <c r="D72" s="71" t="n">
        <v>106.558777282659</v>
      </c>
      <c r="E72" s="71" t="n">
        <v>171.557731841374</v>
      </c>
      <c r="F72" s="71" t="n">
        <v>0</v>
      </c>
      <c r="G72" s="71" t="n">
        <v>0</v>
      </c>
      <c r="H72" s="71" t="n">
        <v>278.116509124034</v>
      </c>
      <c r="I72" s="71" t="n">
        <v>21.9353518175475</v>
      </c>
      <c r="J72" s="71" t="n">
        <v>21.9293060407643</v>
      </c>
      <c r="K72" s="71" t="n">
        <v>300.051860941581</v>
      </c>
      <c r="L72" s="77" t="n">
        <v>67</v>
      </c>
      <c r="M72" s="61"/>
      <c r="N72" s="295"/>
      <c r="O72" s="134"/>
    </row>
    <row r="73" customFormat="false" ht="15" hidden="false" customHeight="true" outlineLevel="0" collapsed="false">
      <c r="A73" s="274" t="n">
        <v>68</v>
      </c>
      <c r="B73" s="75" t="s">
        <v>310</v>
      </c>
      <c r="C73" s="69" t="s">
        <v>311</v>
      </c>
      <c r="D73" s="71" t="n">
        <v>142.226489663032</v>
      </c>
      <c r="E73" s="71" t="n">
        <v>0</v>
      </c>
      <c r="F73" s="71" t="n">
        <v>0</v>
      </c>
      <c r="G73" s="71" t="n">
        <v>0</v>
      </c>
      <c r="H73" s="71" t="n">
        <v>142.226489663032</v>
      </c>
      <c r="I73" s="71" t="n">
        <v>7.12759987427903</v>
      </c>
      <c r="J73" s="71" t="n">
        <v>7.12563537978639</v>
      </c>
      <c r="K73" s="71" t="n">
        <v>149.354089537311</v>
      </c>
      <c r="L73" s="77" t="n">
        <v>68</v>
      </c>
      <c r="M73" s="61"/>
      <c r="N73" s="295"/>
      <c r="O73" s="134"/>
    </row>
    <row r="74" customFormat="false" ht="15" hidden="false" customHeight="true" outlineLevel="0" collapsed="false">
      <c r="A74" s="274" t="n">
        <v>69</v>
      </c>
      <c r="B74" s="75" t="s">
        <v>312</v>
      </c>
      <c r="C74" s="69" t="s">
        <v>313</v>
      </c>
      <c r="D74" s="71" t="n">
        <v>304.346795009654</v>
      </c>
      <c r="E74" s="71" t="n">
        <v>0.123841586809425</v>
      </c>
      <c r="F74" s="71" t="n">
        <v>1029.59379845304</v>
      </c>
      <c r="G74" s="71" t="n">
        <v>0</v>
      </c>
      <c r="H74" s="71" t="n">
        <v>1334.0644350495</v>
      </c>
      <c r="I74" s="71" t="n">
        <v>88.8011370097832</v>
      </c>
      <c r="J74" s="71" t="n">
        <v>88.7766618221081</v>
      </c>
      <c r="K74" s="71" t="n">
        <v>1422.86557205928</v>
      </c>
      <c r="L74" s="77" t="n">
        <v>69</v>
      </c>
      <c r="M74" s="61"/>
      <c r="N74" s="295"/>
      <c r="O74" s="134"/>
    </row>
    <row r="75" customFormat="false" ht="15" hidden="false" customHeight="true" outlineLevel="0" collapsed="false">
      <c r="A75" s="274" t="n">
        <v>70</v>
      </c>
      <c r="B75" s="75" t="s">
        <v>314</v>
      </c>
      <c r="C75" s="69" t="s">
        <v>315</v>
      </c>
      <c r="D75" s="71" t="n">
        <v>3.07293785195705</v>
      </c>
      <c r="E75" s="71" t="n">
        <v>0.0036811269273664</v>
      </c>
      <c r="F75" s="71" t="n">
        <v>0</v>
      </c>
      <c r="G75" s="71" t="n">
        <v>0</v>
      </c>
      <c r="H75" s="71" t="n">
        <v>3.07661897888442</v>
      </c>
      <c r="I75" s="71" t="n">
        <v>42.8164041213679</v>
      </c>
      <c r="J75" s="71" t="n">
        <v>42.8046031516761</v>
      </c>
      <c r="K75" s="71" t="n">
        <v>45.8930231002523</v>
      </c>
      <c r="L75" s="77" t="n">
        <v>70</v>
      </c>
      <c r="M75" s="61"/>
      <c r="N75" s="295"/>
      <c r="O75" s="134"/>
    </row>
    <row r="76" customFormat="false" ht="15" hidden="false" customHeight="true" outlineLevel="0" collapsed="false">
      <c r="A76" s="274" t="n">
        <v>71</v>
      </c>
      <c r="B76" s="75" t="s">
        <v>316</v>
      </c>
      <c r="C76" s="69" t="s">
        <v>317</v>
      </c>
      <c r="D76" s="71" t="n">
        <v>0</v>
      </c>
      <c r="E76" s="71" t="n">
        <v>0</v>
      </c>
      <c r="F76" s="71" t="n">
        <v>0</v>
      </c>
      <c r="G76" s="71" t="n">
        <v>0</v>
      </c>
      <c r="H76" s="71" t="n">
        <v>0</v>
      </c>
      <c r="I76" s="71" t="n">
        <v>0</v>
      </c>
      <c r="J76" s="71" t="n">
        <v>0</v>
      </c>
      <c r="K76" s="71" t="n">
        <v>0</v>
      </c>
      <c r="L76" s="77" t="n">
        <v>71</v>
      </c>
      <c r="M76" s="61"/>
      <c r="N76" s="295"/>
      <c r="O76" s="134"/>
    </row>
    <row r="77" customFormat="false" ht="15" hidden="false" customHeight="true" outlineLevel="0" collapsed="false">
      <c r="A77" s="274" t="n">
        <v>72</v>
      </c>
      <c r="B77" s="75" t="n">
        <v>99</v>
      </c>
      <c r="C77" s="69" t="s">
        <v>318</v>
      </c>
      <c r="D77" s="71" t="n">
        <v>0</v>
      </c>
      <c r="E77" s="71" t="n">
        <v>0</v>
      </c>
      <c r="F77" s="71" t="n">
        <v>0</v>
      </c>
      <c r="G77" s="71" t="n">
        <v>0</v>
      </c>
      <c r="H77" s="71" t="n">
        <v>0</v>
      </c>
      <c r="I77" s="71" t="n">
        <v>0</v>
      </c>
      <c r="J77" s="71" t="n">
        <v>0</v>
      </c>
      <c r="K77" s="71" t="n">
        <v>0</v>
      </c>
      <c r="L77" s="77" t="n">
        <v>72</v>
      </c>
      <c r="M77" s="61"/>
      <c r="N77" s="295"/>
      <c r="O77" s="134"/>
    </row>
    <row r="78" customFormat="false" ht="15" hidden="false" customHeight="true" outlineLevel="0" collapsed="false">
      <c r="A78" s="278"/>
      <c r="B78" s="81"/>
      <c r="C78" s="279"/>
      <c r="D78" s="71"/>
      <c r="E78" s="71"/>
      <c r="F78" s="71"/>
      <c r="G78" s="71"/>
      <c r="H78" s="71"/>
      <c r="I78" s="71"/>
      <c r="J78" s="71"/>
      <c r="K78" s="71"/>
      <c r="L78" s="82"/>
      <c r="M78" s="273"/>
      <c r="N78" s="295"/>
      <c r="O78" s="134"/>
    </row>
    <row r="79" customFormat="false" ht="15" hidden="false" customHeight="true" outlineLevel="0" collapsed="false">
      <c r="A79" s="274" t="n">
        <v>73</v>
      </c>
      <c r="B79" s="81"/>
      <c r="C79" s="83" t="s">
        <v>319</v>
      </c>
      <c r="D79" s="84" t="n">
        <v>10027.321165877</v>
      </c>
      <c r="E79" s="84" t="n">
        <v>642.807118696595</v>
      </c>
      <c r="F79" s="84" t="n">
        <v>1112.07972557579</v>
      </c>
      <c r="G79" s="84" t="n">
        <v>0</v>
      </c>
      <c r="H79" s="84" t="n">
        <v>11782.2080101493</v>
      </c>
      <c r="I79" s="84" t="n">
        <v>5775.58394772248</v>
      </c>
      <c r="J79" s="84" t="n">
        <v>4127.45323264584</v>
      </c>
      <c r="K79" s="84" t="n">
        <v>17557.7919578718</v>
      </c>
      <c r="L79" s="77" t="n">
        <v>73</v>
      </c>
      <c r="M79" s="61"/>
      <c r="N79" s="295"/>
      <c r="O79" s="302"/>
    </row>
    <row r="80" s="273" customFormat="true" ht="15" hidden="false" customHeight="true" outlineLevel="0" collapsed="false">
      <c r="A80" s="274" t="n">
        <v>74</v>
      </c>
      <c r="B80" s="303"/>
      <c r="C80" s="69" t="s">
        <v>320</v>
      </c>
      <c r="D80" s="71" t="n">
        <v>11561.2996539721</v>
      </c>
      <c r="E80" s="71" t="n">
        <v>0.059330365878578</v>
      </c>
      <c r="F80" s="71" t="n">
        <v>1546.45518214808</v>
      </c>
      <c r="G80" s="71" t="n">
        <v>349.6</v>
      </c>
      <c r="H80" s="71" t="n">
        <v>13457.4141664861</v>
      </c>
      <c r="I80" s="71" t="n">
        <v>11342.0560522775</v>
      </c>
      <c r="J80" s="71" t="n">
        <v>11338.9299779968</v>
      </c>
      <c r="K80" s="71" t="n">
        <v>24799.4702187636</v>
      </c>
      <c r="L80" s="77" t="n">
        <v>74</v>
      </c>
      <c r="M80" s="276"/>
      <c r="N80" s="295"/>
      <c r="O80" s="297"/>
    </row>
    <row r="81" s="273" customFormat="true" ht="15" hidden="false" customHeight="true" outlineLevel="0" collapsed="false">
      <c r="A81" s="274" t="n">
        <v>75</v>
      </c>
      <c r="B81" s="303"/>
      <c r="C81" s="69" t="s">
        <v>562</v>
      </c>
      <c r="D81" s="71" t="n">
        <v>9309.40449496304</v>
      </c>
      <c r="E81" s="71" t="n">
        <v>0</v>
      </c>
      <c r="F81" s="71" t="n">
        <v>0</v>
      </c>
      <c r="G81" s="71" t="n">
        <v>0</v>
      </c>
      <c r="H81" s="71" t="n">
        <v>9309.40449496304</v>
      </c>
      <c r="I81" s="71" t="n">
        <v>0</v>
      </c>
      <c r="J81" s="71" t="n">
        <v>0</v>
      </c>
      <c r="K81" s="71" t="n">
        <v>9309.40449496304</v>
      </c>
      <c r="L81" s="77" t="n">
        <v>75</v>
      </c>
      <c r="M81" s="276"/>
      <c r="N81" s="295"/>
      <c r="O81" s="297"/>
    </row>
    <row r="82" s="273" customFormat="true" ht="15" hidden="false" customHeight="true" outlineLevel="0" collapsed="false">
      <c r="A82" s="274" t="n">
        <v>76</v>
      </c>
      <c r="B82" s="303"/>
      <c r="C82" s="83" t="s">
        <v>321</v>
      </c>
      <c r="D82" s="84" t="n">
        <v>21588.6208198491</v>
      </c>
      <c r="E82" s="84" t="n">
        <v>642.866449062473</v>
      </c>
      <c r="F82" s="84" t="n">
        <v>2658.53490772388</v>
      </c>
      <c r="G82" s="84" t="n">
        <v>349.6</v>
      </c>
      <c r="H82" s="84" t="n">
        <v>25239.6221766354</v>
      </c>
      <c r="I82" s="84" t="n">
        <v>17117.64</v>
      </c>
      <c r="J82" s="84" t="n">
        <v>15466.3832106427</v>
      </c>
      <c r="K82" s="84" t="n">
        <v>42357.2621766354</v>
      </c>
      <c r="L82" s="77" t="n">
        <v>76</v>
      </c>
      <c r="N82" s="295"/>
      <c r="O82" s="297"/>
    </row>
    <row r="83" s="273" customFormat="true" ht="15" hidden="false" customHeight="true" outlineLevel="0" collapsed="false">
      <c r="A83" s="274" t="n">
        <v>77</v>
      </c>
      <c r="B83" s="303"/>
      <c r="C83" s="69" t="s">
        <v>563</v>
      </c>
      <c r="D83" s="71" t="n">
        <v>1492.19536723235</v>
      </c>
      <c r="E83" s="71" t="n">
        <v>89.523142939228</v>
      </c>
      <c r="F83" s="71" t="n">
        <v>0</v>
      </c>
      <c r="G83" s="71" t="n">
        <v>0</v>
      </c>
      <c r="H83" s="71" t="n">
        <v>1581.71851017158</v>
      </c>
      <c r="I83" s="71" t="n">
        <v>0</v>
      </c>
      <c r="J83" s="71" t="n">
        <v>0</v>
      </c>
      <c r="K83" s="71" t="n">
        <v>1581.71851017158</v>
      </c>
      <c r="L83" s="77" t="n">
        <v>77</v>
      </c>
      <c r="N83" s="295"/>
      <c r="O83" s="297"/>
    </row>
    <row r="84" s="273" customFormat="true" ht="15" hidden="false" customHeight="true" outlineLevel="0" collapsed="false">
      <c r="A84" s="274" t="n">
        <v>78</v>
      </c>
      <c r="B84" s="303"/>
      <c r="C84" s="83" t="s">
        <v>436</v>
      </c>
      <c r="D84" s="84" t="n">
        <v>23080.8161870814</v>
      </c>
      <c r="E84" s="84" t="n">
        <v>732.389592001701</v>
      </c>
      <c r="F84" s="84" t="n">
        <v>2658.53490772388</v>
      </c>
      <c r="G84" s="84" t="n">
        <v>349.6</v>
      </c>
      <c r="H84" s="84" t="n">
        <v>26821.340686807</v>
      </c>
      <c r="I84" s="84" t="n">
        <v>17117.64</v>
      </c>
      <c r="J84" s="84" t="n">
        <v>15466.3832106427</v>
      </c>
      <c r="K84" s="84" t="n">
        <v>43938.980686807</v>
      </c>
      <c r="L84" s="77" t="n">
        <v>78</v>
      </c>
      <c r="N84" s="295"/>
    </row>
    <row r="85" customFormat="false" ht="12" hidden="false" customHeight="true" outlineLevel="0" collapsed="false">
      <c r="B85" s="91" t="s">
        <v>466</v>
      </c>
      <c r="C85" s="92"/>
    </row>
    <row r="86" customFormat="false" ht="12" hidden="false" customHeight="true" outlineLevel="0" collapsed="false">
      <c r="B86" s="280" t="s">
        <v>323</v>
      </c>
      <c r="C86" s="92"/>
      <c r="J86" s="273"/>
    </row>
    <row r="87" customFormat="false" ht="12" hidden="false" customHeight="true" outlineLevel="0" collapsed="false">
      <c r="B87" s="280" t="s">
        <v>564</v>
      </c>
      <c r="C87" s="92"/>
      <c r="J87" s="273"/>
    </row>
    <row r="88" customFormat="false" ht="12" hidden="false" customHeight="true" outlineLevel="0" collapsed="false">
      <c r="B88" s="280" t="s">
        <v>565</v>
      </c>
      <c r="C88" s="92"/>
      <c r="J88" s="273"/>
    </row>
    <row r="89" customFormat="false" ht="12" hidden="false" customHeight="true" outlineLevel="0" collapsed="false">
      <c r="B89" s="280" t="s">
        <v>566</v>
      </c>
      <c r="C89" s="92"/>
      <c r="J89" s="273"/>
    </row>
    <row r="90" customFormat="false" ht="12" hidden="false" customHeight="true" outlineLevel="0" collapsed="false">
      <c r="B90" s="280"/>
      <c r="C90" s="92"/>
      <c r="J90" s="273"/>
    </row>
    <row r="91" customFormat="false" ht="12" hidden="false" customHeight="true" outlineLevel="0" collapsed="false">
      <c r="B91" s="91"/>
      <c r="D91" s="285"/>
      <c r="J91" s="273"/>
    </row>
    <row r="92" customFormat="false" ht="12" hidden="false" customHeight="true" outlineLevel="0" collapsed="false">
      <c r="B92" s="91"/>
      <c r="C92" s="92"/>
      <c r="D92" s="286"/>
      <c r="E92" s="286"/>
      <c r="F92" s="286"/>
      <c r="G92" s="286"/>
      <c r="H92" s="285"/>
      <c r="I92" s="285"/>
      <c r="J92" s="286"/>
      <c r="K92" s="304"/>
    </row>
    <row r="93" customFormat="false" ht="12" hidden="false" customHeight="true" outlineLevel="0" collapsed="false">
      <c r="B93" s="91"/>
      <c r="C93" s="92"/>
      <c r="D93" s="286"/>
      <c r="E93" s="286"/>
      <c r="F93" s="286"/>
      <c r="G93" s="286"/>
      <c r="H93" s="285"/>
      <c r="I93" s="285"/>
      <c r="J93" s="286"/>
      <c r="K93" s="304"/>
    </row>
    <row r="94" customFormat="false" ht="12" hidden="false" customHeight="true" outlineLevel="0" collapsed="false">
      <c r="B94" s="91"/>
      <c r="C94" s="92"/>
      <c r="D94" s="286"/>
      <c r="E94" s="286"/>
      <c r="F94" s="286"/>
      <c r="G94" s="286"/>
      <c r="H94" s="285"/>
      <c r="I94" s="285"/>
      <c r="J94" s="287"/>
      <c r="K94" s="304"/>
    </row>
    <row r="95" customFormat="false" ht="15" hidden="false" customHeight="true" outlineLevel="0" collapsed="false">
      <c r="B95" s="91"/>
      <c r="C95" s="92"/>
      <c r="J95" s="273"/>
    </row>
    <row r="96" customFormat="false" ht="15" hidden="false" customHeight="true" outlineLevel="0" collapsed="false">
      <c r="B96" s="91"/>
      <c r="C96" s="92"/>
      <c r="J96" s="273"/>
    </row>
    <row r="97" customFormat="false" ht="15" hidden="false" customHeight="true" outlineLevel="0" collapsed="false">
      <c r="B97" s="91"/>
      <c r="C97" s="92"/>
      <c r="J97" s="273"/>
    </row>
    <row r="98" customFormat="false" ht="15" hidden="false" customHeight="true" outlineLevel="0" collapsed="false">
      <c r="B98" s="91"/>
      <c r="C98" s="92"/>
      <c r="J98" s="273"/>
    </row>
    <row r="99" customFormat="false" ht="15" hidden="false" customHeight="true" outlineLevel="0" collapsed="false">
      <c r="B99" s="91"/>
      <c r="C99" s="92"/>
      <c r="J99" s="273"/>
    </row>
    <row r="100" customFormat="false" ht="15" hidden="false" customHeight="true" outlineLevel="0" collapsed="false">
      <c r="B100" s="91"/>
      <c r="C100" s="92"/>
      <c r="J100" s="273"/>
    </row>
    <row r="101" customFormat="false" ht="15" hidden="false" customHeight="true" outlineLevel="0" collapsed="false">
      <c r="B101" s="91"/>
      <c r="C101" s="92"/>
      <c r="J101" s="273"/>
    </row>
    <row r="102" customFormat="false" ht="15" hidden="false" customHeight="true" outlineLevel="0" collapsed="false">
      <c r="B102" s="91"/>
      <c r="C102" s="92"/>
      <c r="J102" s="273"/>
    </row>
    <row r="103" customFormat="false" ht="15" hidden="false" customHeight="true" outlineLevel="0" collapsed="false">
      <c r="B103" s="91"/>
      <c r="C103" s="92"/>
      <c r="J103" s="273"/>
    </row>
    <row r="104" customFormat="false" ht="15" hidden="false" customHeight="true" outlineLevel="0" collapsed="false">
      <c r="B104" s="91"/>
      <c r="C104" s="92"/>
      <c r="J104" s="273"/>
    </row>
    <row r="105" customFormat="false" ht="15" hidden="false" customHeight="true" outlineLevel="0" collapsed="false">
      <c r="B105" s="91"/>
      <c r="C105" s="92"/>
      <c r="J105" s="273"/>
    </row>
    <row r="106" customFormat="false" ht="15" hidden="false" customHeight="true" outlineLevel="0" collapsed="false">
      <c r="B106" s="91"/>
      <c r="C106" s="92"/>
      <c r="J106" s="273"/>
    </row>
    <row r="107" customFormat="false" ht="15" hidden="false" customHeight="true" outlineLevel="0" collapsed="false">
      <c r="B107" s="91"/>
      <c r="C107" s="92"/>
      <c r="J107" s="273"/>
    </row>
    <row r="108" customFormat="false" ht="15" hidden="false" customHeight="true" outlineLevel="0" collapsed="false">
      <c r="B108" s="91"/>
      <c r="C108" s="92"/>
      <c r="J108" s="273"/>
    </row>
    <row r="109" customFormat="false" ht="15" hidden="false" customHeight="true" outlineLevel="0" collapsed="false">
      <c r="B109" s="91"/>
      <c r="C109" s="92"/>
      <c r="J109" s="273"/>
    </row>
    <row r="110" customFormat="false" ht="15" hidden="false" customHeight="true" outlineLevel="0" collapsed="false">
      <c r="B110" s="91"/>
      <c r="C110" s="92"/>
      <c r="J110" s="273"/>
    </row>
    <row r="111" customFormat="false" ht="15" hidden="false" customHeight="true" outlineLevel="0" collapsed="false">
      <c r="B111" s="91"/>
      <c r="C111" s="92"/>
      <c r="J111" s="273"/>
    </row>
    <row r="112" customFormat="false" ht="15" hidden="false" customHeight="true" outlineLevel="0" collapsed="false">
      <c r="B112" s="91"/>
      <c r="C112" s="92"/>
      <c r="J112" s="273"/>
    </row>
    <row r="113" customFormat="false" ht="15" hidden="false" customHeight="true" outlineLevel="0" collapsed="false">
      <c r="B113" s="91"/>
      <c r="C113" s="92"/>
      <c r="J113" s="273"/>
    </row>
    <row r="114" customFormat="false" ht="15" hidden="false" customHeight="true" outlineLevel="0" collapsed="false">
      <c r="B114" s="91"/>
      <c r="C114" s="92"/>
      <c r="J114" s="273"/>
    </row>
    <row r="115" customFormat="false" ht="15" hidden="false" customHeight="true" outlineLevel="0" collapsed="false">
      <c r="B115" s="91"/>
      <c r="C115" s="92"/>
      <c r="J115" s="273"/>
    </row>
    <row r="116" customFormat="false" ht="15" hidden="false" customHeight="true" outlineLevel="0" collapsed="false">
      <c r="B116" s="91"/>
      <c r="C116" s="92"/>
      <c r="J116" s="273"/>
    </row>
    <row r="117" customFormat="false" ht="15" hidden="false" customHeight="true" outlineLevel="0" collapsed="false">
      <c r="B117" s="91"/>
      <c r="C117" s="92"/>
      <c r="J117" s="273"/>
    </row>
    <row r="118" customFormat="false" ht="15" hidden="false" customHeight="true" outlineLevel="0" collapsed="false">
      <c r="B118" s="91"/>
      <c r="C118" s="92"/>
      <c r="J118" s="273"/>
    </row>
    <row r="119" customFormat="false" ht="15" hidden="false" customHeight="true" outlineLevel="0" collapsed="false">
      <c r="B119" s="91"/>
      <c r="C119" s="92"/>
      <c r="J119" s="273"/>
    </row>
    <row r="120" customFormat="false" ht="15" hidden="false" customHeight="true" outlineLevel="0" collapsed="false">
      <c r="B120" s="91"/>
      <c r="C120" s="92"/>
      <c r="J120" s="273"/>
    </row>
    <row r="121" customFormat="false" ht="15" hidden="false" customHeight="true" outlineLevel="0" collapsed="false">
      <c r="B121" s="91"/>
      <c r="C121" s="92"/>
      <c r="J121" s="273"/>
    </row>
    <row r="122" customFormat="false" ht="15" hidden="false" customHeight="true" outlineLevel="0" collapsed="false">
      <c r="B122" s="91"/>
      <c r="C122" s="92"/>
      <c r="J122" s="273"/>
    </row>
    <row r="123" customFormat="false" ht="15" hidden="false" customHeight="true" outlineLevel="0" collapsed="false">
      <c r="B123" s="91"/>
      <c r="C123" s="92"/>
      <c r="J123" s="273"/>
    </row>
    <row r="124" customFormat="false" ht="15" hidden="false" customHeight="true" outlineLevel="0" collapsed="false">
      <c r="B124" s="91"/>
      <c r="C124" s="92"/>
      <c r="J124" s="273"/>
    </row>
    <row r="125" customFormat="false" ht="15" hidden="false" customHeight="true" outlineLevel="0" collapsed="false">
      <c r="B125" s="91"/>
      <c r="C125" s="92"/>
      <c r="J125" s="273"/>
    </row>
    <row r="126" customFormat="false" ht="15" hidden="false" customHeight="true" outlineLevel="0" collapsed="false">
      <c r="B126" s="91"/>
      <c r="C126" s="92"/>
      <c r="J126" s="273"/>
    </row>
    <row r="127" customFormat="false" ht="15" hidden="false" customHeight="true" outlineLevel="0" collapsed="false">
      <c r="B127" s="91"/>
      <c r="C127" s="92"/>
      <c r="J127" s="273"/>
    </row>
    <row r="128" customFormat="false" ht="15" hidden="false" customHeight="true" outlineLevel="0" collapsed="false">
      <c r="B128" s="91"/>
      <c r="C128" s="92"/>
      <c r="J128" s="273"/>
    </row>
    <row r="129" customFormat="false" ht="15" hidden="false" customHeight="true" outlineLevel="0" collapsed="false">
      <c r="B129" s="91"/>
      <c r="C129" s="92"/>
      <c r="J129" s="273"/>
    </row>
    <row r="130" customFormat="false" ht="15" hidden="false" customHeight="true" outlineLevel="0" collapsed="false">
      <c r="B130" s="91"/>
      <c r="C130" s="92"/>
      <c r="J130" s="273"/>
    </row>
    <row r="131" customFormat="false" ht="15" hidden="false" customHeight="true" outlineLevel="0" collapsed="false">
      <c r="B131" s="91"/>
      <c r="C131" s="92"/>
      <c r="J131" s="273"/>
    </row>
    <row r="132" customFormat="false" ht="15" hidden="false" customHeight="true" outlineLevel="0" collapsed="false">
      <c r="B132" s="91"/>
      <c r="C132" s="92"/>
      <c r="J132" s="273"/>
    </row>
    <row r="133" customFormat="false" ht="15" hidden="false" customHeight="true" outlineLevel="0" collapsed="false">
      <c r="B133" s="91"/>
      <c r="C133" s="92"/>
      <c r="J133" s="273"/>
    </row>
    <row r="134" customFormat="false" ht="15" hidden="false" customHeight="true" outlineLevel="0" collapsed="false">
      <c r="B134" s="91"/>
      <c r="C134" s="92"/>
      <c r="J134" s="273"/>
    </row>
    <row r="135" customFormat="false" ht="15" hidden="false" customHeight="true" outlineLevel="0" collapsed="false">
      <c r="B135" s="91"/>
      <c r="C135" s="92"/>
      <c r="J135" s="273"/>
    </row>
    <row r="136" customFormat="false" ht="15" hidden="false" customHeight="true" outlineLevel="0" collapsed="false">
      <c r="B136" s="91"/>
      <c r="C136" s="92"/>
      <c r="J136" s="273"/>
    </row>
    <row r="137" customFormat="false" ht="15" hidden="false" customHeight="true" outlineLevel="0" collapsed="false">
      <c r="B137" s="91"/>
      <c r="C137" s="92"/>
      <c r="J137" s="273"/>
    </row>
    <row r="138" customFormat="false" ht="15" hidden="false" customHeight="true" outlineLevel="0" collapsed="false">
      <c r="B138" s="91"/>
      <c r="C138" s="92"/>
      <c r="J138" s="273"/>
    </row>
    <row r="139" customFormat="false" ht="15" hidden="false" customHeight="true" outlineLevel="0" collapsed="false">
      <c r="B139" s="91"/>
      <c r="C139" s="92"/>
      <c r="J139" s="273"/>
    </row>
    <row r="140" customFormat="false" ht="15" hidden="false" customHeight="true" outlineLevel="0" collapsed="false">
      <c r="B140" s="91"/>
      <c r="C140" s="92"/>
      <c r="J140" s="273"/>
    </row>
    <row r="141" customFormat="false" ht="15" hidden="false" customHeight="true" outlineLevel="0" collapsed="false">
      <c r="B141" s="91"/>
      <c r="C141" s="92"/>
      <c r="J141" s="273"/>
    </row>
    <row r="142" customFormat="false" ht="15" hidden="false" customHeight="true" outlineLevel="0" collapsed="false">
      <c r="B142" s="91"/>
      <c r="C142" s="92"/>
      <c r="J142" s="273"/>
    </row>
    <row r="143" customFormat="false" ht="15" hidden="false" customHeight="true" outlineLevel="0" collapsed="false">
      <c r="B143" s="91"/>
      <c r="C143" s="92"/>
      <c r="J143" s="273"/>
    </row>
    <row r="144" customFormat="false" ht="15" hidden="false" customHeight="true" outlineLevel="0" collapsed="false">
      <c r="B144" s="91"/>
      <c r="C144" s="92"/>
      <c r="J144" s="273"/>
    </row>
    <row r="145" customFormat="false" ht="15" hidden="false" customHeight="true" outlineLevel="0" collapsed="false">
      <c r="B145" s="91"/>
      <c r="C145" s="92"/>
      <c r="J145" s="273"/>
    </row>
    <row r="146" customFormat="false" ht="15" hidden="false" customHeight="true" outlineLevel="0" collapsed="false">
      <c r="B146" s="91"/>
      <c r="C146" s="92"/>
      <c r="J146" s="273"/>
    </row>
    <row r="147" customFormat="false" ht="15" hidden="false" customHeight="true" outlineLevel="0" collapsed="false">
      <c r="B147" s="91"/>
      <c r="C147" s="92"/>
      <c r="J147" s="273"/>
    </row>
    <row r="148" customFormat="false" ht="15" hidden="false" customHeight="true" outlineLevel="0" collapsed="false">
      <c r="B148" s="91"/>
      <c r="C148" s="92"/>
      <c r="J148" s="273"/>
    </row>
    <row r="149" customFormat="false" ht="15" hidden="false" customHeight="true" outlineLevel="0" collapsed="false">
      <c r="B149" s="91"/>
      <c r="C149" s="92"/>
      <c r="J149" s="273"/>
    </row>
    <row r="150" customFormat="false" ht="15" hidden="false" customHeight="true" outlineLevel="0" collapsed="false">
      <c r="B150" s="91"/>
      <c r="C150" s="92"/>
      <c r="J150" s="273"/>
    </row>
    <row r="151" customFormat="false" ht="15" hidden="false" customHeight="true" outlineLevel="0" collapsed="false">
      <c r="B151" s="91"/>
      <c r="C151" s="92"/>
      <c r="J151" s="273"/>
    </row>
    <row r="152" customFormat="false" ht="15" hidden="false" customHeight="true" outlineLevel="0" collapsed="false">
      <c r="B152" s="91"/>
      <c r="C152" s="92"/>
      <c r="J152" s="273"/>
    </row>
    <row r="153" customFormat="false" ht="15" hidden="false" customHeight="true" outlineLevel="0" collapsed="false">
      <c r="B153" s="91"/>
      <c r="C153" s="92"/>
      <c r="J153" s="273"/>
    </row>
    <row r="154" customFormat="false" ht="15" hidden="false" customHeight="true" outlineLevel="0" collapsed="false">
      <c r="B154" s="91"/>
      <c r="C154" s="92"/>
      <c r="J154" s="273"/>
    </row>
    <row r="155" customFormat="false" ht="15" hidden="false" customHeight="true" outlineLevel="0" collapsed="false">
      <c r="B155" s="91"/>
      <c r="C155" s="92"/>
      <c r="J155" s="273"/>
    </row>
    <row r="156" customFormat="false" ht="15" hidden="false" customHeight="true" outlineLevel="0" collapsed="false">
      <c r="B156" s="91"/>
      <c r="C156" s="92"/>
      <c r="J156" s="273"/>
    </row>
    <row r="157" customFormat="false" ht="15" hidden="false" customHeight="true" outlineLevel="0" collapsed="false">
      <c r="B157" s="91"/>
      <c r="C157" s="92"/>
      <c r="J157" s="273"/>
    </row>
    <row r="158" customFormat="false" ht="15" hidden="false" customHeight="true" outlineLevel="0" collapsed="false">
      <c r="B158" s="91"/>
      <c r="C158" s="92"/>
      <c r="J158" s="273"/>
    </row>
    <row r="159" customFormat="false" ht="15" hidden="false" customHeight="true" outlineLevel="0" collapsed="false">
      <c r="B159" s="91"/>
      <c r="C159" s="92"/>
      <c r="J159" s="273"/>
    </row>
    <row r="160" customFormat="false" ht="15" hidden="false" customHeight="true" outlineLevel="0" collapsed="false">
      <c r="B160" s="91"/>
      <c r="C160" s="92"/>
      <c r="J160" s="273"/>
    </row>
    <row r="161" customFormat="false" ht="15" hidden="false" customHeight="true" outlineLevel="0" collapsed="false">
      <c r="B161" s="91"/>
      <c r="C161" s="92"/>
      <c r="J161" s="273"/>
    </row>
    <row r="162" customFormat="false" ht="15" hidden="false" customHeight="true" outlineLevel="0" collapsed="false">
      <c r="B162" s="91"/>
      <c r="C162" s="92"/>
      <c r="J162" s="273"/>
    </row>
    <row r="163" customFormat="false" ht="15" hidden="false" customHeight="true" outlineLevel="0" collapsed="false">
      <c r="B163" s="91"/>
      <c r="C163" s="92"/>
      <c r="J163" s="273"/>
    </row>
    <row r="164" customFormat="false" ht="15" hidden="false" customHeight="true" outlineLevel="0" collapsed="false">
      <c r="B164" s="91"/>
      <c r="C164" s="92"/>
      <c r="J164" s="273"/>
    </row>
    <row r="165" customFormat="false" ht="15" hidden="false" customHeight="true" outlineLevel="0" collapsed="false">
      <c r="B165" s="91"/>
      <c r="C165" s="92"/>
      <c r="J165" s="273"/>
    </row>
    <row r="166" customFormat="false" ht="15" hidden="false" customHeight="true" outlineLevel="0" collapsed="false">
      <c r="B166" s="91"/>
      <c r="C166" s="92"/>
      <c r="J166" s="273"/>
    </row>
    <row r="167" customFormat="false" ht="15" hidden="false" customHeight="true" outlineLevel="0" collapsed="false">
      <c r="B167" s="91"/>
      <c r="C167" s="92"/>
      <c r="J167" s="273"/>
    </row>
    <row r="168" customFormat="false" ht="15" hidden="false" customHeight="true" outlineLevel="0" collapsed="false">
      <c r="B168" s="91"/>
      <c r="C168" s="92"/>
      <c r="J168" s="273"/>
    </row>
    <row r="169" customFormat="false" ht="15" hidden="false" customHeight="true" outlineLevel="0" collapsed="false">
      <c r="B169" s="91"/>
      <c r="C169" s="92"/>
      <c r="J169" s="273"/>
    </row>
    <row r="170" customFormat="false" ht="15" hidden="false" customHeight="true" outlineLevel="0" collapsed="false">
      <c r="B170" s="91"/>
      <c r="C170" s="92"/>
      <c r="J170" s="273"/>
    </row>
    <row r="171" customFormat="false" ht="15" hidden="false" customHeight="true" outlineLevel="0" collapsed="false">
      <c r="B171" s="91"/>
      <c r="C171" s="92"/>
      <c r="J171" s="273"/>
    </row>
    <row r="172" customFormat="false" ht="15" hidden="false" customHeight="true" outlineLevel="0" collapsed="false">
      <c r="B172" s="91"/>
      <c r="C172" s="92"/>
      <c r="J172" s="273"/>
    </row>
    <row r="173" customFormat="false" ht="15" hidden="false" customHeight="true" outlineLevel="0" collapsed="false">
      <c r="B173" s="91"/>
      <c r="C173" s="92"/>
      <c r="J173" s="273"/>
    </row>
    <row r="174" customFormat="false" ht="15" hidden="false" customHeight="true" outlineLevel="0" collapsed="false">
      <c r="B174" s="91"/>
      <c r="C174" s="92"/>
      <c r="J174" s="273"/>
    </row>
    <row r="175" customFormat="false" ht="15" hidden="false" customHeight="true" outlineLevel="0" collapsed="false">
      <c r="B175" s="91"/>
      <c r="C175" s="92"/>
      <c r="J175" s="273"/>
    </row>
    <row r="176" customFormat="false" ht="15" hidden="false" customHeight="true" outlineLevel="0" collapsed="false">
      <c r="B176" s="91"/>
      <c r="C176" s="92"/>
      <c r="J176" s="273"/>
    </row>
    <row r="177" customFormat="false" ht="15" hidden="false" customHeight="true" outlineLevel="0" collapsed="false">
      <c r="B177" s="91"/>
      <c r="C177" s="92"/>
      <c r="J177" s="273"/>
    </row>
    <row r="178" customFormat="false" ht="15" hidden="false" customHeight="true" outlineLevel="0" collapsed="false">
      <c r="B178" s="91"/>
      <c r="C178" s="92"/>
      <c r="J178" s="273"/>
    </row>
    <row r="179" customFormat="false" ht="15" hidden="false" customHeight="true" outlineLevel="0" collapsed="false">
      <c r="B179" s="91"/>
      <c r="C179" s="92"/>
      <c r="J179" s="273"/>
    </row>
    <row r="180" customFormat="false" ht="15" hidden="false" customHeight="true" outlineLevel="0" collapsed="false">
      <c r="B180" s="91"/>
      <c r="C180" s="92"/>
      <c r="J180" s="273"/>
    </row>
    <row r="181" customFormat="false" ht="15" hidden="false" customHeight="true" outlineLevel="0" collapsed="false">
      <c r="B181" s="91"/>
      <c r="C181" s="92"/>
      <c r="J181" s="273"/>
    </row>
    <row r="182" customFormat="false" ht="15" hidden="false" customHeight="true" outlineLevel="0" collapsed="false">
      <c r="B182" s="91"/>
      <c r="C182" s="92"/>
      <c r="J182" s="273"/>
    </row>
    <row r="183" customFormat="false" ht="15" hidden="false" customHeight="true" outlineLevel="0" collapsed="false">
      <c r="B183" s="91"/>
      <c r="C183" s="92"/>
      <c r="J183" s="273"/>
    </row>
    <row r="184" customFormat="false" ht="15" hidden="false" customHeight="true" outlineLevel="0" collapsed="false">
      <c r="B184" s="91"/>
      <c r="C184" s="92"/>
      <c r="J184" s="273"/>
    </row>
    <row r="185" customFormat="false" ht="15" hidden="false" customHeight="true" outlineLevel="0" collapsed="false">
      <c r="B185" s="91"/>
      <c r="C185" s="92"/>
      <c r="J185" s="273"/>
    </row>
    <row r="186" customFormat="false" ht="15" hidden="false" customHeight="true" outlineLevel="0" collapsed="false">
      <c r="B186" s="91"/>
      <c r="C186" s="92"/>
      <c r="J186" s="273"/>
    </row>
    <row r="187" customFormat="false" ht="15" hidden="false" customHeight="true" outlineLevel="0" collapsed="false">
      <c r="B187" s="91"/>
      <c r="C187" s="92"/>
      <c r="J187" s="273"/>
    </row>
    <row r="188" customFormat="false" ht="15" hidden="false" customHeight="true" outlineLevel="0" collapsed="false">
      <c r="B188" s="91"/>
      <c r="C188" s="92"/>
      <c r="J188" s="273"/>
    </row>
    <row r="189" customFormat="false" ht="15" hidden="false" customHeight="true" outlineLevel="0" collapsed="false">
      <c r="B189" s="91"/>
      <c r="C189" s="92"/>
      <c r="J189" s="273"/>
    </row>
    <row r="190" customFormat="false" ht="15" hidden="false" customHeight="true" outlineLevel="0" collapsed="false">
      <c r="B190" s="91"/>
      <c r="C190" s="92"/>
      <c r="J190" s="273"/>
    </row>
    <row r="191" customFormat="false" ht="15" hidden="false" customHeight="true" outlineLevel="0" collapsed="false">
      <c r="B191" s="91"/>
      <c r="C191" s="92"/>
      <c r="J191" s="273"/>
    </row>
    <row r="192" customFormat="false" ht="15" hidden="false" customHeight="true" outlineLevel="0" collapsed="false">
      <c r="B192" s="91"/>
      <c r="C192" s="92"/>
      <c r="J192" s="273"/>
    </row>
    <row r="193" customFormat="false" ht="15" hidden="false" customHeight="true" outlineLevel="0" collapsed="false">
      <c r="B193" s="91"/>
      <c r="C193" s="92"/>
      <c r="J193" s="273"/>
    </row>
    <row r="194" customFormat="false" ht="15" hidden="false" customHeight="true" outlineLevel="0" collapsed="false">
      <c r="B194" s="91"/>
      <c r="C194" s="92"/>
      <c r="J194" s="273"/>
    </row>
    <row r="195" customFormat="false" ht="15" hidden="false" customHeight="true" outlineLevel="0" collapsed="false">
      <c r="C195" s="92"/>
      <c r="J195" s="273"/>
    </row>
    <row r="196" customFormat="false" ht="15" hidden="false" customHeight="true" outlineLevel="0" collapsed="false">
      <c r="C196" s="92"/>
      <c r="J196" s="273"/>
    </row>
    <row r="197" customFormat="false" ht="15" hidden="false" customHeight="true" outlineLevel="0" collapsed="false">
      <c r="C197" s="92"/>
      <c r="J197" s="273"/>
    </row>
    <row r="198" customFormat="false" ht="15" hidden="false" customHeight="true" outlineLevel="0" collapsed="false">
      <c r="C198" s="92"/>
      <c r="J198" s="273"/>
    </row>
    <row r="199" customFormat="false" ht="15" hidden="false" customHeight="true" outlineLevel="0" collapsed="false">
      <c r="C199" s="92"/>
      <c r="J199" s="273"/>
    </row>
    <row r="200" customFormat="false" ht="15" hidden="false" customHeight="true" outlineLevel="0" collapsed="false">
      <c r="C200" s="92"/>
      <c r="J200" s="273"/>
    </row>
    <row r="201" customFormat="false" ht="15" hidden="false" customHeight="true" outlineLevel="0" collapsed="false">
      <c r="C201" s="92"/>
      <c r="J201" s="273"/>
    </row>
    <row r="202" customFormat="false" ht="15" hidden="false" customHeight="true" outlineLevel="0" collapsed="false">
      <c r="C202" s="92"/>
      <c r="J202" s="273"/>
    </row>
    <row r="203" customFormat="false" ht="15" hidden="false" customHeight="true" outlineLevel="0" collapsed="false">
      <c r="C203" s="92"/>
      <c r="J203" s="273"/>
    </row>
    <row r="204" customFormat="false" ht="15" hidden="false" customHeight="true" outlineLevel="0" collapsed="false">
      <c r="C204" s="92"/>
      <c r="J204" s="273"/>
    </row>
    <row r="205" customFormat="false" ht="15" hidden="false" customHeight="true" outlineLevel="0" collapsed="false">
      <c r="C205" s="92"/>
      <c r="J205" s="273"/>
    </row>
    <row r="206" customFormat="false" ht="15" hidden="false" customHeight="true" outlineLevel="0" collapsed="false">
      <c r="C206" s="92"/>
      <c r="J206" s="273"/>
    </row>
    <row r="207" customFormat="false" ht="15" hidden="false" customHeight="true" outlineLevel="0" collapsed="false">
      <c r="C207" s="92"/>
      <c r="J207" s="273"/>
    </row>
    <row r="208" customFormat="false" ht="15" hidden="false" customHeight="true" outlineLevel="0" collapsed="false">
      <c r="C208" s="92"/>
      <c r="J208" s="273"/>
    </row>
    <row r="209" customFormat="false" ht="15" hidden="false" customHeight="true" outlineLevel="0" collapsed="false">
      <c r="C209" s="92"/>
      <c r="J209" s="273"/>
    </row>
    <row r="210" customFormat="false" ht="15" hidden="false" customHeight="true" outlineLevel="0" collapsed="false">
      <c r="C210" s="92"/>
      <c r="J210" s="273"/>
    </row>
    <row r="211" customFormat="false" ht="15" hidden="false" customHeight="true" outlineLevel="0" collapsed="false">
      <c r="C211" s="92"/>
      <c r="J211" s="273"/>
    </row>
    <row r="212" customFormat="false" ht="15" hidden="false" customHeight="true" outlineLevel="0" collapsed="false">
      <c r="C212" s="92"/>
      <c r="J212" s="273"/>
    </row>
    <row r="213" customFormat="false" ht="15" hidden="false" customHeight="true" outlineLevel="0" collapsed="false">
      <c r="C213" s="92"/>
      <c r="J213" s="273"/>
    </row>
    <row r="214" customFormat="false" ht="15" hidden="false" customHeight="true" outlineLevel="0" collapsed="false">
      <c r="C214" s="92"/>
      <c r="J214" s="273"/>
    </row>
    <row r="215" customFormat="false" ht="15" hidden="false" customHeight="true" outlineLevel="0" collapsed="false">
      <c r="C215" s="92"/>
      <c r="J215" s="273"/>
    </row>
    <row r="216" customFormat="false" ht="15" hidden="false" customHeight="true" outlineLevel="0" collapsed="false">
      <c r="C216" s="92"/>
      <c r="J216" s="273"/>
    </row>
    <row r="217" customFormat="false" ht="15" hidden="false" customHeight="true" outlineLevel="0" collapsed="false">
      <c r="C217" s="92"/>
      <c r="J217" s="273"/>
    </row>
    <row r="218" customFormat="false" ht="15" hidden="false" customHeight="true" outlineLevel="0" collapsed="false">
      <c r="C218" s="92"/>
      <c r="J218" s="273"/>
    </row>
    <row r="219" customFormat="false" ht="15" hidden="false" customHeight="true" outlineLevel="0" collapsed="false">
      <c r="C219" s="92"/>
      <c r="J219" s="273"/>
    </row>
    <row r="220" customFormat="false" ht="15" hidden="false" customHeight="true" outlineLevel="0" collapsed="false">
      <c r="C220" s="92"/>
      <c r="J220" s="273"/>
    </row>
    <row r="221" customFormat="false" ht="15" hidden="false" customHeight="true" outlineLevel="0" collapsed="false">
      <c r="C221" s="92"/>
      <c r="J221" s="273"/>
    </row>
    <row r="222" customFormat="false" ht="15" hidden="false" customHeight="true" outlineLevel="0" collapsed="false">
      <c r="J222" s="273"/>
    </row>
    <row r="223" customFormat="false" ht="15" hidden="false" customHeight="true" outlineLevel="0" collapsed="false">
      <c r="J223" s="273"/>
    </row>
    <row r="224" customFormat="false" ht="15" hidden="false" customHeight="true" outlineLevel="0" collapsed="false">
      <c r="J224" s="273"/>
    </row>
    <row r="225" customFormat="false" ht="15" hidden="false" customHeight="true" outlineLevel="0" collapsed="false">
      <c r="J225" s="273"/>
    </row>
    <row r="226" customFormat="false" ht="15" hidden="false" customHeight="true" outlineLevel="0" collapsed="false">
      <c r="J226" s="273"/>
    </row>
    <row r="227" customFormat="false" ht="15" hidden="false" customHeight="true" outlineLevel="0" collapsed="false">
      <c r="J227" s="273"/>
    </row>
    <row r="228" customFormat="false" ht="15" hidden="false" customHeight="true" outlineLevel="0" collapsed="false">
      <c r="J228" s="273"/>
    </row>
    <row r="229" customFormat="false" ht="15" hidden="false" customHeight="true" outlineLevel="0" collapsed="false">
      <c r="J229" s="273"/>
    </row>
    <row r="230" customFormat="false" ht="15" hidden="false" customHeight="true" outlineLevel="0" collapsed="false">
      <c r="J230" s="273"/>
    </row>
    <row r="231" customFormat="false" ht="15" hidden="false" customHeight="true" outlineLevel="0" collapsed="false">
      <c r="J231" s="273"/>
    </row>
    <row r="232" customFormat="false" ht="15" hidden="false" customHeight="true" outlineLevel="0" collapsed="false">
      <c r="J232" s="273"/>
    </row>
    <row r="233" customFormat="false" ht="15" hidden="false" customHeight="true" outlineLevel="0" collapsed="false">
      <c r="J233" s="273"/>
    </row>
    <row r="234" customFormat="false" ht="15" hidden="false" customHeight="true" outlineLevel="0" collapsed="false">
      <c r="J234" s="273"/>
    </row>
    <row r="235" customFormat="false" ht="15" hidden="false" customHeight="true" outlineLevel="0" collapsed="false">
      <c r="J235" s="273"/>
    </row>
    <row r="236" customFormat="false" ht="15" hidden="false" customHeight="true" outlineLevel="0" collapsed="false">
      <c r="J236" s="273"/>
    </row>
    <row r="237" customFormat="false" ht="15" hidden="false" customHeight="true" outlineLevel="0" collapsed="false">
      <c r="J237" s="273"/>
    </row>
    <row r="238" customFormat="false" ht="15" hidden="false" customHeight="true" outlineLevel="0" collapsed="false">
      <c r="J238" s="273"/>
    </row>
    <row r="239" customFormat="false" ht="15" hidden="false" customHeight="true" outlineLevel="0" collapsed="false">
      <c r="J239" s="273"/>
    </row>
    <row r="240" customFormat="false" ht="15" hidden="false" customHeight="true" outlineLevel="0" collapsed="false">
      <c r="J240" s="273"/>
    </row>
    <row r="241" customFormat="false" ht="15" hidden="false" customHeight="true" outlineLevel="0" collapsed="false">
      <c r="J241" s="273"/>
    </row>
    <row r="242" customFormat="false" ht="15" hidden="false" customHeight="true" outlineLevel="0" collapsed="false">
      <c r="J242" s="273"/>
    </row>
    <row r="243" customFormat="false" ht="15" hidden="false" customHeight="true" outlineLevel="0" collapsed="false">
      <c r="J243" s="273"/>
    </row>
    <row r="244" customFormat="false" ht="15" hidden="false" customHeight="true" outlineLevel="0" collapsed="false">
      <c r="J244" s="273"/>
    </row>
    <row r="245" customFormat="false" ht="15" hidden="false" customHeight="true" outlineLevel="0" collapsed="false">
      <c r="J245" s="273"/>
    </row>
    <row r="246" customFormat="false" ht="15" hidden="false" customHeight="true" outlineLevel="0" collapsed="false">
      <c r="J246" s="273"/>
    </row>
    <row r="247" customFormat="false" ht="15" hidden="false" customHeight="true" outlineLevel="0" collapsed="false">
      <c r="J247" s="273"/>
    </row>
    <row r="248" customFormat="false" ht="15" hidden="false" customHeight="true" outlineLevel="0" collapsed="false">
      <c r="J248" s="273"/>
    </row>
    <row r="249" customFormat="false" ht="15" hidden="false" customHeight="true" outlineLevel="0" collapsed="false">
      <c r="J249" s="273"/>
    </row>
    <row r="250" customFormat="false" ht="15" hidden="false" customHeight="true" outlineLevel="0" collapsed="false">
      <c r="J250" s="273"/>
    </row>
    <row r="251" customFormat="false" ht="15" hidden="false" customHeight="true" outlineLevel="0" collapsed="false">
      <c r="J251" s="273"/>
    </row>
    <row r="252" customFormat="false" ht="15" hidden="false" customHeight="true" outlineLevel="0" collapsed="false">
      <c r="J252" s="273"/>
    </row>
    <row r="253" customFormat="false" ht="15" hidden="false" customHeight="true" outlineLevel="0" collapsed="false">
      <c r="J253" s="273"/>
    </row>
    <row r="254" customFormat="false" ht="15" hidden="false" customHeight="true" outlineLevel="0" collapsed="false">
      <c r="J254" s="273"/>
    </row>
    <row r="255" customFormat="false" ht="15" hidden="false" customHeight="true" outlineLevel="0" collapsed="false">
      <c r="J255" s="273"/>
    </row>
    <row r="256" customFormat="false" ht="15" hidden="false" customHeight="true" outlineLevel="0" collapsed="false">
      <c r="J256" s="273"/>
    </row>
    <row r="257" customFormat="false" ht="15" hidden="false" customHeight="true" outlineLevel="0" collapsed="false">
      <c r="J257" s="273"/>
    </row>
    <row r="258" customFormat="false" ht="15" hidden="false" customHeight="true" outlineLevel="0" collapsed="false">
      <c r="J258" s="273"/>
    </row>
    <row r="259" customFormat="false" ht="15" hidden="false" customHeight="true" outlineLevel="0" collapsed="false">
      <c r="J259" s="273"/>
    </row>
    <row r="260" customFormat="false" ht="15" hidden="false" customHeight="true" outlineLevel="0" collapsed="false">
      <c r="J260" s="273"/>
    </row>
    <row r="261" customFormat="false" ht="15" hidden="false" customHeight="true" outlineLevel="0" collapsed="false">
      <c r="J261" s="273"/>
    </row>
    <row r="262" customFormat="false" ht="15" hidden="false" customHeight="true" outlineLevel="0" collapsed="false">
      <c r="J262" s="273"/>
    </row>
    <row r="263" customFormat="false" ht="15" hidden="false" customHeight="true" outlineLevel="0" collapsed="false">
      <c r="J263" s="273"/>
    </row>
    <row r="264" customFormat="false" ht="15" hidden="false" customHeight="true" outlineLevel="0" collapsed="false">
      <c r="J264" s="273"/>
    </row>
    <row r="265" customFormat="false" ht="15" hidden="false" customHeight="true" outlineLevel="0" collapsed="false">
      <c r="J265" s="273"/>
    </row>
    <row r="266" customFormat="false" ht="15" hidden="false" customHeight="true" outlineLevel="0" collapsed="false">
      <c r="J266" s="273"/>
    </row>
    <row r="267" customFormat="false" ht="15" hidden="false" customHeight="true" outlineLevel="0" collapsed="false">
      <c r="J267" s="273"/>
    </row>
    <row r="268" customFormat="false" ht="15" hidden="false" customHeight="true" outlineLevel="0" collapsed="false">
      <c r="J268" s="273"/>
    </row>
    <row r="269" customFormat="false" ht="15" hidden="false" customHeight="true" outlineLevel="0" collapsed="false">
      <c r="J269" s="273"/>
    </row>
    <row r="270" customFormat="false" ht="15" hidden="false" customHeight="true" outlineLevel="0" collapsed="false">
      <c r="J270" s="273"/>
    </row>
    <row r="271" customFormat="false" ht="15" hidden="false" customHeight="true" outlineLevel="0" collapsed="false">
      <c r="J271" s="273"/>
    </row>
    <row r="272" customFormat="false" ht="15" hidden="false" customHeight="true" outlineLevel="0" collapsed="false">
      <c r="J272" s="273"/>
    </row>
    <row r="273" customFormat="false" ht="15" hidden="false" customHeight="true" outlineLevel="0" collapsed="false">
      <c r="J273" s="273"/>
    </row>
    <row r="274" customFormat="false" ht="15" hidden="false" customHeight="true" outlineLevel="0" collapsed="false">
      <c r="J274" s="273"/>
    </row>
    <row r="275" customFormat="false" ht="15" hidden="false" customHeight="true" outlineLevel="0" collapsed="false">
      <c r="J275" s="273"/>
    </row>
    <row r="276" customFormat="false" ht="15" hidden="false" customHeight="true" outlineLevel="0" collapsed="false">
      <c r="J276" s="273"/>
    </row>
    <row r="277" customFormat="false" ht="15" hidden="false" customHeight="true" outlineLevel="0" collapsed="false">
      <c r="J277" s="273"/>
    </row>
    <row r="278" customFormat="false" ht="15" hidden="false" customHeight="true" outlineLevel="0" collapsed="false">
      <c r="J278" s="273"/>
    </row>
    <row r="279" customFormat="false" ht="15" hidden="false" customHeight="true" outlineLevel="0" collapsed="false">
      <c r="J279" s="273"/>
    </row>
    <row r="280" customFormat="false" ht="15" hidden="false" customHeight="true" outlineLevel="0" collapsed="false">
      <c r="J280" s="273"/>
    </row>
    <row r="281" customFormat="false" ht="15" hidden="false" customHeight="true" outlineLevel="0" collapsed="false">
      <c r="J281" s="273"/>
    </row>
    <row r="282" customFormat="false" ht="15" hidden="false" customHeight="true" outlineLevel="0" collapsed="false">
      <c r="J282" s="273"/>
    </row>
    <row r="283" customFormat="false" ht="15" hidden="false" customHeight="true" outlineLevel="0" collapsed="false">
      <c r="J283" s="273"/>
    </row>
    <row r="284" customFormat="false" ht="15" hidden="false" customHeight="true" outlineLevel="0" collapsed="false">
      <c r="J284" s="273"/>
    </row>
    <row r="285" customFormat="false" ht="15" hidden="false" customHeight="true" outlineLevel="0" collapsed="false">
      <c r="J285" s="273"/>
    </row>
    <row r="286" customFormat="false" ht="15" hidden="false" customHeight="true" outlineLevel="0" collapsed="false">
      <c r="J286" s="273"/>
    </row>
    <row r="287" customFormat="false" ht="15" hidden="false" customHeight="true" outlineLevel="0" collapsed="false">
      <c r="J287" s="273"/>
    </row>
    <row r="288" customFormat="false" ht="15" hidden="false" customHeight="true" outlineLevel="0" collapsed="false">
      <c r="J288" s="273"/>
    </row>
    <row r="289" customFormat="false" ht="15" hidden="false" customHeight="true" outlineLevel="0" collapsed="false">
      <c r="J289" s="273"/>
    </row>
    <row r="290" customFormat="false" ht="15" hidden="false" customHeight="true" outlineLevel="0" collapsed="false">
      <c r="J290" s="273"/>
    </row>
    <row r="291" customFormat="false" ht="15" hidden="false" customHeight="true" outlineLevel="0" collapsed="false">
      <c r="J291" s="273"/>
    </row>
    <row r="292" customFormat="false" ht="15" hidden="false" customHeight="true" outlineLevel="0" collapsed="false">
      <c r="J292" s="273"/>
    </row>
    <row r="293" customFormat="false" ht="15" hidden="false" customHeight="true" outlineLevel="0" collapsed="false">
      <c r="J293" s="273"/>
    </row>
    <row r="294" customFormat="false" ht="15" hidden="false" customHeight="true" outlineLevel="0" collapsed="false">
      <c r="J294" s="273"/>
    </row>
    <row r="295" customFormat="false" ht="15" hidden="false" customHeight="true" outlineLevel="0" collapsed="false">
      <c r="J295" s="273"/>
    </row>
    <row r="296" customFormat="false" ht="15" hidden="false" customHeight="true" outlineLevel="0" collapsed="false">
      <c r="J296" s="273"/>
    </row>
    <row r="297" customFormat="false" ht="15" hidden="false" customHeight="true" outlineLevel="0" collapsed="false">
      <c r="J297" s="273"/>
    </row>
    <row r="298" customFormat="false" ht="15" hidden="false" customHeight="true" outlineLevel="0" collapsed="false">
      <c r="J298" s="273"/>
    </row>
    <row r="299" customFormat="false" ht="15" hidden="false" customHeight="true" outlineLevel="0" collapsed="false">
      <c r="J299" s="273"/>
    </row>
    <row r="300" customFormat="false" ht="15" hidden="false" customHeight="true" outlineLevel="0" collapsed="false">
      <c r="J300" s="273"/>
    </row>
    <row r="301" customFormat="false" ht="15" hidden="false" customHeight="true" outlineLevel="0" collapsed="false">
      <c r="J301" s="273"/>
    </row>
    <row r="302" customFormat="false" ht="15" hidden="false" customHeight="true" outlineLevel="0" collapsed="false">
      <c r="J302" s="273"/>
    </row>
    <row r="303" customFormat="false" ht="15" hidden="false" customHeight="true" outlineLevel="0" collapsed="false">
      <c r="J303" s="273"/>
    </row>
    <row r="304" customFormat="false" ht="15" hidden="false" customHeight="true" outlineLevel="0" collapsed="false">
      <c r="J304" s="273"/>
    </row>
    <row r="305" customFormat="false" ht="15" hidden="false" customHeight="true" outlineLevel="0" collapsed="false">
      <c r="J305" s="273"/>
    </row>
    <row r="306" customFormat="false" ht="15" hidden="false" customHeight="true" outlineLevel="0" collapsed="false">
      <c r="J306" s="273"/>
    </row>
    <row r="307" customFormat="false" ht="15" hidden="false" customHeight="true" outlineLevel="0" collapsed="false">
      <c r="J307" s="273"/>
    </row>
    <row r="308" customFormat="false" ht="15" hidden="false" customHeight="true" outlineLevel="0" collapsed="false">
      <c r="J308" s="273"/>
    </row>
    <row r="309" customFormat="false" ht="15" hidden="false" customHeight="true" outlineLevel="0" collapsed="false">
      <c r="J309" s="273"/>
    </row>
    <row r="310" customFormat="false" ht="15" hidden="false" customHeight="true" outlineLevel="0" collapsed="false">
      <c r="J310" s="273"/>
    </row>
    <row r="311" customFormat="false" ht="15" hidden="false" customHeight="true" outlineLevel="0" collapsed="false">
      <c r="J311" s="273"/>
    </row>
    <row r="312" customFormat="false" ht="15" hidden="false" customHeight="true" outlineLevel="0" collapsed="false">
      <c r="J312" s="273"/>
    </row>
    <row r="313" customFormat="false" ht="15" hidden="false" customHeight="true" outlineLevel="0" collapsed="false">
      <c r="J313" s="273"/>
    </row>
    <row r="314" customFormat="false" ht="15" hidden="false" customHeight="true" outlineLevel="0" collapsed="false">
      <c r="J314" s="273"/>
    </row>
    <row r="315" customFormat="false" ht="15" hidden="false" customHeight="true" outlineLevel="0" collapsed="false">
      <c r="J315" s="273"/>
    </row>
    <row r="316" customFormat="false" ht="15" hidden="false" customHeight="true" outlineLevel="0" collapsed="false">
      <c r="J316" s="273"/>
    </row>
    <row r="317" customFormat="false" ht="15" hidden="false" customHeight="true" outlineLevel="0" collapsed="false">
      <c r="J317" s="273"/>
    </row>
    <row r="318" customFormat="false" ht="15" hidden="false" customHeight="true" outlineLevel="0" collapsed="false">
      <c r="J318" s="273"/>
    </row>
    <row r="319" customFormat="false" ht="15" hidden="false" customHeight="true" outlineLevel="0" collapsed="false">
      <c r="J319" s="273"/>
    </row>
    <row r="320" customFormat="false" ht="15" hidden="false" customHeight="true" outlineLevel="0" collapsed="false">
      <c r="J320" s="273"/>
    </row>
    <row r="321" customFormat="false" ht="15" hidden="false" customHeight="true" outlineLevel="0" collapsed="false">
      <c r="J321" s="273"/>
    </row>
    <row r="322" customFormat="false" ht="15" hidden="false" customHeight="true" outlineLevel="0" collapsed="false">
      <c r="J322" s="273"/>
    </row>
    <row r="323" customFormat="false" ht="15" hidden="false" customHeight="true" outlineLevel="0" collapsed="false">
      <c r="J323" s="273"/>
    </row>
    <row r="324" customFormat="false" ht="15" hidden="false" customHeight="true" outlineLevel="0" collapsed="false">
      <c r="J324" s="273"/>
    </row>
    <row r="325" customFormat="false" ht="15" hidden="false" customHeight="true" outlineLevel="0" collapsed="false">
      <c r="J325" s="273"/>
    </row>
    <row r="326" customFormat="false" ht="15" hidden="false" customHeight="true" outlineLevel="0" collapsed="false">
      <c r="J326" s="273"/>
    </row>
    <row r="327" customFormat="false" ht="15" hidden="false" customHeight="true" outlineLevel="0" collapsed="false">
      <c r="J327" s="273"/>
    </row>
    <row r="328" customFormat="false" ht="15" hidden="false" customHeight="true" outlineLevel="0" collapsed="false">
      <c r="J328" s="273"/>
    </row>
    <row r="329" customFormat="false" ht="15" hidden="false" customHeight="true" outlineLevel="0" collapsed="false">
      <c r="J329" s="273"/>
    </row>
    <row r="330" customFormat="false" ht="15" hidden="false" customHeight="true" outlineLevel="0" collapsed="false">
      <c r="J330" s="273"/>
    </row>
    <row r="331" customFormat="false" ht="15" hidden="false" customHeight="true" outlineLevel="0" collapsed="false">
      <c r="J331" s="273"/>
    </row>
    <row r="332" customFormat="false" ht="15" hidden="false" customHeight="true" outlineLevel="0" collapsed="false">
      <c r="J332" s="273"/>
    </row>
    <row r="333" customFormat="false" ht="15" hidden="false" customHeight="true" outlineLevel="0" collapsed="false">
      <c r="J333" s="273"/>
    </row>
    <row r="334" customFormat="false" ht="15" hidden="false" customHeight="true" outlineLevel="0" collapsed="false">
      <c r="J334" s="273"/>
    </row>
    <row r="335" customFormat="false" ht="15" hidden="false" customHeight="true" outlineLevel="0" collapsed="false">
      <c r="J335" s="273"/>
    </row>
    <row r="336" customFormat="false" ht="15" hidden="false" customHeight="true" outlineLevel="0" collapsed="false">
      <c r="J336" s="273"/>
    </row>
    <row r="337" customFormat="false" ht="15" hidden="false" customHeight="true" outlineLevel="0" collapsed="false">
      <c r="J337" s="273"/>
    </row>
    <row r="338" customFormat="false" ht="15" hidden="false" customHeight="true" outlineLevel="0" collapsed="false">
      <c r="J338" s="273"/>
    </row>
    <row r="339" customFormat="false" ht="15" hidden="false" customHeight="true" outlineLevel="0" collapsed="false">
      <c r="J339" s="273"/>
    </row>
    <row r="340" customFormat="false" ht="15" hidden="false" customHeight="true" outlineLevel="0" collapsed="false">
      <c r="J340" s="273"/>
    </row>
    <row r="341" customFormat="false" ht="15" hidden="false" customHeight="true" outlineLevel="0" collapsed="false">
      <c r="J341" s="273"/>
    </row>
    <row r="342" customFormat="false" ht="15" hidden="false" customHeight="true" outlineLevel="0" collapsed="false">
      <c r="J342" s="273"/>
    </row>
    <row r="343" customFormat="false" ht="15" hidden="false" customHeight="true" outlineLevel="0" collapsed="false">
      <c r="J343" s="273"/>
    </row>
    <row r="344" customFormat="false" ht="15" hidden="false" customHeight="true" outlineLevel="0" collapsed="false">
      <c r="J344" s="273"/>
    </row>
    <row r="345" customFormat="false" ht="15" hidden="false" customHeight="true" outlineLevel="0" collapsed="false">
      <c r="J345" s="273"/>
    </row>
    <row r="346" customFormat="false" ht="15" hidden="false" customHeight="true" outlineLevel="0" collapsed="false">
      <c r="J346" s="273"/>
    </row>
    <row r="347" customFormat="false" ht="15" hidden="false" customHeight="true" outlineLevel="0" collapsed="false">
      <c r="J347" s="273"/>
    </row>
    <row r="348" customFormat="false" ht="15" hidden="false" customHeight="true" outlineLevel="0" collapsed="false">
      <c r="J348" s="273"/>
    </row>
    <row r="349" customFormat="false" ht="15" hidden="false" customHeight="true" outlineLevel="0" collapsed="false">
      <c r="J349" s="273"/>
    </row>
    <row r="350" customFormat="false" ht="15" hidden="false" customHeight="true" outlineLevel="0" collapsed="false">
      <c r="J350" s="273"/>
    </row>
    <row r="351" customFormat="false" ht="15" hidden="false" customHeight="true" outlineLevel="0" collapsed="false">
      <c r="J351" s="273"/>
    </row>
    <row r="352" customFormat="false" ht="15" hidden="false" customHeight="true" outlineLevel="0" collapsed="false">
      <c r="J352" s="273"/>
    </row>
    <row r="353" customFormat="false" ht="15" hidden="false" customHeight="true" outlineLevel="0" collapsed="false">
      <c r="J353" s="273"/>
    </row>
    <row r="354" customFormat="false" ht="15" hidden="false" customHeight="true" outlineLevel="0" collapsed="false">
      <c r="J354" s="273"/>
    </row>
    <row r="355" customFormat="false" ht="15" hidden="false" customHeight="true" outlineLevel="0" collapsed="false">
      <c r="J355" s="273"/>
    </row>
    <row r="356" customFormat="false" ht="15" hidden="false" customHeight="true" outlineLevel="0" collapsed="false">
      <c r="J356" s="273"/>
    </row>
    <row r="357" customFormat="false" ht="15" hidden="false" customHeight="true" outlineLevel="0" collapsed="false">
      <c r="J357" s="273"/>
    </row>
    <row r="358" customFormat="false" ht="15" hidden="false" customHeight="true" outlineLevel="0" collapsed="false">
      <c r="J358" s="273"/>
    </row>
    <row r="359" customFormat="false" ht="15" hidden="false" customHeight="true" outlineLevel="0" collapsed="false">
      <c r="J359" s="273"/>
    </row>
    <row r="360" customFormat="false" ht="15" hidden="false" customHeight="true" outlineLevel="0" collapsed="false">
      <c r="J360" s="273"/>
    </row>
    <row r="361" customFormat="false" ht="15" hidden="false" customHeight="true" outlineLevel="0" collapsed="false">
      <c r="J361" s="273"/>
    </row>
    <row r="362" customFormat="false" ht="15" hidden="false" customHeight="true" outlineLevel="0" collapsed="false">
      <c r="J362" s="273"/>
    </row>
    <row r="363" customFormat="false" ht="15" hidden="false" customHeight="true" outlineLevel="0" collapsed="false">
      <c r="J363" s="273"/>
    </row>
    <row r="364" customFormat="false" ht="15" hidden="false" customHeight="true" outlineLevel="0" collapsed="false">
      <c r="J364" s="273"/>
    </row>
    <row r="365" customFormat="false" ht="15" hidden="false" customHeight="true" outlineLevel="0" collapsed="false">
      <c r="J365" s="273"/>
    </row>
    <row r="366" customFormat="false" ht="15" hidden="false" customHeight="true" outlineLevel="0" collapsed="false">
      <c r="J366" s="273"/>
    </row>
    <row r="367" customFormat="false" ht="15" hidden="false" customHeight="true" outlineLevel="0" collapsed="false">
      <c r="J367" s="273"/>
    </row>
    <row r="368" customFormat="false" ht="15" hidden="false" customHeight="true" outlineLevel="0" collapsed="false">
      <c r="J368" s="273"/>
    </row>
    <row r="369" customFormat="false" ht="15" hidden="false" customHeight="true" outlineLevel="0" collapsed="false">
      <c r="J369" s="273"/>
    </row>
    <row r="370" customFormat="false" ht="15" hidden="false" customHeight="true" outlineLevel="0" collapsed="false">
      <c r="J370" s="273"/>
    </row>
    <row r="371" customFormat="false" ht="15" hidden="false" customHeight="true" outlineLevel="0" collapsed="false">
      <c r="J371" s="273"/>
    </row>
    <row r="372" customFormat="false" ht="15" hidden="false" customHeight="true" outlineLevel="0" collapsed="false">
      <c r="J372" s="273"/>
    </row>
    <row r="373" customFormat="false" ht="15" hidden="false" customHeight="true" outlineLevel="0" collapsed="false">
      <c r="J373" s="273"/>
    </row>
    <row r="374" customFormat="false" ht="15" hidden="false" customHeight="true" outlineLevel="0" collapsed="false">
      <c r="J374" s="273"/>
    </row>
    <row r="375" customFormat="false" ht="15" hidden="false" customHeight="true" outlineLevel="0" collapsed="false">
      <c r="J375" s="273"/>
    </row>
    <row r="376" customFormat="false" ht="15" hidden="false" customHeight="true" outlineLevel="0" collapsed="false">
      <c r="J376" s="273"/>
    </row>
    <row r="377" customFormat="false" ht="15" hidden="false" customHeight="true" outlineLevel="0" collapsed="false">
      <c r="J377" s="273"/>
    </row>
    <row r="378" customFormat="false" ht="15" hidden="false" customHeight="true" outlineLevel="0" collapsed="false">
      <c r="J378" s="273"/>
    </row>
    <row r="379" customFormat="false" ht="15" hidden="false" customHeight="true" outlineLevel="0" collapsed="false">
      <c r="J379" s="273"/>
    </row>
    <row r="380" customFormat="false" ht="15" hidden="false" customHeight="true" outlineLevel="0" collapsed="false">
      <c r="J380" s="273"/>
    </row>
    <row r="381" customFormat="false" ht="15" hidden="false" customHeight="true" outlineLevel="0" collapsed="false">
      <c r="J381" s="273"/>
    </row>
    <row r="382" customFormat="false" ht="15" hidden="false" customHeight="true" outlineLevel="0" collapsed="false">
      <c r="J382" s="273"/>
    </row>
    <row r="383" customFormat="false" ht="15" hidden="false" customHeight="true" outlineLevel="0" collapsed="false">
      <c r="J383" s="273"/>
    </row>
    <row r="384" customFormat="false" ht="15" hidden="false" customHeight="true" outlineLevel="0" collapsed="false">
      <c r="J384" s="273"/>
    </row>
    <row r="385" customFormat="false" ht="15" hidden="false" customHeight="true" outlineLevel="0" collapsed="false">
      <c r="J385" s="273"/>
    </row>
    <row r="386" customFormat="false" ht="15" hidden="false" customHeight="true" outlineLevel="0" collapsed="false">
      <c r="J386" s="273"/>
    </row>
    <row r="387" customFormat="false" ht="15" hidden="false" customHeight="true" outlineLevel="0" collapsed="false">
      <c r="J387" s="273"/>
    </row>
    <row r="388" customFormat="false" ht="15" hidden="false" customHeight="true" outlineLevel="0" collapsed="false">
      <c r="J388" s="273"/>
    </row>
    <row r="389" customFormat="false" ht="15" hidden="false" customHeight="true" outlineLevel="0" collapsed="false">
      <c r="J389" s="273"/>
    </row>
    <row r="390" customFormat="false" ht="15" hidden="false" customHeight="true" outlineLevel="0" collapsed="false">
      <c r="J390" s="273"/>
    </row>
    <row r="391" customFormat="false" ht="15" hidden="false" customHeight="true" outlineLevel="0" collapsed="false">
      <c r="J391" s="273"/>
    </row>
    <row r="392" customFormat="false" ht="15" hidden="false" customHeight="true" outlineLevel="0" collapsed="false">
      <c r="J392" s="273"/>
    </row>
    <row r="393" customFormat="false" ht="15" hidden="false" customHeight="true" outlineLevel="0" collapsed="false">
      <c r="J393" s="273"/>
    </row>
    <row r="394" customFormat="false" ht="15" hidden="false" customHeight="true" outlineLevel="0" collapsed="false">
      <c r="J394" s="273"/>
    </row>
    <row r="395" customFormat="false" ht="15" hidden="false" customHeight="true" outlineLevel="0" collapsed="false">
      <c r="J395" s="273"/>
    </row>
    <row r="396" customFormat="false" ht="15" hidden="false" customHeight="true" outlineLevel="0" collapsed="false">
      <c r="J396" s="273"/>
    </row>
    <row r="397" customFormat="false" ht="15" hidden="false" customHeight="true" outlineLevel="0" collapsed="false">
      <c r="J397" s="273"/>
    </row>
    <row r="398" customFormat="false" ht="15" hidden="false" customHeight="true" outlineLevel="0" collapsed="false">
      <c r="J398" s="273"/>
    </row>
    <row r="399" customFormat="false" ht="15" hidden="false" customHeight="true" outlineLevel="0" collapsed="false">
      <c r="J399" s="273"/>
    </row>
    <row r="400" customFormat="false" ht="15" hidden="false" customHeight="true" outlineLevel="0" collapsed="false">
      <c r="J400" s="273"/>
    </row>
    <row r="401" customFormat="false" ht="15" hidden="false" customHeight="true" outlineLevel="0" collapsed="false">
      <c r="J401" s="273"/>
    </row>
    <row r="402" customFormat="false" ht="15" hidden="false" customHeight="true" outlineLevel="0" collapsed="false">
      <c r="J402" s="273"/>
    </row>
    <row r="403" customFormat="false" ht="15" hidden="false" customHeight="true" outlineLevel="0" collapsed="false">
      <c r="J403" s="273"/>
    </row>
    <row r="404" customFormat="false" ht="15" hidden="false" customHeight="true" outlineLevel="0" collapsed="false">
      <c r="J404" s="273"/>
    </row>
    <row r="405" customFormat="false" ht="15" hidden="false" customHeight="true" outlineLevel="0" collapsed="false">
      <c r="J405" s="273"/>
    </row>
    <row r="406" customFormat="false" ht="15" hidden="false" customHeight="true" outlineLevel="0" collapsed="false">
      <c r="J406" s="273"/>
    </row>
    <row r="407" customFormat="false" ht="15" hidden="false" customHeight="true" outlineLevel="0" collapsed="false">
      <c r="J407" s="273"/>
    </row>
    <row r="408" customFormat="false" ht="15" hidden="false" customHeight="true" outlineLevel="0" collapsed="false">
      <c r="J408" s="273"/>
    </row>
    <row r="409" customFormat="false" ht="15" hidden="false" customHeight="true" outlineLevel="0" collapsed="false">
      <c r="J409" s="273"/>
    </row>
    <row r="410" customFormat="false" ht="15" hidden="false" customHeight="true" outlineLevel="0" collapsed="false">
      <c r="J410" s="273"/>
    </row>
    <row r="411" customFormat="false" ht="15" hidden="false" customHeight="true" outlineLevel="0" collapsed="false">
      <c r="J411" s="273"/>
    </row>
    <row r="412" customFormat="false" ht="15" hidden="false" customHeight="true" outlineLevel="0" collapsed="false">
      <c r="J412" s="273"/>
    </row>
    <row r="413" customFormat="false" ht="15" hidden="false" customHeight="true" outlineLevel="0" collapsed="false">
      <c r="J413" s="273"/>
    </row>
    <row r="414" customFormat="false" ht="15" hidden="false" customHeight="true" outlineLevel="0" collapsed="false">
      <c r="J414" s="273"/>
    </row>
    <row r="415" customFormat="false" ht="15" hidden="false" customHeight="true" outlineLevel="0" collapsed="false">
      <c r="J415" s="273"/>
    </row>
    <row r="416" customFormat="false" ht="15" hidden="false" customHeight="true" outlineLevel="0" collapsed="false">
      <c r="J416" s="273"/>
    </row>
    <row r="417" customFormat="false" ht="15" hidden="false" customHeight="true" outlineLevel="0" collapsed="false">
      <c r="J417" s="273"/>
    </row>
    <row r="418" customFormat="false" ht="15" hidden="false" customHeight="true" outlineLevel="0" collapsed="false">
      <c r="J418" s="273"/>
    </row>
    <row r="419" customFormat="false" ht="15" hidden="false" customHeight="true" outlineLevel="0" collapsed="false">
      <c r="J419" s="273"/>
    </row>
    <row r="420" customFormat="false" ht="15" hidden="false" customHeight="true" outlineLevel="0" collapsed="false">
      <c r="J420" s="273"/>
    </row>
    <row r="421" customFormat="false" ht="15" hidden="false" customHeight="true" outlineLevel="0" collapsed="false">
      <c r="J421" s="273"/>
    </row>
    <row r="422" customFormat="false" ht="15" hidden="false" customHeight="true" outlineLevel="0" collapsed="false">
      <c r="J422" s="273"/>
    </row>
    <row r="423" customFormat="false" ht="15" hidden="false" customHeight="true" outlineLevel="0" collapsed="false">
      <c r="J423" s="273"/>
    </row>
    <row r="424" customFormat="false" ht="15" hidden="false" customHeight="true" outlineLevel="0" collapsed="false">
      <c r="J424" s="273"/>
    </row>
    <row r="425" customFormat="false" ht="15" hidden="false" customHeight="true" outlineLevel="0" collapsed="false">
      <c r="J425" s="273"/>
    </row>
    <row r="426" customFormat="false" ht="15" hidden="false" customHeight="true" outlineLevel="0" collapsed="false">
      <c r="J426" s="273"/>
    </row>
    <row r="427" customFormat="false" ht="15" hidden="false" customHeight="true" outlineLevel="0" collapsed="false">
      <c r="J427" s="273"/>
    </row>
    <row r="428" customFormat="false" ht="15" hidden="false" customHeight="true" outlineLevel="0" collapsed="false">
      <c r="J428" s="273"/>
    </row>
    <row r="429" customFormat="false" ht="15" hidden="false" customHeight="true" outlineLevel="0" collapsed="false">
      <c r="J429" s="273"/>
    </row>
    <row r="430" customFormat="false" ht="15" hidden="false" customHeight="true" outlineLevel="0" collapsed="false">
      <c r="J430" s="273"/>
    </row>
    <row r="431" customFormat="false" ht="15" hidden="false" customHeight="true" outlineLevel="0" collapsed="false">
      <c r="J431" s="273"/>
    </row>
    <row r="432" customFormat="false" ht="15" hidden="false" customHeight="true" outlineLevel="0" collapsed="false">
      <c r="J432" s="273"/>
    </row>
    <row r="433" customFormat="false" ht="15" hidden="false" customHeight="true" outlineLevel="0" collapsed="false">
      <c r="J433" s="273"/>
    </row>
    <row r="434" customFormat="false" ht="15" hidden="false" customHeight="true" outlineLevel="0" collapsed="false">
      <c r="J434" s="273"/>
    </row>
    <row r="435" customFormat="false" ht="15" hidden="false" customHeight="true" outlineLevel="0" collapsed="false">
      <c r="J435" s="273"/>
    </row>
    <row r="436" customFormat="false" ht="15" hidden="false" customHeight="true" outlineLevel="0" collapsed="false">
      <c r="J436" s="273"/>
    </row>
    <row r="437" customFormat="false" ht="15" hidden="false" customHeight="true" outlineLevel="0" collapsed="false">
      <c r="J437" s="273"/>
    </row>
    <row r="438" customFormat="false" ht="15" hidden="false" customHeight="true" outlineLevel="0" collapsed="false">
      <c r="J438" s="273"/>
    </row>
    <row r="439" customFormat="false" ht="15" hidden="false" customHeight="true" outlineLevel="0" collapsed="false">
      <c r="J439" s="273"/>
    </row>
    <row r="440" customFormat="false" ht="15" hidden="false" customHeight="true" outlineLevel="0" collapsed="false">
      <c r="J440" s="273"/>
    </row>
    <row r="441" customFormat="false" ht="15" hidden="false" customHeight="true" outlineLevel="0" collapsed="false">
      <c r="J441" s="273"/>
    </row>
    <row r="442" customFormat="false" ht="15" hidden="false" customHeight="true" outlineLevel="0" collapsed="false">
      <c r="J442" s="273"/>
    </row>
    <row r="443" customFormat="false" ht="15" hidden="false" customHeight="true" outlineLevel="0" collapsed="false">
      <c r="J443" s="273"/>
    </row>
    <row r="444" customFormat="false" ht="15" hidden="false" customHeight="true" outlineLevel="0" collapsed="false">
      <c r="J444" s="273"/>
    </row>
    <row r="445" customFormat="false" ht="15" hidden="false" customHeight="true" outlineLevel="0" collapsed="false">
      <c r="J445" s="273"/>
    </row>
    <row r="446" customFormat="false" ht="15" hidden="false" customHeight="true" outlineLevel="0" collapsed="false">
      <c r="J446" s="273"/>
    </row>
    <row r="447" customFormat="false" ht="15" hidden="false" customHeight="true" outlineLevel="0" collapsed="false">
      <c r="J447" s="273"/>
    </row>
    <row r="448" customFormat="false" ht="15" hidden="false" customHeight="true" outlineLevel="0" collapsed="false">
      <c r="J448" s="273"/>
    </row>
    <row r="449" customFormat="false" ht="15" hidden="false" customHeight="true" outlineLevel="0" collapsed="false">
      <c r="J449" s="273"/>
    </row>
    <row r="450" customFormat="false" ht="15" hidden="false" customHeight="true" outlineLevel="0" collapsed="false">
      <c r="J450" s="273"/>
    </row>
    <row r="451" customFormat="false" ht="15" hidden="false" customHeight="true" outlineLevel="0" collapsed="false">
      <c r="J451" s="273"/>
    </row>
    <row r="452" customFormat="false" ht="15" hidden="false" customHeight="true" outlineLevel="0" collapsed="false">
      <c r="J452" s="273"/>
    </row>
    <row r="453" customFormat="false" ht="15" hidden="false" customHeight="true" outlineLevel="0" collapsed="false">
      <c r="J453" s="273"/>
    </row>
    <row r="454" customFormat="false" ht="15" hidden="false" customHeight="true" outlineLevel="0" collapsed="false">
      <c r="J454" s="273"/>
    </row>
    <row r="455" customFormat="false" ht="15" hidden="false" customHeight="true" outlineLevel="0" collapsed="false">
      <c r="J455" s="273"/>
    </row>
    <row r="456" customFormat="false" ht="15" hidden="false" customHeight="true" outlineLevel="0" collapsed="false">
      <c r="J456" s="273"/>
    </row>
    <row r="457" customFormat="false" ht="15" hidden="false" customHeight="true" outlineLevel="0" collapsed="false">
      <c r="J457" s="273"/>
    </row>
    <row r="458" customFormat="false" ht="15" hidden="false" customHeight="true" outlineLevel="0" collapsed="false">
      <c r="J458" s="273"/>
    </row>
    <row r="459" customFormat="false" ht="15" hidden="false" customHeight="true" outlineLevel="0" collapsed="false">
      <c r="J459" s="273"/>
    </row>
    <row r="460" customFormat="false" ht="15" hidden="false" customHeight="true" outlineLevel="0" collapsed="false">
      <c r="J460" s="273"/>
    </row>
    <row r="461" customFormat="false" ht="15" hidden="false" customHeight="true" outlineLevel="0" collapsed="false">
      <c r="J461" s="273"/>
    </row>
    <row r="462" customFormat="false" ht="15" hidden="false" customHeight="true" outlineLevel="0" collapsed="false">
      <c r="J462" s="273"/>
    </row>
    <row r="463" customFormat="false" ht="15" hidden="false" customHeight="true" outlineLevel="0" collapsed="false">
      <c r="J463" s="273"/>
    </row>
    <row r="464" customFormat="false" ht="15" hidden="false" customHeight="true" outlineLevel="0" collapsed="false">
      <c r="J464" s="273"/>
    </row>
    <row r="465" customFormat="false" ht="15" hidden="false" customHeight="true" outlineLevel="0" collapsed="false">
      <c r="J465" s="273"/>
    </row>
    <row r="466" customFormat="false" ht="15" hidden="false" customHeight="true" outlineLevel="0" collapsed="false">
      <c r="J466" s="273"/>
    </row>
    <row r="467" customFormat="false" ht="15" hidden="false" customHeight="true" outlineLevel="0" collapsed="false">
      <c r="J467" s="273"/>
    </row>
    <row r="468" customFormat="false" ht="15" hidden="false" customHeight="true" outlineLevel="0" collapsed="false">
      <c r="J468" s="273"/>
    </row>
    <row r="469" customFormat="false" ht="15" hidden="false" customHeight="true" outlineLevel="0" collapsed="false">
      <c r="J469" s="273"/>
    </row>
    <row r="470" customFormat="false" ht="15" hidden="false" customHeight="true" outlineLevel="0" collapsed="false">
      <c r="J470" s="273"/>
    </row>
    <row r="471" customFormat="false" ht="15" hidden="false" customHeight="true" outlineLevel="0" collapsed="false">
      <c r="J471" s="273"/>
    </row>
    <row r="472" customFormat="false" ht="15" hidden="false" customHeight="true" outlineLevel="0" collapsed="false">
      <c r="J472" s="273"/>
    </row>
    <row r="473" customFormat="false" ht="15" hidden="false" customHeight="true" outlineLevel="0" collapsed="false">
      <c r="J473" s="273"/>
    </row>
    <row r="474" customFormat="false" ht="15" hidden="false" customHeight="true" outlineLevel="0" collapsed="false">
      <c r="J474" s="273"/>
    </row>
    <row r="475" customFormat="false" ht="15" hidden="false" customHeight="true" outlineLevel="0" collapsed="false">
      <c r="J475" s="273"/>
    </row>
    <row r="476" customFormat="false" ht="15" hidden="false" customHeight="true" outlineLevel="0" collapsed="false">
      <c r="J476" s="273"/>
    </row>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sheetData>
  <mergeCells count="8">
    <mergeCell ref="A4:A5"/>
    <mergeCell ref="B4:B5"/>
    <mergeCell ref="C4:C5"/>
    <mergeCell ref="D4:F4"/>
    <mergeCell ref="G4:H4"/>
    <mergeCell ref="I4:J4"/>
    <mergeCell ref="K4:K5"/>
    <mergeCell ref="L4:L5"/>
  </mergeCells>
  <printOptions headings="false" gridLines="false" gridLinesSet="true" horizontalCentered="true" verticalCentered="false"/>
  <pageMargins left="0.590277777777778" right="0.590277777777778" top="0.786805555555556" bottom="0.786805555555556" header="0.196527777777778" footer="0.196527777777778"/>
  <pageSetup paperSize="9" scale="80" fitToWidth="1" fitToHeight="1" pageOrder="downThenOver" orientation="portrait" blackAndWhite="false" draft="false" cellComments="none" horizontalDpi="300" verticalDpi="300" copies="1"/>
  <headerFooter differentFirst="false" differentOddEven="false">
    <oddHeader>&amp;R&amp;"MetaNormalLF-Roman,Regular"Flächennutzung</oddHeader>
    <oddFooter>&amp;L&amp;"MetaNormalLF-Roman,Regular"Umweltnutzung und Wirtschaft  2005</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12.75" zeroHeight="false" outlineLevelRow="0" outlineLevelCol="0"/>
  <cols>
    <col collapsed="false" customWidth="true" hidden="false" outlineLevel="0" max="1" min="1" style="52" width="5.71"/>
    <col collapsed="false" customWidth="true" hidden="false" outlineLevel="0" max="2" min="2" style="52" width="12.7"/>
    <col collapsed="false" customWidth="true" hidden="false" outlineLevel="0" max="3" min="3" style="52" width="60.7"/>
    <col collapsed="false" customWidth="true" hidden="false" outlineLevel="0" max="9" min="4" style="11" width="17.7"/>
    <col collapsed="false" customWidth="true" hidden="false" outlineLevel="0" max="11" min="10" style="52" width="17.7"/>
    <col collapsed="false" customWidth="true" hidden="false" outlineLevel="0" max="13" min="12" style="52" width="5.71"/>
    <col collapsed="false" customWidth="false" hidden="false" outlineLevel="0" max="257" min="14" style="52" width="11.42"/>
  </cols>
  <sheetData>
    <row r="1" s="260" customFormat="true" ht="19.5" hidden="false" customHeight="true" outlineLevel="0" collapsed="false">
      <c r="A1" s="53" t="s">
        <v>576</v>
      </c>
      <c r="C1" s="261"/>
      <c r="D1" s="261"/>
      <c r="E1" s="261"/>
      <c r="G1" s="53"/>
      <c r="H1" s="305"/>
      <c r="I1" s="305"/>
      <c r="J1" s="261"/>
      <c r="L1" s="56"/>
    </row>
    <row r="2" s="284" customFormat="true" ht="19.5" hidden="false" customHeight="true" outlineLevel="0" collapsed="false">
      <c r="A2" s="57" t="s">
        <v>577</v>
      </c>
      <c r="C2" s="306"/>
      <c r="D2" s="306"/>
      <c r="E2" s="306"/>
      <c r="G2" s="59"/>
      <c r="H2" s="307"/>
      <c r="I2" s="307"/>
      <c r="J2" s="306"/>
      <c r="L2" s="92"/>
    </row>
    <row r="3" s="260" customFormat="true" ht="12" hidden="false" customHeight="true" outlineLevel="0" collapsed="false">
      <c r="C3" s="261"/>
      <c r="D3" s="261"/>
      <c r="E3" s="261"/>
      <c r="G3" s="263"/>
      <c r="H3" s="308"/>
      <c r="I3" s="308"/>
      <c r="J3" s="261"/>
      <c r="L3" s="56"/>
    </row>
    <row r="4" s="25" customFormat="true" ht="16.5" hidden="false" customHeight="true" outlineLevel="0" collapsed="false">
      <c r="A4" s="63" t="s">
        <v>197</v>
      </c>
      <c r="B4" s="64" t="s">
        <v>198</v>
      </c>
      <c r="C4" s="65" t="s">
        <v>199</v>
      </c>
      <c r="D4" s="65" t="s">
        <v>508</v>
      </c>
      <c r="E4" s="65"/>
      <c r="F4" s="65"/>
      <c r="G4" s="133" t="s">
        <v>508</v>
      </c>
      <c r="H4" s="133"/>
      <c r="I4" s="291" t="s">
        <v>489</v>
      </c>
      <c r="J4" s="291"/>
      <c r="K4" s="64" t="s">
        <v>509</v>
      </c>
      <c r="L4" s="66" t="s">
        <v>197</v>
      </c>
      <c r="M4" s="309"/>
    </row>
    <row r="5" s="25" customFormat="true" ht="27" hidden="false" customHeight="true" outlineLevel="0" collapsed="false">
      <c r="A5" s="63"/>
      <c r="B5" s="64"/>
      <c r="C5" s="64"/>
      <c r="D5" s="269" t="s">
        <v>486</v>
      </c>
      <c r="E5" s="310" t="s">
        <v>510</v>
      </c>
      <c r="F5" s="64" t="s">
        <v>488</v>
      </c>
      <c r="G5" s="292" t="s">
        <v>497</v>
      </c>
      <c r="H5" s="292" t="s">
        <v>511</v>
      </c>
      <c r="I5" s="133" t="s">
        <v>436</v>
      </c>
      <c r="J5" s="270" t="s">
        <v>512</v>
      </c>
      <c r="K5" s="64"/>
      <c r="L5" s="66"/>
      <c r="M5" s="309"/>
    </row>
    <row r="6" s="73" customFormat="true" ht="15" hidden="false" customHeight="true" outlineLevel="0" collapsed="false">
      <c r="A6" s="271" t="n">
        <v>1</v>
      </c>
      <c r="B6" s="68" t="s">
        <v>200</v>
      </c>
      <c r="C6" s="272" t="s">
        <v>578</v>
      </c>
      <c r="D6" s="95" t="n">
        <v>105.305621126107</v>
      </c>
      <c r="E6" s="95" t="n">
        <v>119.256087254146</v>
      </c>
      <c r="F6" s="95" t="n">
        <v>0</v>
      </c>
      <c r="G6" s="95" t="n">
        <v>0</v>
      </c>
      <c r="H6" s="95" t="n">
        <v>105.311131836767</v>
      </c>
      <c r="I6" s="95" t="n">
        <v>98.5026879889963</v>
      </c>
      <c r="J6" s="95" t="n">
        <v>98.46853704572</v>
      </c>
      <c r="K6" s="95" t="n">
        <v>104.032442404947</v>
      </c>
      <c r="L6" s="72" t="n">
        <v>1</v>
      </c>
      <c r="M6" s="311"/>
      <c r="N6" s="79"/>
    </row>
    <row r="7" s="73" customFormat="true" ht="15" hidden="false" customHeight="true" outlineLevel="0" collapsed="false">
      <c r="A7" s="274" t="n">
        <v>2</v>
      </c>
      <c r="B7" s="75" t="s">
        <v>202</v>
      </c>
      <c r="C7" s="69" t="s">
        <v>203</v>
      </c>
      <c r="D7" s="95" t="n">
        <v>115.094698184731</v>
      </c>
      <c r="E7" s="95" t="n">
        <v>0</v>
      </c>
      <c r="F7" s="95" t="n">
        <v>0</v>
      </c>
      <c r="G7" s="95" t="n">
        <v>0</v>
      </c>
      <c r="H7" s="95" t="n">
        <v>115.094698184731</v>
      </c>
      <c r="I7" s="95" t="n">
        <v>101.964972203943</v>
      </c>
      <c r="J7" s="95" t="n">
        <v>101.929620884573</v>
      </c>
      <c r="K7" s="95" t="n">
        <v>106.61010452066</v>
      </c>
      <c r="L7" s="77" t="n">
        <v>2</v>
      </c>
      <c r="M7" s="311"/>
      <c r="N7" s="79"/>
    </row>
    <row r="8" s="73" customFormat="true" ht="15" hidden="false" customHeight="true" outlineLevel="0" collapsed="false">
      <c r="A8" s="274" t="n">
        <v>3</v>
      </c>
      <c r="B8" s="75" t="s">
        <v>204</v>
      </c>
      <c r="C8" s="69" t="s">
        <v>205</v>
      </c>
      <c r="D8" s="95" t="n">
        <v>88.0186651179638</v>
      </c>
      <c r="E8" s="95" t="n">
        <v>0</v>
      </c>
      <c r="F8" s="95" t="n">
        <v>0</v>
      </c>
      <c r="G8" s="95" t="n">
        <v>0</v>
      </c>
      <c r="H8" s="95" t="n">
        <v>88.0186651179638</v>
      </c>
      <c r="I8" s="95" t="n">
        <v>84.2524486134474</v>
      </c>
      <c r="J8" s="95" t="n">
        <v>84.2232382370381</v>
      </c>
      <c r="K8" s="95" t="n">
        <v>86.7771387010868</v>
      </c>
      <c r="L8" s="77" t="n">
        <v>3</v>
      </c>
      <c r="M8" s="311"/>
      <c r="N8" s="79"/>
    </row>
    <row r="9" s="73" customFormat="true" ht="15" hidden="false" customHeight="true" outlineLevel="0" collapsed="false">
      <c r="A9" s="274" t="n">
        <v>4</v>
      </c>
      <c r="B9" s="75" t="s">
        <v>206</v>
      </c>
      <c r="C9" s="69" t="s">
        <v>207</v>
      </c>
      <c r="D9" s="95" t="n">
        <v>98.8218644997436</v>
      </c>
      <c r="E9" s="95" t="n">
        <v>103.687569449861</v>
      </c>
      <c r="F9" s="95" t="n">
        <v>0</v>
      </c>
      <c r="G9" s="95" t="n">
        <v>0</v>
      </c>
      <c r="H9" s="95" t="n">
        <v>101.01393432407</v>
      </c>
      <c r="I9" s="95" t="n">
        <v>87.4125623419617</v>
      </c>
      <c r="J9" s="95" t="n">
        <v>87.3822563521544</v>
      </c>
      <c r="K9" s="95" t="n">
        <v>100.610930657169</v>
      </c>
      <c r="L9" s="77" t="n">
        <v>4</v>
      </c>
      <c r="M9" s="311"/>
      <c r="N9" s="79"/>
    </row>
    <row r="10" s="73" customFormat="true" ht="15" hidden="false" customHeight="true" outlineLevel="0" collapsed="false">
      <c r="A10" s="274" t="n">
        <v>5</v>
      </c>
      <c r="B10" s="75" t="s">
        <v>208</v>
      </c>
      <c r="C10" s="69" t="s">
        <v>209</v>
      </c>
      <c r="D10" s="95" t="n">
        <v>102.833152153582</v>
      </c>
      <c r="E10" s="95" t="n">
        <v>120.165712289401</v>
      </c>
      <c r="F10" s="95" t="n">
        <v>0</v>
      </c>
      <c r="G10" s="95" t="n">
        <v>0</v>
      </c>
      <c r="H10" s="95" t="n">
        <v>104.514916358401</v>
      </c>
      <c r="I10" s="95" t="n">
        <v>89.8081277227847</v>
      </c>
      <c r="J10" s="95" t="n">
        <v>89.7769911889679</v>
      </c>
      <c r="K10" s="95" t="n">
        <v>104.072957688952</v>
      </c>
      <c r="L10" s="77" t="n">
        <v>5</v>
      </c>
      <c r="M10" s="311"/>
      <c r="N10" s="79"/>
    </row>
    <row r="11" s="73" customFormat="true" ht="15" hidden="false" customHeight="true" outlineLevel="0" collapsed="false">
      <c r="A11" s="274" t="n">
        <v>6</v>
      </c>
      <c r="B11" s="75" t="s">
        <v>210</v>
      </c>
      <c r="C11" s="69" t="s">
        <v>211</v>
      </c>
      <c r="D11" s="95" t="n">
        <v>117.271631928268</v>
      </c>
      <c r="E11" s="95" t="n">
        <v>128.034531961974</v>
      </c>
      <c r="F11" s="95" t="n">
        <v>0</v>
      </c>
      <c r="G11" s="95" t="n">
        <v>0</v>
      </c>
      <c r="H11" s="95" t="n">
        <v>117.332104041851</v>
      </c>
      <c r="I11" s="95" t="n">
        <v>0</v>
      </c>
      <c r="J11" s="95" t="n">
        <v>0</v>
      </c>
      <c r="K11" s="95" t="n">
        <v>117.332104041851</v>
      </c>
      <c r="L11" s="77" t="n">
        <v>6</v>
      </c>
      <c r="M11" s="311"/>
      <c r="N11" s="79"/>
    </row>
    <row r="12" s="73" customFormat="true" ht="15" hidden="false" customHeight="true" outlineLevel="0" collapsed="false">
      <c r="A12" s="274" t="n">
        <v>7</v>
      </c>
      <c r="B12" s="75" t="s">
        <v>212</v>
      </c>
      <c r="C12" s="69" t="s">
        <v>213</v>
      </c>
      <c r="D12" s="95" t="n">
        <v>117.271631928268</v>
      </c>
      <c r="E12" s="95" t="n">
        <v>93.2261454438026</v>
      </c>
      <c r="F12" s="95" t="n">
        <v>0</v>
      </c>
      <c r="G12" s="95" t="n">
        <v>0</v>
      </c>
      <c r="H12" s="95" t="n">
        <v>115.674963881587</v>
      </c>
      <c r="I12" s="95" t="n">
        <v>0</v>
      </c>
      <c r="J12" s="95" t="n">
        <v>0</v>
      </c>
      <c r="K12" s="95" t="n">
        <v>115.674963881587</v>
      </c>
      <c r="L12" s="77" t="n">
        <v>7</v>
      </c>
      <c r="M12" s="311"/>
      <c r="N12" s="79"/>
    </row>
    <row r="13" s="73" customFormat="true" ht="15" hidden="false" customHeight="true" outlineLevel="0" collapsed="false">
      <c r="A13" s="274" t="n">
        <v>8</v>
      </c>
      <c r="B13" s="75" t="s">
        <v>214</v>
      </c>
      <c r="C13" s="69" t="s">
        <v>514</v>
      </c>
      <c r="D13" s="95" t="n">
        <v>92.5331237316962</v>
      </c>
      <c r="E13" s="95" t="n">
        <v>92.174047011013</v>
      </c>
      <c r="F13" s="95" t="n">
        <v>0</v>
      </c>
      <c r="G13" s="95" t="n">
        <v>0</v>
      </c>
      <c r="H13" s="95" t="n">
        <v>92.257054586709</v>
      </c>
      <c r="I13" s="95" t="n">
        <v>92.4842246931724</v>
      </c>
      <c r="J13" s="95" t="n">
        <v>92.4521603548692</v>
      </c>
      <c r="K13" s="95" t="n">
        <v>92.2724404815991</v>
      </c>
      <c r="L13" s="77" t="n">
        <v>8</v>
      </c>
      <c r="M13" s="311"/>
      <c r="N13" s="79"/>
    </row>
    <row r="14" s="73" customFormat="true" ht="15" hidden="false" customHeight="true" outlineLevel="0" collapsed="false">
      <c r="A14" s="274" t="n">
        <v>9</v>
      </c>
      <c r="B14" s="75" t="s">
        <v>515</v>
      </c>
      <c r="C14" s="69" t="s">
        <v>516</v>
      </c>
      <c r="D14" s="95" t="n">
        <v>112.980680809772</v>
      </c>
      <c r="E14" s="95" t="n">
        <v>123.056300772935</v>
      </c>
      <c r="F14" s="95" t="n">
        <v>0</v>
      </c>
      <c r="G14" s="95" t="n">
        <v>0</v>
      </c>
      <c r="H14" s="95" t="n">
        <v>113.279907756596</v>
      </c>
      <c r="I14" s="95" t="n">
        <v>79.8172882733781</v>
      </c>
      <c r="J14" s="95" t="n">
        <v>79.7896155698211</v>
      </c>
      <c r="K14" s="95" t="n">
        <v>107.302282526066</v>
      </c>
      <c r="L14" s="77" t="n">
        <v>9</v>
      </c>
      <c r="M14" s="311"/>
      <c r="N14" s="79"/>
    </row>
    <row r="15" s="73" customFormat="true" ht="15" hidden="false" customHeight="true" outlineLevel="0" collapsed="false">
      <c r="A15" s="274" t="n">
        <v>10</v>
      </c>
      <c r="B15" s="75" t="s">
        <v>517</v>
      </c>
      <c r="C15" s="69" t="s">
        <v>518</v>
      </c>
      <c r="D15" s="95" t="n">
        <v>105.348959939973</v>
      </c>
      <c r="E15" s="95" t="n">
        <v>121.495809358399</v>
      </c>
      <c r="F15" s="95" t="n">
        <v>0</v>
      </c>
      <c r="G15" s="95" t="n">
        <v>0</v>
      </c>
      <c r="H15" s="95" t="n">
        <v>105.866823874877</v>
      </c>
      <c r="I15" s="95" t="n">
        <v>83.427710269644</v>
      </c>
      <c r="J15" s="95" t="n">
        <v>83.3987858305322</v>
      </c>
      <c r="K15" s="95" t="n">
        <v>96.4661638502016</v>
      </c>
      <c r="L15" s="77" t="n">
        <v>10</v>
      </c>
      <c r="M15" s="311"/>
      <c r="N15" s="79"/>
    </row>
    <row r="16" s="73" customFormat="true" ht="15" hidden="false" customHeight="true" outlineLevel="0" collapsed="false">
      <c r="A16" s="274" t="n">
        <v>11</v>
      </c>
      <c r="B16" s="75" t="s">
        <v>218</v>
      </c>
      <c r="C16" s="69" t="s">
        <v>219</v>
      </c>
      <c r="D16" s="95" t="n">
        <v>101.129983464697</v>
      </c>
      <c r="E16" s="95" t="n">
        <v>116.575533917888</v>
      </c>
      <c r="F16" s="95" t="n">
        <v>0</v>
      </c>
      <c r="G16" s="95" t="n">
        <v>0</v>
      </c>
      <c r="H16" s="95" t="n">
        <v>101.30077435433</v>
      </c>
      <c r="I16" s="95" t="n">
        <v>75.8155087768903</v>
      </c>
      <c r="J16" s="95" t="n">
        <v>75.7892234927771</v>
      </c>
      <c r="K16" s="95" t="n">
        <v>92.4637123760296</v>
      </c>
      <c r="L16" s="77" t="n">
        <v>11</v>
      </c>
      <c r="M16" s="311"/>
      <c r="N16" s="79"/>
    </row>
    <row r="17" s="73" customFormat="true" ht="15" hidden="false" customHeight="true" outlineLevel="0" collapsed="false">
      <c r="A17" s="274" t="n">
        <v>12</v>
      </c>
      <c r="B17" s="75" t="s">
        <v>220</v>
      </c>
      <c r="C17" s="69" t="s">
        <v>221</v>
      </c>
      <c r="D17" s="95" t="n">
        <v>99.0739510701935</v>
      </c>
      <c r="E17" s="95" t="n">
        <v>117.270825530169</v>
      </c>
      <c r="F17" s="95" t="n">
        <v>0</v>
      </c>
      <c r="G17" s="95" t="n">
        <v>0</v>
      </c>
      <c r="H17" s="95" t="n">
        <v>99.3454231013786</v>
      </c>
      <c r="I17" s="95" t="n">
        <v>72.2206418428969</v>
      </c>
      <c r="J17" s="95" t="n">
        <v>72.1956029013887</v>
      </c>
      <c r="K17" s="95" t="n">
        <v>94.4392996290152</v>
      </c>
      <c r="L17" s="77" t="n">
        <v>12</v>
      </c>
      <c r="M17" s="311"/>
      <c r="N17" s="79"/>
    </row>
    <row r="18" s="73" customFormat="true" ht="15" hidden="false" customHeight="true" outlineLevel="0" collapsed="false">
      <c r="A18" s="274" t="n">
        <v>13</v>
      </c>
      <c r="B18" s="75" t="s">
        <v>222</v>
      </c>
      <c r="C18" s="69" t="s">
        <v>223</v>
      </c>
      <c r="D18" s="95" t="n">
        <v>93.6821561092892</v>
      </c>
      <c r="E18" s="95" t="n">
        <v>104.85453621202</v>
      </c>
      <c r="F18" s="95" t="n">
        <v>0</v>
      </c>
      <c r="G18" s="95" t="n">
        <v>0</v>
      </c>
      <c r="H18" s="95" t="n">
        <v>93.7534671044614</v>
      </c>
      <c r="I18" s="95" t="n">
        <v>72.0871757024541</v>
      </c>
      <c r="J18" s="95" t="n">
        <v>72.0621830337399</v>
      </c>
      <c r="K18" s="95" t="n">
        <v>89.7092948404247</v>
      </c>
      <c r="L18" s="77" t="n">
        <v>13</v>
      </c>
      <c r="M18" s="311"/>
      <c r="N18" s="79"/>
    </row>
    <row r="19" s="73" customFormat="true" ht="15" hidden="false" customHeight="true" outlineLevel="0" collapsed="false">
      <c r="A19" s="274" t="n">
        <v>14</v>
      </c>
      <c r="B19" s="75" t="s">
        <v>224</v>
      </c>
      <c r="C19" s="69" t="s">
        <v>225</v>
      </c>
      <c r="D19" s="95" t="n">
        <v>104.752326544764</v>
      </c>
      <c r="E19" s="95" t="n">
        <v>120.020480112095</v>
      </c>
      <c r="F19" s="95" t="n">
        <v>0</v>
      </c>
      <c r="G19" s="95" t="n">
        <v>0</v>
      </c>
      <c r="H19" s="95" t="n">
        <v>105.000507166172</v>
      </c>
      <c r="I19" s="95" t="n">
        <v>73.654936580023</v>
      </c>
      <c r="J19" s="95" t="n">
        <v>73.6294003676361</v>
      </c>
      <c r="K19" s="95" t="n">
        <v>99.3800585953888</v>
      </c>
      <c r="L19" s="77" t="n">
        <v>14</v>
      </c>
      <c r="M19" s="311"/>
      <c r="N19" s="79"/>
    </row>
    <row r="20" s="73" customFormat="true" ht="15" hidden="false" customHeight="true" outlineLevel="0" collapsed="false">
      <c r="A20" s="274" t="n">
        <v>15</v>
      </c>
      <c r="B20" s="75" t="s">
        <v>226</v>
      </c>
      <c r="C20" s="69" t="s">
        <v>227</v>
      </c>
      <c r="D20" s="95" t="n">
        <v>109.560836456743</v>
      </c>
      <c r="E20" s="95" t="n">
        <v>120.465405170104</v>
      </c>
      <c r="F20" s="95" t="n">
        <v>0</v>
      </c>
      <c r="G20" s="95" t="n">
        <v>0</v>
      </c>
      <c r="H20" s="95" t="n">
        <v>109.636775488909</v>
      </c>
      <c r="I20" s="95" t="n">
        <v>91.8091558097038</v>
      </c>
      <c r="J20" s="95" t="n">
        <v>91.777325518203</v>
      </c>
      <c r="K20" s="95" t="n">
        <v>105.913458767236</v>
      </c>
      <c r="L20" s="77" t="n">
        <v>15</v>
      </c>
      <c r="M20" s="311"/>
      <c r="N20" s="79"/>
    </row>
    <row r="21" s="73" customFormat="true" ht="15" hidden="false" customHeight="true" outlineLevel="0" collapsed="false">
      <c r="A21" s="274" t="n">
        <v>16</v>
      </c>
      <c r="B21" s="75" t="s">
        <v>519</v>
      </c>
      <c r="C21" s="69" t="s">
        <v>520</v>
      </c>
      <c r="D21" s="95" t="n">
        <v>107.024265824818</v>
      </c>
      <c r="E21" s="95" t="n">
        <v>122.758827975486</v>
      </c>
      <c r="F21" s="95" t="n">
        <v>0</v>
      </c>
      <c r="G21" s="95" t="n">
        <v>0</v>
      </c>
      <c r="H21" s="95" t="n">
        <v>110.972875297517</v>
      </c>
      <c r="I21" s="95" t="n">
        <v>77.1473137203649</v>
      </c>
      <c r="J21" s="95" t="n">
        <v>77.1205666986483</v>
      </c>
      <c r="K21" s="95" t="n">
        <v>105.012072380983</v>
      </c>
      <c r="L21" s="77" t="n">
        <v>16</v>
      </c>
      <c r="M21" s="311"/>
      <c r="N21" s="79"/>
    </row>
    <row r="22" s="73" customFormat="true" ht="15" hidden="false" customHeight="true" outlineLevel="0" collapsed="false">
      <c r="A22" s="274" t="n">
        <v>17</v>
      </c>
      <c r="B22" s="75" t="s">
        <v>521</v>
      </c>
      <c r="C22" s="69" t="s">
        <v>522</v>
      </c>
      <c r="D22" s="95" t="n">
        <v>114.235468870871</v>
      </c>
      <c r="E22" s="95" t="n">
        <v>123.395482174731</v>
      </c>
      <c r="F22" s="95" t="n">
        <v>0</v>
      </c>
      <c r="G22" s="95" t="n">
        <v>0</v>
      </c>
      <c r="H22" s="95" t="n">
        <v>114.507703447356</v>
      </c>
      <c r="I22" s="95" t="n">
        <v>77.2834784022174</v>
      </c>
      <c r="J22" s="95" t="n">
        <v>77.2566841721207</v>
      </c>
      <c r="K22" s="95" t="n">
        <v>108.305929822735</v>
      </c>
      <c r="L22" s="77" t="n">
        <v>17</v>
      </c>
      <c r="M22" s="311"/>
      <c r="N22" s="79"/>
    </row>
    <row r="23" s="73" customFormat="true" ht="15" hidden="false" customHeight="true" outlineLevel="0" collapsed="false">
      <c r="A23" s="274" t="n">
        <v>18</v>
      </c>
      <c r="B23" s="75" t="s">
        <v>523</v>
      </c>
      <c r="C23" s="69" t="s">
        <v>524</v>
      </c>
      <c r="D23" s="95" t="n">
        <v>133.761169807171</v>
      </c>
      <c r="E23" s="95" t="n">
        <v>138.053460855696</v>
      </c>
      <c r="F23" s="95" t="n">
        <v>0</v>
      </c>
      <c r="G23" s="95" t="n">
        <v>0</v>
      </c>
      <c r="H23" s="95" t="n">
        <v>133.797977588097</v>
      </c>
      <c r="I23" s="95" t="n">
        <v>109.494861875131</v>
      </c>
      <c r="J23" s="95" t="n">
        <v>109.456899938322</v>
      </c>
      <c r="K23" s="95" t="n">
        <v>123.592244719737</v>
      </c>
      <c r="L23" s="77" t="n">
        <v>18</v>
      </c>
      <c r="M23" s="311"/>
      <c r="N23" s="79"/>
    </row>
    <row r="24" s="73" customFormat="true" ht="15" hidden="false" customHeight="true" outlineLevel="0" collapsed="false">
      <c r="A24" s="274" t="n">
        <v>19</v>
      </c>
      <c r="B24" s="75" t="s">
        <v>525</v>
      </c>
      <c r="C24" s="69" t="s">
        <v>526</v>
      </c>
      <c r="D24" s="95" t="n">
        <v>98.6183553203871</v>
      </c>
      <c r="E24" s="95" t="n">
        <v>111.904495615293</v>
      </c>
      <c r="F24" s="95" t="n">
        <v>0</v>
      </c>
      <c r="G24" s="95" t="n">
        <v>0</v>
      </c>
      <c r="H24" s="95" t="n">
        <v>98.7207324185433</v>
      </c>
      <c r="I24" s="95" t="n">
        <v>77.0139410328991</v>
      </c>
      <c r="J24" s="95" t="n">
        <v>76.9872402515763</v>
      </c>
      <c r="K24" s="95" t="n">
        <v>95.6455332291942</v>
      </c>
      <c r="L24" s="77" t="n">
        <v>19</v>
      </c>
      <c r="M24" s="311"/>
      <c r="N24" s="79"/>
    </row>
    <row r="25" s="73" customFormat="true" ht="15" hidden="false" customHeight="true" outlineLevel="0" collapsed="false">
      <c r="A25" s="274" t="n">
        <v>20</v>
      </c>
      <c r="B25" s="75" t="s">
        <v>232</v>
      </c>
      <c r="C25" s="69" t="s">
        <v>233</v>
      </c>
      <c r="D25" s="95" t="n">
        <v>97.8165842827794</v>
      </c>
      <c r="E25" s="95" t="n">
        <v>118.570532986257</v>
      </c>
      <c r="F25" s="95" t="n">
        <v>0</v>
      </c>
      <c r="G25" s="95" t="n">
        <v>0</v>
      </c>
      <c r="H25" s="95" t="n">
        <v>107.952448868562</v>
      </c>
      <c r="I25" s="95" t="n">
        <v>88.2322828782476</v>
      </c>
      <c r="J25" s="95" t="n">
        <v>88.2016926908199</v>
      </c>
      <c r="K25" s="95" t="n">
        <v>105.503935737777</v>
      </c>
      <c r="L25" s="77" t="n">
        <v>20</v>
      </c>
      <c r="M25" s="311"/>
      <c r="N25" s="79"/>
    </row>
    <row r="26" s="73" customFormat="true" ht="15" hidden="false" customHeight="true" outlineLevel="0" collapsed="false">
      <c r="A26" s="274" t="n">
        <v>21</v>
      </c>
      <c r="B26" s="75" t="s">
        <v>527</v>
      </c>
      <c r="C26" s="69" t="s">
        <v>528</v>
      </c>
      <c r="D26" s="95" t="n">
        <v>112.835335948667</v>
      </c>
      <c r="E26" s="95" t="n">
        <v>122.86468427244</v>
      </c>
      <c r="F26" s="95" t="n">
        <v>0</v>
      </c>
      <c r="G26" s="95" t="n">
        <v>0</v>
      </c>
      <c r="H26" s="95" t="n">
        <v>113.035619180652</v>
      </c>
      <c r="I26" s="95" t="n">
        <v>82.6391738126133</v>
      </c>
      <c r="J26" s="95" t="n">
        <v>82.6105227595822</v>
      </c>
      <c r="K26" s="95" t="n">
        <v>107.897053890125</v>
      </c>
      <c r="L26" s="77" t="n">
        <v>21</v>
      </c>
      <c r="M26" s="311"/>
      <c r="N26" s="79"/>
    </row>
    <row r="27" s="73" customFormat="true" ht="15" hidden="false" customHeight="true" outlineLevel="0" collapsed="false">
      <c r="A27" s="274" t="n">
        <v>22</v>
      </c>
      <c r="B27" s="75" t="s">
        <v>529</v>
      </c>
      <c r="C27" s="69" t="s">
        <v>530</v>
      </c>
      <c r="D27" s="95" t="n">
        <v>102.656043980571</v>
      </c>
      <c r="E27" s="95" t="n">
        <v>121.876222508361</v>
      </c>
      <c r="F27" s="95" t="n">
        <v>0</v>
      </c>
      <c r="G27" s="95" t="n">
        <v>0</v>
      </c>
      <c r="H27" s="95" t="n">
        <v>104.593683742212</v>
      </c>
      <c r="I27" s="95" t="n">
        <v>84.1325216009999</v>
      </c>
      <c r="J27" s="95" t="n">
        <v>84.1033528033605</v>
      </c>
      <c r="K27" s="95" t="n">
        <v>102.060846249314</v>
      </c>
      <c r="L27" s="77" t="n">
        <v>22</v>
      </c>
      <c r="M27" s="311"/>
      <c r="N27" s="79"/>
    </row>
    <row r="28" s="73" customFormat="true" ht="15" hidden="false" customHeight="true" outlineLevel="0" collapsed="false">
      <c r="A28" s="274" t="n">
        <v>23</v>
      </c>
      <c r="B28" s="75" t="s">
        <v>531</v>
      </c>
      <c r="C28" s="69" t="s">
        <v>532</v>
      </c>
      <c r="D28" s="95" t="n">
        <v>109.336142852194</v>
      </c>
      <c r="E28" s="95" t="n">
        <v>121.128597748046</v>
      </c>
      <c r="F28" s="95" t="n">
        <v>0</v>
      </c>
      <c r="G28" s="95" t="n">
        <v>0</v>
      </c>
      <c r="H28" s="95" t="n">
        <v>109.469757466553</v>
      </c>
      <c r="I28" s="95" t="n">
        <v>84.0981332989838</v>
      </c>
      <c r="J28" s="95" t="n">
        <v>84.0689764237901</v>
      </c>
      <c r="K28" s="95" t="n">
        <v>107.757881978649</v>
      </c>
      <c r="L28" s="77" t="n">
        <v>23</v>
      </c>
      <c r="M28" s="311"/>
      <c r="N28" s="79"/>
    </row>
    <row r="29" s="73" customFormat="true" ht="15" hidden="false" customHeight="true" outlineLevel="0" collapsed="false">
      <c r="A29" s="274" t="n">
        <v>24</v>
      </c>
      <c r="B29" s="75" t="s">
        <v>533</v>
      </c>
      <c r="C29" s="69" t="s">
        <v>534</v>
      </c>
      <c r="D29" s="95" t="n">
        <v>111.931648054879</v>
      </c>
      <c r="E29" s="95" t="n">
        <v>122.36252982125</v>
      </c>
      <c r="F29" s="95" t="n">
        <v>0</v>
      </c>
      <c r="G29" s="95" t="n">
        <v>0</v>
      </c>
      <c r="H29" s="95" t="n">
        <v>112.032722970017</v>
      </c>
      <c r="I29" s="95" t="n">
        <v>83.8985993947698</v>
      </c>
      <c r="J29" s="95" t="n">
        <v>83.869511698105</v>
      </c>
      <c r="K29" s="95" t="n">
        <v>109.516516402909</v>
      </c>
      <c r="L29" s="77" t="n">
        <v>24</v>
      </c>
      <c r="M29" s="311"/>
      <c r="N29" s="79"/>
    </row>
    <row r="30" s="73" customFormat="true" ht="15" hidden="false" customHeight="true" outlineLevel="0" collapsed="false">
      <c r="A30" s="274" t="n">
        <v>25</v>
      </c>
      <c r="B30" s="75" t="s">
        <v>535</v>
      </c>
      <c r="C30" s="69" t="s">
        <v>536</v>
      </c>
      <c r="D30" s="95" t="n">
        <v>110.847390143301</v>
      </c>
      <c r="E30" s="95" t="n">
        <v>122.193919932418</v>
      </c>
      <c r="F30" s="95" t="n">
        <v>0</v>
      </c>
      <c r="G30" s="95" t="n">
        <v>0</v>
      </c>
      <c r="H30" s="95" t="n">
        <v>111.012097660112</v>
      </c>
      <c r="I30" s="95" t="n">
        <v>92.1438612714392</v>
      </c>
      <c r="J30" s="95" t="n">
        <v>92.1119149373464</v>
      </c>
      <c r="K30" s="95" t="n">
        <v>106.505259208246</v>
      </c>
      <c r="L30" s="77" t="n">
        <v>25</v>
      </c>
      <c r="M30" s="311"/>
      <c r="N30" s="79"/>
    </row>
    <row r="31" s="73" customFormat="true" ht="15" hidden="false" customHeight="true" outlineLevel="0" collapsed="false">
      <c r="A31" s="274" t="n">
        <v>26</v>
      </c>
      <c r="B31" s="75" t="s">
        <v>537</v>
      </c>
      <c r="C31" s="69" t="s">
        <v>538</v>
      </c>
      <c r="D31" s="95" t="n">
        <v>105.037070702914</v>
      </c>
      <c r="E31" s="95" t="n">
        <v>122.209489314396</v>
      </c>
      <c r="F31" s="95" t="n">
        <v>0</v>
      </c>
      <c r="G31" s="95" t="n">
        <v>0</v>
      </c>
      <c r="H31" s="95" t="n">
        <v>106.095635305366</v>
      </c>
      <c r="I31" s="95" t="n">
        <v>92.1423088509462</v>
      </c>
      <c r="J31" s="95" t="n">
        <v>92.1103630550785</v>
      </c>
      <c r="K31" s="95" t="n">
        <v>102.300800587304</v>
      </c>
      <c r="L31" s="77" t="n">
        <v>26</v>
      </c>
      <c r="M31" s="311"/>
      <c r="N31" s="79"/>
    </row>
    <row r="32" s="73" customFormat="true" ht="15" hidden="false" customHeight="true" outlineLevel="0" collapsed="false">
      <c r="A32" s="274" t="n">
        <v>27</v>
      </c>
      <c r="B32" s="75" t="s">
        <v>539</v>
      </c>
      <c r="C32" s="69" t="s">
        <v>540</v>
      </c>
      <c r="D32" s="95" t="n">
        <v>106.192701747503</v>
      </c>
      <c r="E32" s="95" t="n">
        <v>92.1415342673806</v>
      </c>
      <c r="F32" s="95" t="n">
        <v>0</v>
      </c>
      <c r="G32" s="95" t="n">
        <v>0</v>
      </c>
      <c r="H32" s="95" t="n">
        <v>100.227792405212</v>
      </c>
      <c r="I32" s="95" t="n">
        <v>86.5542688712064</v>
      </c>
      <c r="J32" s="95" t="n">
        <v>86.5242604522801</v>
      </c>
      <c r="K32" s="95" t="n">
        <v>98.7220030326256</v>
      </c>
      <c r="L32" s="77" t="n">
        <v>27</v>
      </c>
      <c r="M32" s="311"/>
      <c r="N32" s="79"/>
    </row>
    <row r="33" s="73" customFormat="true" ht="15" hidden="false" customHeight="true" outlineLevel="0" collapsed="false">
      <c r="A33" s="274" t="n">
        <v>28</v>
      </c>
      <c r="B33" s="75" t="s">
        <v>541</v>
      </c>
      <c r="C33" s="69" t="s">
        <v>542</v>
      </c>
      <c r="D33" s="95" t="n">
        <v>107.120330676827</v>
      </c>
      <c r="E33" s="95" t="n">
        <v>108.040847806362</v>
      </c>
      <c r="F33" s="95" t="n">
        <v>0</v>
      </c>
      <c r="G33" s="95" t="n">
        <v>0</v>
      </c>
      <c r="H33" s="95" t="n">
        <v>107.165499048539</v>
      </c>
      <c r="I33" s="95" t="n">
        <v>84.5533921041924</v>
      </c>
      <c r="J33" s="95" t="n">
        <v>84.5240773904874</v>
      </c>
      <c r="K33" s="95" t="n">
        <v>101.442497302385</v>
      </c>
      <c r="L33" s="77" t="n">
        <v>28</v>
      </c>
      <c r="M33" s="311"/>
      <c r="N33" s="79"/>
    </row>
    <row r="34" s="73" customFormat="true" ht="15" hidden="false" customHeight="true" outlineLevel="0" collapsed="false">
      <c r="A34" s="274" t="n">
        <v>29</v>
      </c>
      <c r="B34" s="75" t="s">
        <v>543</v>
      </c>
      <c r="C34" s="69" t="s">
        <v>544</v>
      </c>
      <c r="D34" s="95" t="n">
        <v>104.25476094076</v>
      </c>
      <c r="E34" s="95" t="n">
        <v>96.8060300634619</v>
      </c>
      <c r="F34" s="95" t="n">
        <v>0</v>
      </c>
      <c r="G34" s="95" t="n">
        <v>0</v>
      </c>
      <c r="H34" s="95" t="n">
        <v>103.895432113251</v>
      </c>
      <c r="I34" s="95" t="n">
        <v>82.8561522936589</v>
      </c>
      <c r="J34" s="95" t="n">
        <v>82.8274260140533</v>
      </c>
      <c r="K34" s="95" t="n">
        <v>101.233532539913</v>
      </c>
      <c r="L34" s="77" t="n">
        <v>29</v>
      </c>
      <c r="M34" s="311"/>
      <c r="N34" s="79"/>
    </row>
    <row r="35" s="73" customFormat="true" ht="15" hidden="false" customHeight="true" outlineLevel="0" collapsed="false">
      <c r="A35" s="274" t="n">
        <v>30</v>
      </c>
      <c r="B35" s="75" t="s">
        <v>242</v>
      </c>
      <c r="C35" s="69" t="s">
        <v>243</v>
      </c>
      <c r="D35" s="95" t="n">
        <v>109.700491524699</v>
      </c>
      <c r="E35" s="95" t="n">
        <v>121.545280997902</v>
      </c>
      <c r="F35" s="95" t="n">
        <v>0</v>
      </c>
      <c r="G35" s="95" t="n">
        <v>0</v>
      </c>
      <c r="H35" s="95" t="n">
        <v>109.834502666155</v>
      </c>
      <c r="I35" s="95" t="n">
        <v>92.1516555739133</v>
      </c>
      <c r="J35" s="95" t="n">
        <v>92.1197065375309</v>
      </c>
      <c r="K35" s="95" t="n">
        <v>106.888815193234</v>
      </c>
      <c r="L35" s="77" t="n">
        <v>30</v>
      </c>
      <c r="M35" s="311"/>
      <c r="N35" s="79"/>
    </row>
    <row r="36" s="73" customFormat="true" ht="15" hidden="false" customHeight="true" outlineLevel="0" collapsed="false">
      <c r="A36" s="274" t="n">
        <v>31</v>
      </c>
      <c r="B36" s="75" t="s">
        <v>244</v>
      </c>
      <c r="C36" s="69" t="s">
        <v>245</v>
      </c>
      <c r="D36" s="95" t="n">
        <v>108.76946332295</v>
      </c>
      <c r="E36" s="95" t="n">
        <v>120.253206074917</v>
      </c>
      <c r="F36" s="95" t="n">
        <v>0</v>
      </c>
      <c r="G36" s="95" t="n">
        <v>0</v>
      </c>
      <c r="H36" s="95" t="n">
        <v>108.867009304232</v>
      </c>
      <c r="I36" s="95" t="n">
        <v>93.2501518365657</v>
      </c>
      <c r="J36" s="95" t="n">
        <v>93.2178219508449</v>
      </c>
      <c r="K36" s="95" t="n">
        <v>106.667857135239</v>
      </c>
      <c r="L36" s="77" t="n">
        <v>31</v>
      </c>
      <c r="M36" s="311"/>
      <c r="N36" s="79"/>
    </row>
    <row r="37" s="73" customFormat="true" ht="15" hidden="false" customHeight="true" outlineLevel="0" collapsed="false">
      <c r="A37" s="274" t="n">
        <v>32</v>
      </c>
      <c r="B37" s="75" t="s">
        <v>246</v>
      </c>
      <c r="C37" s="69" t="s">
        <v>247</v>
      </c>
      <c r="D37" s="95" t="n">
        <v>102.425636037245</v>
      </c>
      <c r="E37" s="95" t="n">
        <v>115.9515475274</v>
      </c>
      <c r="F37" s="95" t="n">
        <v>0</v>
      </c>
      <c r="G37" s="95" t="n">
        <v>0</v>
      </c>
      <c r="H37" s="95" t="n">
        <v>102.524243005984</v>
      </c>
      <c r="I37" s="95" t="n">
        <v>93.4562214013669</v>
      </c>
      <c r="J37" s="95" t="n">
        <v>93.4238200711996</v>
      </c>
      <c r="K37" s="95" t="n">
        <v>100.61577473297</v>
      </c>
      <c r="L37" s="77" t="n">
        <v>32</v>
      </c>
      <c r="M37" s="311"/>
      <c r="N37" s="79"/>
    </row>
    <row r="38" s="73" customFormat="true" ht="15" hidden="false" customHeight="true" outlineLevel="0" collapsed="false">
      <c r="A38" s="274" t="n">
        <v>33</v>
      </c>
      <c r="B38" s="75" t="s">
        <v>248</v>
      </c>
      <c r="C38" s="69" t="s">
        <v>249</v>
      </c>
      <c r="D38" s="95" t="n">
        <v>105.861782622058</v>
      </c>
      <c r="E38" s="95" t="n">
        <v>118.500516073552</v>
      </c>
      <c r="F38" s="95" t="n">
        <v>0</v>
      </c>
      <c r="G38" s="95" t="n">
        <v>0</v>
      </c>
      <c r="H38" s="95" t="n">
        <v>105.977590502483</v>
      </c>
      <c r="I38" s="95" t="n">
        <v>93.879430540657</v>
      </c>
      <c r="J38" s="95" t="n">
        <v>93.8468824836175</v>
      </c>
      <c r="K38" s="95" t="n">
        <v>103.605550815472</v>
      </c>
      <c r="L38" s="77" t="n">
        <v>33</v>
      </c>
      <c r="M38" s="311"/>
      <c r="N38" s="79"/>
    </row>
    <row r="39" s="79" customFormat="true" ht="15" hidden="false" customHeight="true" outlineLevel="0" collapsed="false">
      <c r="A39" s="274" t="n">
        <v>34</v>
      </c>
      <c r="B39" s="75" t="s">
        <v>250</v>
      </c>
      <c r="C39" s="69" t="s">
        <v>251</v>
      </c>
      <c r="D39" s="95" t="n">
        <v>100.600746926734</v>
      </c>
      <c r="E39" s="95" t="n">
        <v>116.84334346089</v>
      </c>
      <c r="F39" s="95" t="n">
        <v>0</v>
      </c>
      <c r="G39" s="95" t="n">
        <v>0</v>
      </c>
      <c r="H39" s="95" t="n">
        <v>100.799830648494</v>
      </c>
      <c r="I39" s="95" t="n">
        <v>93.8316875722685</v>
      </c>
      <c r="J39" s="95" t="n">
        <v>93.7991560677459</v>
      </c>
      <c r="K39" s="95" t="n">
        <v>99.5019311414149</v>
      </c>
      <c r="L39" s="77" t="n">
        <v>34</v>
      </c>
      <c r="M39" s="311"/>
      <c r="N39" s="312"/>
      <c r="O39" s="78"/>
    </row>
    <row r="40" s="79" customFormat="true" ht="15" hidden="false" customHeight="true" outlineLevel="0" collapsed="false">
      <c r="A40" s="274" t="n">
        <v>35</v>
      </c>
      <c r="B40" s="75" t="s">
        <v>252</v>
      </c>
      <c r="C40" s="69" t="s">
        <v>253</v>
      </c>
      <c r="D40" s="95" t="n">
        <v>107.653324376349</v>
      </c>
      <c r="E40" s="95" t="n">
        <v>119.445617591231</v>
      </c>
      <c r="F40" s="95" t="n">
        <v>0</v>
      </c>
      <c r="G40" s="95" t="n">
        <v>0</v>
      </c>
      <c r="H40" s="95" t="n">
        <v>107.748945244205</v>
      </c>
      <c r="I40" s="95" t="n">
        <v>82.3458382230633</v>
      </c>
      <c r="J40" s="95" t="n">
        <v>82.3172888696638</v>
      </c>
      <c r="K40" s="95" t="n">
        <v>104.754468482919</v>
      </c>
      <c r="L40" s="77" t="n">
        <v>35</v>
      </c>
      <c r="M40" s="311"/>
    </row>
    <row r="41" s="79" customFormat="true" ht="15" hidden="false" customHeight="true" outlineLevel="0" collapsed="false">
      <c r="A41" s="274" t="n">
        <v>36</v>
      </c>
      <c r="B41" s="75" t="s">
        <v>254</v>
      </c>
      <c r="C41" s="69" t="s">
        <v>255</v>
      </c>
      <c r="D41" s="95" t="n">
        <v>125.158166734756</v>
      </c>
      <c r="E41" s="95" t="n">
        <v>127.329039916371</v>
      </c>
      <c r="F41" s="95" t="n">
        <v>0</v>
      </c>
      <c r="G41" s="95" t="n">
        <v>0</v>
      </c>
      <c r="H41" s="95" t="n">
        <v>125.195849993082</v>
      </c>
      <c r="I41" s="95" t="n">
        <v>93.0350224241442</v>
      </c>
      <c r="J41" s="95" t="n">
        <v>93.0027671239247</v>
      </c>
      <c r="K41" s="95" t="n">
        <v>117.534940206275</v>
      </c>
      <c r="L41" s="77" t="n">
        <v>36</v>
      </c>
      <c r="M41" s="311"/>
    </row>
    <row r="42" s="79" customFormat="true" ht="15" hidden="false" customHeight="true" outlineLevel="0" collapsed="false">
      <c r="A42" s="274" t="n">
        <v>37</v>
      </c>
      <c r="B42" s="75" t="s">
        <v>256</v>
      </c>
      <c r="C42" s="69" t="s">
        <v>257</v>
      </c>
      <c r="D42" s="95" t="n">
        <v>100.566862633221</v>
      </c>
      <c r="E42" s="95" t="n">
        <v>115.872536392852</v>
      </c>
      <c r="F42" s="95" t="n">
        <v>0</v>
      </c>
      <c r="G42" s="95" t="n">
        <v>0</v>
      </c>
      <c r="H42" s="95" t="n">
        <v>100.720390619319</v>
      </c>
      <c r="I42" s="95" t="n">
        <v>91.6169368622167</v>
      </c>
      <c r="J42" s="95" t="n">
        <v>91.5851732131446</v>
      </c>
      <c r="K42" s="95" t="n">
        <v>99.6419303445615</v>
      </c>
      <c r="L42" s="77" t="n">
        <v>37</v>
      </c>
      <c r="M42" s="311"/>
    </row>
    <row r="43" s="79" customFormat="true" ht="15" hidden="false" customHeight="true" outlineLevel="0" collapsed="false">
      <c r="A43" s="274" t="n">
        <v>38</v>
      </c>
      <c r="B43" s="75" t="s">
        <v>258</v>
      </c>
      <c r="C43" s="69" t="s">
        <v>259</v>
      </c>
      <c r="D43" s="95" t="n">
        <v>106.549677676263</v>
      </c>
      <c r="E43" s="95" t="n">
        <v>118.595908155384</v>
      </c>
      <c r="F43" s="95" t="n">
        <v>0</v>
      </c>
      <c r="G43" s="95" t="n">
        <v>0</v>
      </c>
      <c r="H43" s="95" t="n">
        <v>106.64827210547</v>
      </c>
      <c r="I43" s="95" t="n">
        <v>90.4839928725327</v>
      </c>
      <c r="J43" s="95" t="n">
        <v>90.4526220158476</v>
      </c>
      <c r="K43" s="95" t="n">
        <v>103.274775935769</v>
      </c>
      <c r="L43" s="77" t="n">
        <v>38</v>
      </c>
      <c r="M43" s="311"/>
    </row>
    <row r="44" s="80" customFormat="true" ht="15" hidden="false" customHeight="true" outlineLevel="0" collapsed="false">
      <c r="A44" s="274" t="n">
        <v>39</v>
      </c>
      <c r="B44" s="75" t="s">
        <v>260</v>
      </c>
      <c r="C44" s="69" t="s">
        <v>261</v>
      </c>
      <c r="D44" s="95" t="n">
        <v>141.465920534971</v>
      </c>
      <c r="E44" s="95" t="n">
        <v>118.402996861244</v>
      </c>
      <c r="F44" s="95" t="n">
        <v>0</v>
      </c>
      <c r="G44" s="95" t="n">
        <v>0</v>
      </c>
      <c r="H44" s="95" t="n">
        <v>121.849240798533</v>
      </c>
      <c r="I44" s="95" t="n">
        <v>95.2133221540117</v>
      </c>
      <c r="J44" s="95" t="n">
        <v>95.1803116359191</v>
      </c>
      <c r="K44" s="95" t="n">
        <v>104.175991231911</v>
      </c>
      <c r="L44" s="77" t="n">
        <v>39</v>
      </c>
      <c r="M44" s="311"/>
    </row>
    <row r="45" s="79" customFormat="true" ht="15" hidden="false" customHeight="true" outlineLevel="0" collapsed="false">
      <c r="A45" s="274" t="n">
        <v>40</v>
      </c>
      <c r="B45" s="75" t="s">
        <v>545</v>
      </c>
      <c r="C45" s="69" t="s">
        <v>546</v>
      </c>
      <c r="D45" s="95" t="n">
        <v>105.909452838426</v>
      </c>
      <c r="E45" s="95" t="n">
        <v>112.826744065084</v>
      </c>
      <c r="F45" s="95" t="n">
        <v>0</v>
      </c>
      <c r="G45" s="95" t="n">
        <v>0</v>
      </c>
      <c r="H45" s="95" t="n">
        <v>107.482704515929</v>
      </c>
      <c r="I45" s="95" t="n">
        <v>100.285904859562</v>
      </c>
      <c r="J45" s="95" t="n">
        <v>100.251135673886</v>
      </c>
      <c r="K45" s="95" t="n">
        <v>106.8922368027</v>
      </c>
      <c r="L45" s="77" t="n">
        <v>40</v>
      </c>
      <c r="M45" s="311"/>
    </row>
    <row r="46" s="73" customFormat="true" ht="15" hidden="false" customHeight="true" outlineLevel="0" collapsed="false">
      <c r="A46" s="274" t="n">
        <v>41</v>
      </c>
      <c r="B46" s="75" t="s">
        <v>547</v>
      </c>
      <c r="C46" s="69" t="s">
        <v>548</v>
      </c>
      <c r="D46" s="95" t="n">
        <v>105.903963953181</v>
      </c>
      <c r="E46" s="95" t="n">
        <v>119.689471983853</v>
      </c>
      <c r="F46" s="95" t="n">
        <v>0</v>
      </c>
      <c r="G46" s="95" t="n">
        <v>0</v>
      </c>
      <c r="H46" s="95" t="n">
        <v>107.040542505207</v>
      </c>
      <c r="I46" s="95" t="n">
        <v>95.3741561747037</v>
      </c>
      <c r="J46" s="95" t="n">
        <v>95.3410898953559</v>
      </c>
      <c r="K46" s="95" t="n">
        <v>95.3970404384728</v>
      </c>
      <c r="L46" s="77" t="n">
        <v>41</v>
      </c>
      <c r="M46" s="311"/>
      <c r="N46" s="79"/>
    </row>
    <row r="47" s="73" customFormat="true" ht="15" hidden="false" customHeight="true" outlineLevel="0" collapsed="false">
      <c r="A47" s="274" t="n">
        <v>42</v>
      </c>
      <c r="B47" s="75" t="s">
        <v>264</v>
      </c>
      <c r="C47" s="69" t="s">
        <v>265</v>
      </c>
      <c r="D47" s="95" t="n">
        <v>105.903963953181</v>
      </c>
      <c r="E47" s="95" t="n">
        <v>119.689471983853</v>
      </c>
      <c r="F47" s="95" t="n">
        <v>0</v>
      </c>
      <c r="G47" s="95" t="n">
        <v>0</v>
      </c>
      <c r="H47" s="95" t="n">
        <v>111.937402862544</v>
      </c>
      <c r="I47" s="95" t="n">
        <v>102.088552673853</v>
      </c>
      <c r="J47" s="95" t="n">
        <v>102.053158509057</v>
      </c>
      <c r="K47" s="95" t="n">
        <v>110.725195711338</v>
      </c>
      <c r="L47" s="77" t="n">
        <v>42</v>
      </c>
      <c r="M47" s="311"/>
      <c r="N47" s="79"/>
    </row>
    <row r="48" s="73" customFormat="true" ht="15" hidden="false" customHeight="true" outlineLevel="0" collapsed="false">
      <c r="A48" s="274" t="n">
        <v>43</v>
      </c>
      <c r="B48" s="75" t="s">
        <v>549</v>
      </c>
      <c r="C48" s="69" t="s">
        <v>550</v>
      </c>
      <c r="D48" s="95" t="n">
        <v>102.061630886426</v>
      </c>
      <c r="E48" s="95" t="n">
        <v>103.503043634604</v>
      </c>
      <c r="F48" s="95" t="n">
        <v>0</v>
      </c>
      <c r="G48" s="95" t="n">
        <v>0</v>
      </c>
      <c r="H48" s="95" t="n">
        <v>102.296014144829</v>
      </c>
      <c r="I48" s="95" t="n">
        <v>108.489412649504</v>
      </c>
      <c r="J48" s="95" t="n">
        <v>108.451799302568</v>
      </c>
      <c r="K48" s="95" t="n">
        <v>104.1929167521</v>
      </c>
      <c r="L48" s="77" t="n">
        <v>43</v>
      </c>
      <c r="M48" s="311"/>
      <c r="N48" s="79"/>
    </row>
    <row r="49" s="73" customFormat="true" ht="15" hidden="false" customHeight="true" outlineLevel="0" collapsed="false">
      <c r="A49" s="274" t="n">
        <v>44</v>
      </c>
      <c r="B49" s="75" t="s">
        <v>551</v>
      </c>
      <c r="C49" s="69" t="s">
        <v>552</v>
      </c>
      <c r="D49" s="95" t="n">
        <v>111.024239893407</v>
      </c>
      <c r="E49" s="95" t="n">
        <v>121.823343950263</v>
      </c>
      <c r="F49" s="95" t="n">
        <v>0</v>
      </c>
      <c r="G49" s="95" t="n">
        <v>0</v>
      </c>
      <c r="H49" s="95" t="n">
        <v>111.079411192938</v>
      </c>
      <c r="I49" s="95" t="n">
        <v>112.072041929329</v>
      </c>
      <c r="J49" s="95" t="n">
        <v>112.03318648259</v>
      </c>
      <c r="K49" s="95" t="n">
        <v>111.302306596</v>
      </c>
      <c r="L49" s="77" t="n">
        <v>44</v>
      </c>
      <c r="M49" s="311"/>
      <c r="N49" s="79"/>
    </row>
    <row r="50" s="73" customFormat="true" ht="15" hidden="false" customHeight="true" outlineLevel="0" collapsed="false">
      <c r="A50" s="274" t="n">
        <v>45</v>
      </c>
      <c r="B50" s="75" t="s">
        <v>268</v>
      </c>
      <c r="C50" s="69" t="s">
        <v>269</v>
      </c>
      <c r="D50" s="95" t="n">
        <v>111.215906214248</v>
      </c>
      <c r="E50" s="95" t="n">
        <v>123.906998930424</v>
      </c>
      <c r="F50" s="95" t="n">
        <v>0</v>
      </c>
      <c r="G50" s="95" t="n">
        <v>0</v>
      </c>
      <c r="H50" s="95" t="n">
        <v>111.267547540519</v>
      </c>
      <c r="I50" s="95" t="n">
        <v>109.143871157799</v>
      </c>
      <c r="J50" s="95" t="n">
        <v>109.10603090969</v>
      </c>
      <c r="K50" s="95" t="n">
        <v>110.543497564427</v>
      </c>
      <c r="L50" s="77" t="n">
        <v>45</v>
      </c>
      <c r="M50" s="311"/>
      <c r="N50" s="79"/>
    </row>
    <row r="51" s="73" customFormat="true" ht="15" hidden="false" customHeight="true" outlineLevel="0" collapsed="false">
      <c r="A51" s="274" t="n">
        <v>46</v>
      </c>
      <c r="B51" s="75" t="s">
        <v>270</v>
      </c>
      <c r="C51" s="69" t="s">
        <v>271</v>
      </c>
      <c r="D51" s="95" t="n">
        <v>106.957114511565</v>
      </c>
      <c r="E51" s="95" t="n">
        <v>118.334802842192</v>
      </c>
      <c r="F51" s="95" t="n">
        <v>0</v>
      </c>
      <c r="G51" s="95" t="n">
        <v>0</v>
      </c>
      <c r="H51" s="95" t="n">
        <v>108.939599764963</v>
      </c>
      <c r="I51" s="95" t="n">
        <v>92.968166327088</v>
      </c>
      <c r="J51" s="95" t="n">
        <v>92.9359342059189</v>
      </c>
      <c r="K51" s="95" t="n">
        <v>100.144202199148</v>
      </c>
      <c r="L51" s="77" t="n">
        <v>46</v>
      </c>
      <c r="M51" s="311"/>
      <c r="N51" s="79"/>
    </row>
    <row r="52" s="73" customFormat="true" ht="15" hidden="false" customHeight="true" outlineLevel="0" collapsed="false">
      <c r="A52" s="274" t="n">
        <v>47</v>
      </c>
      <c r="B52" s="75" t="s">
        <v>272</v>
      </c>
      <c r="C52" s="69" t="s">
        <v>273</v>
      </c>
      <c r="D52" s="95" t="n">
        <v>105.544794234657</v>
      </c>
      <c r="E52" s="95" t="n">
        <v>0</v>
      </c>
      <c r="F52" s="95" t="n">
        <v>0</v>
      </c>
      <c r="G52" s="95" t="n">
        <v>0</v>
      </c>
      <c r="H52" s="95" t="n">
        <v>105.544794234657</v>
      </c>
      <c r="I52" s="95" t="n">
        <v>94.1966370004018</v>
      </c>
      <c r="J52" s="95" t="n">
        <v>94.1639789676852</v>
      </c>
      <c r="K52" s="95" t="n">
        <v>102.789971018332</v>
      </c>
      <c r="L52" s="77" t="n">
        <v>47</v>
      </c>
      <c r="M52" s="311"/>
      <c r="N52" s="79"/>
    </row>
    <row r="53" s="73" customFormat="true" ht="15" hidden="false" customHeight="true" outlineLevel="0" collapsed="false">
      <c r="A53" s="274" t="n">
        <v>48</v>
      </c>
      <c r="B53" s="75" t="s">
        <v>274</v>
      </c>
      <c r="C53" s="69" t="s">
        <v>275</v>
      </c>
      <c r="D53" s="95" t="n">
        <v>107.893030035422</v>
      </c>
      <c r="E53" s="95" t="n">
        <v>118.334802842192</v>
      </c>
      <c r="F53" s="95" t="n">
        <v>109.355769257088</v>
      </c>
      <c r="G53" s="95" t="n">
        <v>0</v>
      </c>
      <c r="H53" s="95" t="n">
        <v>108.219074881473</v>
      </c>
      <c r="I53" s="95" t="n">
        <v>106.39716561491</v>
      </c>
      <c r="J53" s="95" t="n">
        <v>106.360277651324</v>
      </c>
      <c r="K53" s="95" t="n">
        <v>108.104547593779</v>
      </c>
      <c r="L53" s="77" t="n">
        <v>48</v>
      </c>
      <c r="M53" s="311"/>
      <c r="N53" s="79"/>
    </row>
    <row r="54" s="73" customFormat="true" ht="15" hidden="false" customHeight="true" outlineLevel="0" collapsed="false">
      <c r="A54" s="274" t="n">
        <v>49</v>
      </c>
      <c r="B54" s="75" t="s">
        <v>553</v>
      </c>
      <c r="C54" s="69" t="s">
        <v>554</v>
      </c>
      <c r="D54" s="95" t="n">
        <v>107.467478244276</v>
      </c>
      <c r="E54" s="95" t="n">
        <v>119.689471983853</v>
      </c>
      <c r="F54" s="95" t="n">
        <v>0</v>
      </c>
      <c r="G54" s="95" t="n">
        <v>0</v>
      </c>
      <c r="H54" s="95" t="n">
        <v>107.475597578097</v>
      </c>
      <c r="I54" s="95" t="n">
        <v>97.0052170249421</v>
      </c>
      <c r="J54" s="95" t="n">
        <v>79.7374176585473</v>
      </c>
      <c r="K54" s="95" t="n">
        <v>97.3210454574251</v>
      </c>
      <c r="L54" s="77" t="n">
        <v>49</v>
      </c>
      <c r="M54" s="311"/>
      <c r="N54" s="79"/>
    </row>
    <row r="55" s="73" customFormat="true" ht="15" hidden="false" customHeight="true" outlineLevel="0" collapsed="false">
      <c r="A55" s="274" t="n">
        <v>50</v>
      </c>
      <c r="B55" s="75" t="s">
        <v>555</v>
      </c>
      <c r="C55" s="69" t="s">
        <v>556</v>
      </c>
      <c r="D55" s="95" t="n">
        <v>107.384198064413</v>
      </c>
      <c r="E55" s="95" t="n">
        <v>119.689471983853</v>
      </c>
      <c r="F55" s="95" t="n">
        <v>0</v>
      </c>
      <c r="G55" s="95" t="n">
        <v>0</v>
      </c>
      <c r="H55" s="95" t="n">
        <v>107.479724922</v>
      </c>
      <c r="I55" s="95" t="n">
        <v>115.245381645332</v>
      </c>
      <c r="J55" s="95" t="n">
        <v>115.205425999737</v>
      </c>
      <c r="K55" s="95" t="n">
        <v>115.243606097893</v>
      </c>
      <c r="L55" s="77" t="n">
        <v>50</v>
      </c>
      <c r="M55" s="311"/>
      <c r="N55" s="79"/>
    </row>
    <row r="56" s="73" customFormat="true" ht="15" hidden="false" customHeight="true" outlineLevel="0" collapsed="false">
      <c r="A56" s="274" t="n">
        <v>51</v>
      </c>
      <c r="B56" s="75" t="s">
        <v>278</v>
      </c>
      <c r="C56" s="69" t="s">
        <v>279</v>
      </c>
      <c r="D56" s="95" t="n">
        <v>107.525375895939</v>
      </c>
      <c r="E56" s="95" t="n">
        <v>0</v>
      </c>
      <c r="F56" s="95" t="n">
        <v>0</v>
      </c>
      <c r="G56" s="95" t="n">
        <v>0</v>
      </c>
      <c r="H56" s="95" t="n">
        <v>107.525375895939</v>
      </c>
      <c r="I56" s="95" t="n">
        <v>88.1545329750018</v>
      </c>
      <c r="J56" s="95" t="n">
        <v>88.123969743514</v>
      </c>
      <c r="K56" s="95" t="n">
        <v>104.54991608107</v>
      </c>
      <c r="L56" s="77" t="n">
        <v>51</v>
      </c>
      <c r="M56" s="311"/>
      <c r="N56" s="79"/>
    </row>
    <row r="57" s="73" customFormat="true" ht="15" hidden="false" customHeight="true" outlineLevel="0" collapsed="false">
      <c r="A57" s="274" t="n">
        <v>52</v>
      </c>
      <c r="B57" s="75" t="s">
        <v>280</v>
      </c>
      <c r="C57" s="69" t="s">
        <v>281</v>
      </c>
      <c r="D57" s="95" t="n">
        <v>109.009459296409</v>
      </c>
      <c r="E57" s="95" t="n">
        <v>0</v>
      </c>
      <c r="F57" s="95" t="n">
        <v>0</v>
      </c>
      <c r="G57" s="95" t="n">
        <v>0</v>
      </c>
      <c r="H57" s="95" t="n">
        <v>109.009459296409</v>
      </c>
      <c r="I57" s="95" t="n">
        <v>42.8583956516341</v>
      </c>
      <c r="J57" s="95" t="n">
        <v>42.8435366191681</v>
      </c>
      <c r="K57" s="95" t="n">
        <v>99.3914788570223</v>
      </c>
      <c r="L57" s="77" t="n">
        <v>52</v>
      </c>
      <c r="M57" s="311"/>
      <c r="N57" s="79"/>
    </row>
    <row r="58" s="73" customFormat="true" ht="15" hidden="false" customHeight="true" outlineLevel="0" collapsed="false">
      <c r="A58" s="274" t="n">
        <v>53</v>
      </c>
      <c r="B58" s="75" t="s">
        <v>282</v>
      </c>
      <c r="C58" s="69" t="s">
        <v>283</v>
      </c>
      <c r="D58" s="95" t="n">
        <v>107.894313722543</v>
      </c>
      <c r="E58" s="95" t="n">
        <v>118.334802842192</v>
      </c>
      <c r="F58" s="95" t="n">
        <v>0</v>
      </c>
      <c r="G58" s="95" t="n">
        <v>0</v>
      </c>
      <c r="H58" s="95" t="n">
        <v>107.917901897928</v>
      </c>
      <c r="I58" s="95" t="n">
        <v>110.683854001208</v>
      </c>
      <c r="J58" s="95" t="n">
        <v>141.720687017151</v>
      </c>
      <c r="K58" s="95" t="n">
        <v>109.637019187999</v>
      </c>
      <c r="L58" s="77" t="n">
        <v>53</v>
      </c>
      <c r="M58" s="311"/>
      <c r="N58" s="79"/>
    </row>
    <row r="59" s="73" customFormat="true" ht="15" hidden="false" customHeight="true" outlineLevel="0" collapsed="false">
      <c r="A59" s="274" t="n">
        <v>54</v>
      </c>
      <c r="B59" s="75" t="s">
        <v>284</v>
      </c>
      <c r="C59" s="69" t="s">
        <v>285</v>
      </c>
      <c r="D59" s="95" t="n">
        <v>97.9792696061575</v>
      </c>
      <c r="E59" s="95" t="n">
        <v>119.689471983853</v>
      </c>
      <c r="F59" s="95" t="n">
        <v>0</v>
      </c>
      <c r="G59" s="95" t="n">
        <v>0</v>
      </c>
      <c r="H59" s="95" t="n">
        <v>98.3715247834659</v>
      </c>
      <c r="I59" s="95" t="n">
        <v>104.891168062107</v>
      </c>
      <c r="J59" s="95" t="n">
        <v>104.85480222881</v>
      </c>
      <c r="K59" s="95" t="n">
        <v>102.639163627058</v>
      </c>
      <c r="L59" s="77" t="n">
        <v>54</v>
      </c>
      <c r="M59" s="311"/>
      <c r="N59" s="79"/>
    </row>
    <row r="60" s="73" customFormat="true" ht="15" hidden="false" customHeight="true" outlineLevel="0" collapsed="false">
      <c r="A60" s="274" t="n">
        <v>55</v>
      </c>
      <c r="B60" s="75" t="s">
        <v>286</v>
      </c>
      <c r="C60" s="69" t="s">
        <v>287</v>
      </c>
      <c r="D60" s="95" t="n">
        <v>107.71928300214</v>
      </c>
      <c r="E60" s="95" t="n">
        <v>0</v>
      </c>
      <c r="F60" s="95" t="n">
        <v>0</v>
      </c>
      <c r="G60" s="95" t="n">
        <v>0</v>
      </c>
      <c r="H60" s="95" t="n">
        <v>107.71928300214</v>
      </c>
      <c r="I60" s="95" t="n">
        <v>77.5250217125787</v>
      </c>
      <c r="J60" s="95" t="n">
        <v>77.498143739266</v>
      </c>
      <c r="K60" s="95" t="n">
        <v>101.388633909678</v>
      </c>
      <c r="L60" s="77" t="n">
        <v>55</v>
      </c>
      <c r="M60" s="311"/>
      <c r="N60" s="79"/>
    </row>
    <row r="61" s="73" customFormat="true" ht="15" hidden="false" customHeight="true" outlineLevel="0" collapsed="false">
      <c r="A61" s="274" t="n">
        <v>56</v>
      </c>
      <c r="B61" s="75" t="s">
        <v>288</v>
      </c>
      <c r="C61" s="69" t="s">
        <v>289</v>
      </c>
      <c r="D61" s="95" t="n">
        <v>105.955903608173</v>
      </c>
      <c r="E61" s="95" t="n">
        <v>0</v>
      </c>
      <c r="F61" s="95" t="n">
        <v>0</v>
      </c>
      <c r="G61" s="95" t="n">
        <v>0</v>
      </c>
      <c r="H61" s="95" t="n">
        <v>105.955903608173</v>
      </c>
      <c r="I61" s="95" t="n">
        <v>77.3628355742333</v>
      </c>
      <c r="J61" s="95" t="n">
        <v>77.3360138309557</v>
      </c>
      <c r="K61" s="95" t="n">
        <v>97.7790884570165</v>
      </c>
      <c r="L61" s="77" t="n">
        <v>56</v>
      </c>
      <c r="M61" s="311"/>
      <c r="N61" s="79"/>
    </row>
    <row r="62" s="73" customFormat="true" ht="15" hidden="false" customHeight="true" outlineLevel="0" collapsed="false">
      <c r="A62" s="274" t="n">
        <v>57</v>
      </c>
      <c r="B62" s="75" t="s">
        <v>290</v>
      </c>
      <c r="C62" s="69" t="s">
        <v>291</v>
      </c>
      <c r="D62" s="95" t="n">
        <v>85.1475681703056</v>
      </c>
      <c r="E62" s="95" t="n">
        <v>0</v>
      </c>
      <c r="F62" s="95" t="n">
        <v>0</v>
      </c>
      <c r="G62" s="95" t="n">
        <v>0</v>
      </c>
      <c r="H62" s="95" t="n">
        <v>85.1475681703056</v>
      </c>
      <c r="I62" s="95" t="n">
        <v>77.776977643862</v>
      </c>
      <c r="J62" s="95" t="n">
        <v>77.750012317271</v>
      </c>
      <c r="K62" s="95" t="n">
        <v>80.0795994581369</v>
      </c>
      <c r="L62" s="77" t="n">
        <v>57</v>
      </c>
      <c r="M62" s="311"/>
      <c r="N62" s="79"/>
    </row>
    <row r="63" s="73" customFormat="true" ht="15" hidden="false" customHeight="true" outlineLevel="0" collapsed="false">
      <c r="A63" s="274" t="n">
        <v>58</v>
      </c>
      <c r="B63" s="75" t="s">
        <v>292</v>
      </c>
      <c r="C63" s="272" t="s">
        <v>579</v>
      </c>
      <c r="D63" s="95" t="n">
        <v>108.909358554202</v>
      </c>
      <c r="E63" s="95" t="n">
        <v>0</v>
      </c>
      <c r="F63" s="95" t="n">
        <v>0</v>
      </c>
      <c r="G63" s="95" t="n">
        <v>0</v>
      </c>
      <c r="H63" s="95" t="n">
        <v>108.909358554202</v>
      </c>
      <c r="I63" s="95" t="n">
        <v>112.73830955979</v>
      </c>
      <c r="J63" s="95" t="n">
        <v>112.699223117649</v>
      </c>
      <c r="K63" s="95" t="n">
        <v>110.817456796158</v>
      </c>
      <c r="L63" s="77" t="n">
        <v>58</v>
      </c>
      <c r="M63" s="311"/>
      <c r="N63" s="79"/>
    </row>
    <row r="64" s="73" customFormat="true" ht="15" hidden="false" customHeight="true" outlineLevel="0" collapsed="false">
      <c r="A64" s="274" t="n">
        <v>59</v>
      </c>
      <c r="B64" s="75" t="s">
        <v>294</v>
      </c>
      <c r="C64" s="69" t="s">
        <v>295</v>
      </c>
      <c r="D64" s="95" t="n">
        <v>108.543500272298</v>
      </c>
      <c r="E64" s="95" t="n">
        <v>0</v>
      </c>
      <c r="F64" s="95" t="n">
        <v>0</v>
      </c>
      <c r="G64" s="95" t="n">
        <v>0</v>
      </c>
      <c r="H64" s="95" t="n">
        <v>108.543500272298</v>
      </c>
      <c r="I64" s="95" t="n">
        <v>126.579651974674</v>
      </c>
      <c r="J64" s="95" t="n">
        <v>126.535766730496</v>
      </c>
      <c r="K64" s="95" t="n">
        <v>124.016614425554</v>
      </c>
      <c r="L64" s="77" t="n">
        <v>59</v>
      </c>
      <c r="M64" s="311"/>
      <c r="N64" s="79"/>
    </row>
    <row r="65" s="73" customFormat="true" ht="15" hidden="false" customHeight="true" outlineLevel="0" collapsed="false">
      <c r="A65" s="274" t="n">
        <v>60</v>
      </c>
      <c r="B65" s="75" t="s">
        <v>296</v>
      </c>
      <c r="C65" s="69" t="s">
        <v>297</v>
      </c>
      <c r="D65" s="95" t="n">
        <v>112.033139538423</v>
      </c>
      <c r="E65" s="95" t="n">
        <v>0</v>
      </c>
      <c r="F65" s="95" t="n">
        <v>0</v>
      </c>
      <c r="G65" s="95" t="n">
        <v>0</v>
      </c>
      <c r="H65" s="95" t="n">
        <v>112.033139538423</v>
      </c>
      <c r="I65" s="95" t="n">
        <v>113.074014753944</v>
      </c>
      <c r="J65" s="95" t="n">
        <v>113.034811922603</v>
      </c>
      <c r="K65" s="95" t="n">
        <v>112.780694698918</v>
      </c>
      <c r="L65" s="77" t="n">
        <v>60</v>
      </c>
      <c r="M65" s="311"/>
      <c r="N65" s="79"/>
    </row>
    <row r="66" s="73" customFormat="true" ht="15" hidden="false" customHeight="true" outlineLevel="0" collapsed="false">
      <c r="A66" s="274" t="n">
        <v>61</v>
      </c>
      <c r="B66" s="75" t="s">
        <v>298</v>
      </c>
      <c r="C66" s="69" t="s">
        <v>299</v>
      </c>
      <c r="D66" s="95" t="n">
        <v>105.166344395747</v>
      </c>
      <c r="E66" s="95" t="n">
        <v>118.334802842192</v>
      </c>
      <c r="F66" s="95" t="n">
        <v>0</v>
      </c>
      <c r="G66" s="95" t="n">
        <v>0</v>
      </c>
      <c r="H66" s="95" t="n">
        <v>105.198134064025</v>
      </c>
      <c r="I66" s="95" t="n">
        <v>114.465159803225</v>
      </c>
      <c r="J66" s="95" t="n">
        <v>114.425474661029</v>
      </c>
      <c r="K66" s="95" t="n">
        <v>106.43470317734</v>
      </c>
      <c r="L66" s="77" t="n">
        <v>61</v>
      </c>
      <c r="M66" s="311"/>
      <c r="N66" s="79"/>
    </row>
    <row r="67" s="73" customFormat="true" ht="15" hidden="false" customHeight="true" outlineLevel="0" collapsed="false">
      <c r="A67" s="274" t="n">
        <v>62</v>
      </c>
      <c r="B67" s="75" t="s">
        <v>300</v>
      </c>
      <c r="C67" s="69" t="s">
        <v>301</v>
      </c>
      <c r="D67" s="95" t="n">
        <v>104.555051640876</v>
      </c>
      <c r="E67" s="95" t="n">
        <v>118.334802842192</v>
      </c>
      <c r="F67" s="95" t="n">
        <v>0</v>
      </c>
      <c r="G67" s="95" t="n">
        <v>0</v>
      </c>
      <c r="H67" s="95" t="n">
        <v>105.109815258836</v>
      </c>
      <c r="I67" s="95" t="n">
        <v>109.752876813029</v>
      </c>
      <c r="J67" s="95" t="n">
        <v>109.714825422281</v>
      </c>
      <c r="K67" s="95" t="n">
        <v>108.014875298215</v>
      </c>
      <c r="L67" s="77" t="n">
        <v>62</v>
      </c>
      <c r="M67" s="311"/>
      <c r="N67" s="79"/>
    </row>
    <row r="68" s="73" customFormat="true" ht="15" hidden="false" customHeight="true" outlineLevel="0" collapsed="false">
      <c r="A68" s="274" t="n">
        <v>63</v>
      </c>
      <c r="B68" s="75" t="s">
        <v>558</v>
      </c>
      <c r="C68" s="69" t="s">
        <v>559</v>
      </c>
      <c r="D68" s="95" t="n">
        <v>98.4481706067172</v>
      </c>
      <c r="E68" s="95" t="n">
        <v>0</v>
      </c>
      <c r="F68" s="95" t="n">
        <v>0</v>
      </c>
      <c r="G68" s="95" t="n">
        <v>0</v>
      </c>
      <c r="H68" s="95" t="n">
        <v>98.4481706067172</v>
      </c>
      <c r="I68" s="95" t="n">
        <v>109.011077239597</v>
      </c>
      <c r="J68" s="95" t="n">
        <v>114.082445787212</v>
      </c>
      <c r="K68" s="95" t="n">
        <v>101.049920425792</v>
      </c>
      <c r="L68" s="77" t="n">
        <v>63</v>
      </c>
      <c r="M68" s="311"/>
      <c r="N68" s="79"/>
    </row>
    <row r="69" s="73" customFormat="true" ht="15" hidden="false" customHeight="true" outlineLevel="0" collapsed="false">
      <c r="A69" s="274" t="n">
        <v>64</v>
      </c>
      <c r="B69" s="75" t="s">
        <v>560</v>
      </c>
      <c r="C69" s="69" t="s">
        <v>561</v>
      </c>
      <c r="D69" s="95" t="n">
        <v>109.64016528104</v>
      </c>
      <c r="E69" s="95" t="n">
        <v>0</v>
      </c>
      <c r="F69" s="95" t="n">
        <v>0</v>
      </c>
      <c r="G69" s="95" t="n">
        <v>0</v>
      </c>
      <c r="H69" s="95" t="n">
        <v>109.64016528104</v>
      </c>
      <c r="I69" s="95" t="n">
        <v>92.1151466396932</v>
      </c>
      <c r="J69" s="95" t="n">
        <v>92.083210260981</v>
      </c>
      <c r="K69" s="95" t="n">
        <v>104.989684137864</v>
      </c>
      <c r="L69" s="77" t="n">
        <v>64</v>
      </c>
      <c r="M69" s="311"/>
      <c r="N69" s="79"/>
    </row>
    <row r="70" s="73" customFormat="true" ht="15" hidden="false" customHeight="true" outlineLevel="0" collapsed="false">
      <c r="A70" s="274" t="n">
        <v>65</v>
      </c>
      <c r="B70" s="75" t="s">
        <v>304</v>
      </c>
      <c r="C70" s="69" t="s">
        <v>305</v>
      </c>
      <c r="D70" s="95" t="n">
        <v>98.458617839731</v>
      </c>
      <c r="E70" s="95" t="n">
        <v>0</v>
      </c>
      <c r="F70" s="95" t="n">
        <v>0</v>
      </c>
      <c r="G70" s="95" t="n">
        <v>0</v>
      </c>
      <c r="H70" s="95" t="n">
        <v>98.458617839731</v>
      </c>
      <c r="I70" s="95" t="n">
        <v>127.059865524227</v>
      </c>
      <c r="J70" s="95" t="n">
        <v>127.015813789713</v>
      </c>
      <c r="K70" s="95" t="n">
        <v>108.149386035895</v>
      </c>
      <c r="L70" s="77" t="n">
        <v>65</v>
      </c>
      <c r="M70" s="311"/>
      <c r="N70" s="79"/>
    </row>
    <row r="71" s="73" customFormat="true" ht="15" hidden="false" customHeight="true" outlineLevel="0" collapsed="false">
      <c r="A71" s="274" t="n">
        <v>66</v>
      </c>
      <c r="B71" s="75" t="s">
        <v>306</v>
      </c>
      <c r="C71" s="69" t="s">
        <v>307</v>
      </c>
      <c r="D71" s="95" t="n">
        <v>99.6401774014643</v>
      </c>
      <c r="E71" s="95" t="n">
        <v>118.334802842192</v>
      </c>
      <c r="F71" s="95" t="n">
        <v>0</v>
      </c>
      <c r="G71" s="95" t="n">
        <v>0</v>
      </c>
      <c r="H71" s="95" t="n">
        <v>99.6405164623193</v>
      </c>
      <c r="I71" s="95" t="n">
        <v>114.245345174388</v>
      </c>
      <c r="J71" s="95" t="n">
        <v>114.205736242061</v>
      </c>
      <c r="K71" s="95" t="n">
        <v>101.644964876747</v>
      </c>
      <c r="L71" s="77" t="n">
        <v>66</v>
      </c>
      <c r="M71" s="311"/>
      <c r="N71" s="79"/>
    </row>
    <row r="72" s="73" customFormat="true" ht="15" hidden="false" customHeight="true" outlineLevel="0" collapsed="false">
      <c r="A72" s="274" t="n">
        <v>67</v>
      </c>
      <c r="B72" s="75" t="s">
        <v>308</v>
      </c>
      <c r="C72" s="69" t="s">
        <v>309</v>
      </c>
      <c r="D72" s="95" t="n">
        <v>108.635297370938</v>
      </c>
      <c r="E72" s="95" t="n">
        <v>122.860478748831</v>
      </c>
      <c r="F72" s="95" t="n">
        <v>0</v>
      </c>
      <c r="G72" s="95" t="n">
        <v>0</v>
      </c>
      <c r="H72" s="95" t="n">
        <v>116.464555347592</v>
      </c>
      <c r="I72" s="95" t="n">
        <v>124.41610353719</v>
      </c>
      <c r="J72" s="95" t="n">
        <v>124.372968396603</v>
      </c>
      <c r="K72" s="95" t="n">
        <v>117.114392993434</v>
      </c>
      <c r="L72" s="77" t="n">
        <v>67</v>
      </c>
      <c r="M72" s="311"/>
      <c r="N72" s="79"/>
    </row>
    <row r="73" s="73" customFormat="true" ht="15" hidden="false" customHeight="true" outlineLevel="0" collapsed="false">
      <c r="A73" s="274" t="n">
        <v>68</v>
      </c>
      <c r="B73" s="75" t="s">
        <v>310</v>
      </c>
      <c r="C73" s="69" t="s">
        <v>311</v>
      </c>
      <c r="D73" s="95" t="n">
        <v>100.172965538907</v>
      </c>
      <c r="E73" s="95" t="n">
        <v>0</v>
      </c>
      <c r="F73" s="95" t="n">
        <v>0</v>
      </c>
      <c r="G73" s="95" t="n">
        <v>0</v>
      </c>
      <c r="H73" s="95" t="n">
        <v>100.172965538907</v>
      </c>
      <c r="I73" s="95" t="n">
        <v>96.5990700646957</v>
      </c>
      <c r="J73" s="95" t="n">
        <v>96.5655791069393</v>
      </c>
      <c r="K73" s="95" t="n">
        <v>99.9989368392691</v>
      </c>
      <c r="L73" s="77" t="n">
        <v>68</v>
      </c>
      <c r="M73" s="311"/>
      <c r="N73" s="79"/>
    </row>
    <row r="74" s="73" customFormat="true" ht="15" hidden="false" customHeight="true" outlineLevel="0" collapsed="false">
      <c r="A74" s="274" t="n">
        <v>69</v>
      </c>
      <c r="B74" s="75" t="s">
        <v>312</v>
      </c>
      <c r="C74" s="69" t="s">
        <v>313</v>
      </c>
      <c r="D74" s="95" t="n">
        <v>104.743517349687</v>
      </c>
      <c r="E74" s="95" t="n">
        <v>119.689471983853</v>
      </c>
      <c r="F74" s="95" t="n">
        <v>105.480591933439</v>
      </c>
      <c r="G74" s="95" t="n">
        <v>0</v>
      </c>
      <c r="H74" s="95" t="n">
        <v>105.317910438771</v>
      </c>
      <c r="I74" s="95" t="n">
        <v>109.850253470357</v>
      </c>
      <c r="J74" s="95" t="n">
        <v>109.812168319061</v>
      </c>
      <c r="K74" s="95" t="n">
        <v>105.598414444097</v>
      </c>
      <c r="L74" s="77" t="n">
        <v>69</v>
      </c>
      <c r="M74" s="311"/>
      <c r="N74" s="79"/>
    </row>
    <row r="75" s="73" customFormat="true" ht="15" hidden="false" customHeight="true" outlineLevel="0" collapsed="false">
      <c r="A75" s="274" t="n">
        <v>70</v>
      </c>
      <c r="B75" s="75" t="s">
        <v>314</v>
      </c>
      <c r="C75" s="69" t="s">
        <v>315</v>
      </c>
      <c r="D75" s="95" t="n">
        <v>110.548305314601</v>
      </c>
      <c r="E75" s="95" t="n">
        <v>0</v>
      </c>
      <c r="F75" s="95" t="n">
        <v>0</v>
      </c>
      <c r="G75" s="95" t="n">
        <v>0</v>
      </c>
      <c r="H75" s="95" t="n">
        <v>110.548305314601</v>
      </c>
      <c r="I75" s="95" t="n">
        <v>114.272939780152</v>
      </c>
      <c r="J75" s="95" t="n">
        <v>114.233321280758</v>
      </c>
      <c r="K75" s="95" t="n">
        <v>114.022711653136</v>
      </c>
      <c r="L75" s="77" t="n">
        <v>70</v>
      </c>
      <c r="M75" s="311"/>
      <c r="N75" s="79"/>
    </row>
    <row r="76" s="73" customFormat="true" ht="15" hidden="false" customHeight="true" outlineLevel="0" collapsed="false">
      <c r="A76" s="274" t="n">
        <v>71</v>
      </c>
      <c r="B76" s="75" t="s">
        <v>316</v>
      </c>
      <c r="C76" s="69" t="s">
        <v>317</v>
      </c>
      <c r="D76" s="95" t="n">
        <v>0</v>
      </c>
      <c r="E76" s="95" t="n">
        <v>0</v>
      </c>
      <c r="F76" s="95" t="n">
        <v>0</v>
      </c>
      <c r="G76" s="95" t="n">
        <v>0</v>
      </c>
      <c r="H76" s="95" t="n">
        <v>0</v>
      </c>
      <c r="I76" s="95" t="n">
        <v>0</v>
      </c>
      <c r="J76" s="95" t="n">
        <v>0</v>
      </c>
      <c r="K76" s="95" t="n">
        <v>0</v>
      </c>
      <c r="L76" s="77" t="n">
        <v>71</v>
      </c>
      <c r="M76" s="311"/>
      <c r="N76" s="79"/>
    </row>
    <row r="77" s="73" customFormat="true" ht="15" hidden="false" customHeight="true" outlineLevel="0" collapsed="false">
      <c r="A77" s="274" t="n">
        <v>72</v>
      </c>
      <c r="B77" s="75" t="n">
        <v>99</v>
      </c>
      <c r="C77" s="69" t="s">
        <v>318</v>
      </c>
      <c r="D77" s="95" t="n">
        <v>0</v>
      </c>
      <c r="E77" s="95" t="n">
        <v>0</v>
      </c>
      <c r="F77" s="95" t="n">
        <v>0</v>
      </c>
      <c r="G77" s="95" t="n">
        <v>0</v>
      </c>
      <c r="H77" s="95" t="n">
        <v>0</v>
      </c>
      <c r="I77" s="95" t="n">
        <v>0</v>
      </c>
      <c r="J77" s="95" t="n">
        <v>0</v>
      </c>
      <c r="K77" s="95" t="n">
        <v>0</v>
      </c>
      <c r="L77" s="77" t="n">
        <v>72</v>
      </c>
      <c r="M77" s="311"/>
      <c r="N77" s="79"/>
    </row>
    <row r="78" s="73" customFormat="true" ht="15" hidden="false" customHeight="true" outlineLevel="0" collapsed="false">
      <c r="A78" s="278"/>
      <c r="B78" s="81"/>
      <c r="C78" s="279"/>
      <c r="D78" s="95"/>
      <c r="E78" s="95"/>
      <c r="F78" s="95"/>
      <c r="G78" s="95"/>
      <c r="H78" s="95"/>
      <c r="I78" s="95"/>
      <c r="J78" s="95"/>
      <c r="K78" s="95"/>
      <c r="L78" s="82"/>
      <c r="M78" s="79"/>
      <c r="N78" s="79"/>
    </row>
    <row r="79" s="73" customFormat="true" ht="15" hidden="false" customHeight="true" outlineLevel="0" collapsed="false">
      <c r="A79" s="274" t="n">
        <v>73</v>
      </c>
      <c r="B79" s="81"/>
      <c r="C79" s="83" t="s">
        <v>319</v>
      </c>
      <c r="D79" s="96" t="n">
        <v>105.816521677053</v>
      </c>
      <c r="E79" s="96" t="n">
        <v>110.930820363725</v>
      </c>
      <c r="F79" s="96" t="n">
        <v>105.76895498493</v>
      </c>
      <c r="G79" s="96" t="n">
        <v>0</v>
      </c>
      <c r="H79" s="96" t="n">
        <v>106.053274328611</v>
      </c>
      <c r="I79" s="96" t="n">
        <v>102.523936991396</v>
      </c>
      <c r="J79" s="96" t="n">
        <v>104.789322867814</v>
      </c>
      <c r="K79" s="96" t="n">
        <v>104.861858934261</v>
      </c>
      <c r="L79" s="77" t="n">
        <v>73</v>
      </c>
      <c r="M79" s="311"/>
      <c r="N79" s="79"/>
    </row>
    <row r="80" s="79" customFormat="true" ht="15" hidden="false" customHeight="true" outlineLevel="0" collapsed="false">
      <c r="A80" s="274" t="n">
        <v>74</v>
      </c>
      <c r="B80" s="303"/>
      <c r="C80" s="69" t="s">
        <v>320</v>
      </c>
      <c r="D80" s="95" t="n">
        <v>105.428225736789</v>
      </c>
      <c r="E80" s="95" t="n">
        <v>119.689471983853</v>
      </c>
      <c r="F80" s="95" t="n">
        <v>104.936831288659</v>
      </c>
      <c r="G80" s="95" t="n">
        <v>102.685324106678</v>
      </c>
      <c r="H80" s="95" t="n">
        <v>105.299902794005</v>
      </c>
      <c r="I80" s="95" t="n">
        <v>101.887207225464</v>
      </c>
      <c r="J80" s="95" t="n">
        <v>101.85188286726</v>
      </c>
      <c r="K80" s="95" t="n">
        <v>103.667508795976</v>
      </c>
      <c r="L80" s="77" t="n">
        <v>74</v>
      </c>
      <c r="M80" s="78"/>
    </row>
    <row r="81" s="79" customFormat="true" ht="15" hidden="false" customHeight="true" outlineLevel="0" collapsed="false">
      <c r="A81" s="274" t="n">
        <v>75</v>
      </c>
      <c r="B81" s="303"/>
      <c r="C81" s="69" t="s">
        <v>562</v>
      </c>
      <c r="D81" s="95" t="n">
        <v>104.755928029777</v>
      </c>
      <c r="E81" s="95" t="n">
        <v>0</v>
      </c>
      <c r="F81" s="95" t="n">
        <v>0</v>
      </c>
      <c r="G81" s="95" t="n">
        <v>0</v>
      </c>
      <c r="H81" s="95" t="n">
        <v>104.755928029777</v>
      </c>
      <c r="I81" s="95" t="n">
        <v>0</v>
      </c>
      <c r="J81" s="95" t="n">
        <v>0</v>
      </c>
      <c r="K81" s="95" t="n">
        <v>104.755928029777</v>
      </c>
      <c r="L81" s="77" t="n">
        <v>75</v>
      </c>
      <c r="M81" s="78"/>
    </row>
    <row r="82" s="79" customFormat="true" ht="15" hidden="false" customHeight="true" outlineLevel="0" collapsed="false">
      <c r="A82" s="274" t="n">
        <v>76</v>
      </c>
      <c r="B82" s="303"/>
      <c r="C82" s="83" t="s">
        <v>321</v>
      </c>
      <c r="D82" s="96" t="n">
        <v>105.610622127073</v>
      </c>
      <c r="E82" s="96" t="n">
        <v>110.931595066953</v>
      </c>
      <c r="F82" s="96" t="n">
        <v>105.282632288838</v>
      </c>
      <c r="G82" s="96" t="n">
        <v>102.685324106678</v>
      </c>
      <c r="H82" s="96" t="n">
        <v>105.653455803238</v>
      </c>
      <c r="I82" s="96" t="n">
        <v>102.097021595051</v>
      </c>
      <c r="J82" s="96" t="n">
        <v>102.603704870631</v>
      </c>
      <c r="K82" s="96" t="n">
        <v>104.157803811253</v>
      </c>
      <c r="L82" s="77" t="n">
        <v>76</v>
      </c>
    </row>
    <row r="83" s="79" customFormat="true" ht="15" hidden="false" customHeight="true" outlineLevel="0" collapsed="false">
      <c r="A83" s="274" t="n">
        <v>77</v>
      </c>
      <c r="B83" s="303"/>
      <c r="C83" s="69" t="s">
        <v>563</v>
      </c>
      <c r="D83" s="95" t="n">
        <v>109.122042307688</v>
      </c>
      <c r="E83" s="95" t="n">
        <v>132.093539007897</v>
      </c>
      <c r="F83" s="95" t="n">
        <v>0</v>
      </c>
      <c r="G83" s="95" t="n">
        <v>0</v>
      </c>
      <c r="H83" s="95" t="n">
        <v>110.048219278276</v>
      </c>
      <c r="I83" s="95" t="n">
        <v>0</v>
      </c>
      <c r="J83" s="95" t="n">
        <v>0</v>
      </c>
      <c r="K83" s="95" t="n">
        <v>110.048219278276</v>
      </c>
      <c r="L83" s="77" t="n">
        <v>77</v>
      </c>
    </row>
    <row r="84" s="79" customFormat="true" ht="15" hidden="false" customHeight="true" outlineLevel="0" collapsed="false">
      <c r="A84" s="274" t="n">
        <v>78</v>
      </c>
      <c r="B84" s="303"/>
      <c r="C84" s="83" t="s">
        <v>436</v>
      </c>
      <c r="D84" s="96" t="n">
        <v>105.807511633029</v>
      </c>
      <c r="E84" s="96" t="n">
        <v>112.811743947029</v>
      </c>
      <c r="F84" s="96" t="n">
        <v>105.282632288838</v>
      </c>
      <c r="G84" s="96" t="n">
        <v>102.685324106678</v>
      </c>
      <c r="H84" s="96" t="n">
        <v>105.87653899537</v>
      </c>
      <c r="I84" s="96" t="n">
        <v>102.097021595051</v>
      </c>
      <c r="J84" s="96" t="n">
        <v>102.603704870631</v>
      </c>
      <c r="K84" s="96" t="n">
        <v>104.334841643364</v>
      </c>
      <c r="L84" s="77" t="n">
        <v>78</v>
      </c>
    </row>
    <row r="85" customFormat="false" ht="12" hidden="false" customHeight="true" outlineLevel="0" collapsed="false">
      <c r="B85" s="91" t="s">
        <v>466</v>
      </c>
      <c r="C85" s="92"/>
    </row>
    <row r="86" customFormat="false" ht="12" hidden="false" customHeight="true" outlineLevel="0" collapsed="false">
      <c r="B86" s="280" t="s">
        <v>323</v>
      </c>
      <c r="C86" s="92"/>
      <c r="J86" s="273"/>
    </row>
    <row r="87" customFormat="false" ht="12" hidden="false" customHeight="true" outlineLevel="0" collapsed="false">
      <c r="B87" s="280" t="s">
        <v>564</v>
      </c>
      <c r="C87" s="92"/>
      <c r="J87" s="273"/>
    </row>
    <row r="88" customFormat="false" ht="12" hidden="false" customHeight="true" outlineLevel="0" collapsed="false">
      <c r="B88" s="280" t="s">
        <v>565</v>
      </c>
      <c r="D88" s="285"/>
      <c r="J88" s="273"/>
    </row>
    <row r="89" s="134" customFormat="true" ht="12" hidden="false" customHeight="true" outlineLevel="0" collapsed="false">
      <c r="A89" s="52"/>
      <c r="B89" s="280" t="s">
        <v>566</v>
      </c>
      <c r="C89" s="92"/>
      <c r="D89" s="313"/>
      <c r="E89" s="313"/>
      <c r="F89" s="313"/>
      <c r="G89" s="313"/>
      <c r="H89" s="314"/>
      <c r="I89" s="314"/>
      <c r="J89" s="313"/>
      <c r="K89" s="304"/>
    </row>
    <row r="90" s="134" customFormat="true" ht="12" hidden="false" customHeight="true" outlineLevel="0" collapsed="false">
      <c r="A90" s="52"/>
      <c r="B90" s="280"/>
      <c r="C90" s="92"/>
      <c r="D90" s="313"/>
      <c r="E90" s="313"/>
      <c r="F90" s="313"/>
      <c r="G90" s="313"/>
      <c r="H90" s="314"/>
      <c r="I90" s="314"/>
      <c r="J90" s="313"/>
      <c r="K90" s="304"/>
    </row>
    <row r="91" s="134" customFormat="true" ht="15" hidden="false" customHeight="true" outlineLevel="0" collapsed="false">
      <c r="A91" s="52"/>
      <c r="B91" s="91"/>
      <c r="C91" s="92"/>
      <c r="D91" s="313"/>
      <c r="E91" s="313"/>
      <c r="F91" s="313"/>
      <c r="G91" s="313"/>
      <c r="H91" s="314"/>
      <c r="I91" s="314"/>
      <c r="J91" s="304"/>
      <c r="K91" s="304"/>
    </row>
    <row r="92" s="134" customFormat="true" ht="15" hidden="false" customHeight="true" outlineLevel="0" collapsed="false">
      <c r="A92" s="52"/>
      <c r="B92" s="91"/>
      <c r="C92" s="92"/>
      <c r="D92" s="25"/>
      <c r="E92" s="25"/>
      <c r="F92" s="25"/>
      <c r="G92" s="25"/>
      <c r="H92" s="25"/>
      <c r="I92" s="25"/>
      <c r="J92" s="297"/>
    </row>
    <row r="93" s="134" customFormat="true" ht="15" hidden="false" customHeight="true" outlineLevel="0" collapsed="false">
      <c r="A93" s="52"/>
      <c r="B93" s="91"/>
      <c r="C93" s="92"/>
      <c r="D93" s="25"/>
      <c r="E93" s="25"/>
      <c r="F93" s="25"/>
      <c r="G93" s="25"/>
      <c r="H93" s="25"/>
      <c r="I93" s="25"/>
      <c r="J93" s="297"/>
    </row>
    <row r="94" customFormat="false" ht="15" hidden="false" customHeight="true" outlineLevel="0" collapsed="false">
      <c r="B94" s="91"/>
      <c r="C94" s="92"/>
      <c r="J94" s="273"/>
    </row>
    <row r="95" customFormat="false" ht="15" hidden="false" customHeight="true" outlineLevel="0" collapsed="false">
      <c r="B95" s="91"/>
      <c r="C95" s="92"/>
      <c r="J95" s="273"/>
    </row>
    <row r="96" customFormat="false" ht="15" hidden="false" customHeight="true" outlineLevel="0" collapsed="false">
      <c r="B96" s="91"/>
      <c r="C96" s="92"/>
      <c r="J96" s="273"/>
    </row>
    <row r="97" customFormat="false" ht="15" hidden="false" customHeight="true" outlineLevel="0" collapsed="false">
      <c r="B97" s="91"/>
      <c r="C97" s="92"/>
      <c r="J97" s="273"/>
    </row>
    <row r="98" customFormat="false" ht="15" hidden="false" customHeight="true" outlineLevel="0" collapsed="false">
      <c r="B98" s="91"/>
      <c r="C98" s="92"/>
      <c r="J98" s="273"/>
    </row>
    <row r="99" customFormat="false" ht="15" hidden="false" customHeight="true" outlineLevel="0" collapsed="false">
      <c r="B99" s="91"/>
      <c r="C99" s="92"/>
      <c r="J99" s="273"/>
    </row>
    <row r="100" customFormat="false" ht="15" hidden="false" customHeight="true" outlineLevel="0" collapsed="false">
      <c r="B100" s="91"/>
      <c r="C100" s="92"/>
      <c r="J100" s="273"/>
    </row>
    <row r="101" customFormat="false" ht="15" hidden="false" customHeight="true" outlineLevel="0" collapsed="false">
      <c r="B101" s="91"/>
      <c r="C101" s="92"/>
      <c r="J101" s="273"/>
    </row>
    <row r="102" customFormat="false" ht="15" hidden="false" customHeight="true" outlineLevel="0" collapsed="false">
      <c r="B102" s="91"/>
      <c r="C102" s="92"/>
      <c r="J102" s="273"/>
    </row>
    <row r="103" customFormat="false" ht="15" hidden="false" customHeight="true" outlineLevel="0" collapsed="false">
      <c r="B103" s="91"/>
      <c r="C103" s="92"/>
      <c r="J103" s="273"/>
    </row>
    <row r="104" customFormat="false" ht="15" hidden="false" customHeight="true" outlineLevel="0" collapsed="false">
      <c r="B104" s="91"/>
      <c r="C104" s="92"/>
      <c r="J104" s="273"/>
    </row>
    <row r="105" customFormat="false" ht="15" hidden="false" customHeight="true" outlineLevel="0" collapsed="false">
      <c r="B105" s="91"/>
      <c r="C105" s="92"/>
      <c r="J105" s="273"/>
    </row>
    <row r="106" customFormat="false" ht="15" hidden="false" customHeight="true" outlineLevel="0" collapsed="false">
      <c r="B106" s="91"/>
      <c r="C106" s="92"/>
      <c r="J106" s="273"/>
    </row>
    <row r="107" customFormat="false" ht="15" hidden="false" customHeight="true" outlineLevel="0" collapsed="false">
      <c r="B107" s="91"/>
      <c r="C107" s="92"/>
      <c r="J107" s="273"/>
    </row>
    <row r="108" customFormat="false" ht="15" hidden="false" customHeight="true" outlineLevel="0" collapsed="false">
      <c r="B108" s="91"/>
      <c r="C108" s="92"/>
      <c r="J108" s="273"/>
    </row>
    <row r="109" customFormat="false" ht="15" hidden="false" customHeight="true" outlineLevel="0" collapsed="false">
      <c r="B109" s="91"/>
      <c r="C109" s="92"/>
      <c r="J109" s="273"/>
    </row>
    <row r="110" customFormat="false" ht="15" hidden="false" customHeight="true" outlineLevel="0" collapsed="false">
      <c r="B110" s="91"/>
      <c r="C110" s="92"/>
      <c r="J110" s="273"/>
    </row>
    <row r="111" customFormat="false" ht="15" hidden="false" customHeight="true" outlineLevel="0" collapsed="false">
      <c r="B111" s="91"/>
      <c r="C111" s="92"/>
      <c r="J111" s="273"/>
    </row>
    <row r="112" customFormat="false" ht="15" hidden="false" customHeight="true" outlineLevel="0" collapsed="false">
      <c r="B112" s="91"/>
      <c r="C112" s="92"/>
      <c r="J112" s="273"/>
    </row>
    <row r="113" customFormat="false" ht="15" hidden="false" customHeight="true" outlineLevel="0" collapsed="false">
      <c r="B113" s="91"/>
      <c r="C113" s="92"/>
      <c r="J113" s="273"/>
    </row>
    <row r="114" customFormat="false" ht="15" hidden="false" customHeight="true" outlineLevel="0" collapsed="false">
      <c r="B114" s="91"/>
      <c r="C114" s="92"/>
      <c r="J114" s="273"/>
    </row>
    <row r="115" customFormat="false" ht="15" hidden="false" customHeight="true" outlineLevel="0" collapsed="false">
      <c r="B115" s="91"/>
      <c r="C115" s="92"/>
      <c r="J115" s="273"/>
    </row>
    <row r="116" customFormat="false" ht="15" hidden="false" customHeight="true" outlineLevel="0" collapsed="false">
      <c r="B116" s="91"/>
      <c r="C116" s="92"/>
      <c r="J116" s="273"/>
    </row>
    <row r="117" customFormat="false" ht="15" hidden="false" customHeight="true" outlineLevel="0" collapsed="false">
      <c r="B117" s="91"/>
      <c r="C117" s="92"/>
      <c r="J117" s="273"/>
    </row>
    <row r="118" customFormat="false" ht="15" hidden="false" customHeight="true" outlineLevel="0" collapsed="false">
      <c r="B118" s="91"/>
      <c r="C118" s="92"/>
      <c r="J118" s="273"/>
    </row>
    <row r="119" customFormat="false" ht="15" hidden="false" customHeight="true" outlineLevel="0" collapsed="false">
      <c r="B119" s="91"/>
      <c r="C119" s="92"/>
      <c r="J119" s="273"/>
    </row>
    <row r="120" customFormat="false" ht="15" hidden="false" customHeight="true" outlineLevel="0" collapsed="false">
      <c r="B120" s="91"/>
      <c r="C120" s="92"/>
      <c r="J120" s="273"/>
    </row>
    <row r="121" customFormat="false" ht="15" hidden="false" customHeight="true" outlineLevel="0" collapsed="false">
      <c r="B121" s="91"/>
      <c r="C121" s="92"/>
      <c r="J121" s="273"/>
    </row>
    <row r="122" customFormat="false" ht="15" hidden="false" customHeight="true" outlineLevel="0" collapsed="false">
      <c r="B122" s="91"/>
      <c r="C122" s="92"/>
      <c r="J122" s="273"/>
    </row>
    <row r="123" customFormat="false" ht="15" hidden="false" customHeight="true" outlineLevel="0" collapsed="false">
      <c r="B123" s="91"/>
      <c r="C123" s="92"/>
      <c r="J123" s="273"/>
    </row>
    <row r="124" customFormat="false" ht="15" hidden="false" customHeight="true" outlineLevel="0" collapsed="false">
      <c r="B124" s="91"/>
      <c r="C124" s="92"/>
      <c r="J124" s="273"/>
    </row>
    <row r="125" customFormat="false" ht="15" hidden="false" customHeight="true" outlineLevel="0" collapsed="false">
      <c r="B125" s="91"/>
      <c r="C125" s="92"/>
      <c r="J125" s="273"/>
    </row>
    <row r="126" customFormat="false" ht="15" hidden="false" customHeight="true" outlineLevel="0" collapsed="false">
      <c r="B126" s="91"/>
      <c r="C126" s="92"/>
      <c r="J126" s="273"/>
    </row>
    <row r="127" customFormat="false" ht="15" hidden="false" customHeight="true" outlineLevel="0" collapsed="false">
      <c r="B127" s="91"/>
      <c r="C127" s="92"/>
      <c r="J127" s="273"/>
    </row>
    <row r="128" customFormat="false" ht="15" hidden="false" customHeight="true" outlineLevel="0" collapsed="false">
      <c r="B128" s="91"/>
      <c r="C128" s="92"/>
      <c r="J128" s="273"/>
    </row>
    <row r="129" customFormat="false" ht="15" hidden="false" customHeight="true" outlineLevel="0" collapsed="false">
      <c r="B129" s="91"/>
      <c r="C129" s="92"/>
      <c r="J129" s="273"/>
    </row>
    <row r="130" customFormat="false" ht="15" hidden="false" customHeight="true" outlineLevel="0" collapsed="false">
      <c r="B130" s="91"/>
      <c r="C130" s="92"/>
      <c r="J130" s="273"/>
    </row>
    <row r="131" customFormat="false" ht="15" hidden="false" customHeight="true" outlineLevel="0" collapsed="false">
      <c r="B131" s="91"/>
      <c r="C131" s="92"/>
      <c r="J131" s="273"/>
    </row>
    <row r="132" customFormat="false" ht="15" hidden="false" customHeight="true" outlineLevel="0" collapsed="false">
      <c r="B132" s="91"/>
      <c r="C132" s="92"/>
      <c r="J132" s="273"/>
    </row>
    <row r="133" customFormat="false" ht="15" hidden="false" customHeight="true" outlineLevel="0" collapsed="false">
      <c r="B133" s="91"/>
      <c r="C133" s="92"/>
      <c r="J133" s="273"/>
    </row>
    <row r="134" customFormat="false" ht="15" hidden="false" customHeight="true" outlineLevel="0" collapsed="false">
      <c r="B134" s="91"/>
      <c r="C134" s="92"/>
      <c r="J134" s="273"/>
    </row>
    <row r="135" customFormat="false" ht="15" hidden="false" customHeight="true" outlineLevel="0" collapsed="false">
      <c r="B135" s="91"/>
      <c r="C135" s="92"/>
      <c r="J135" s="273"/>
    </row>
    <row r="136" customFormat="false" ht="15" hidden="false" customHeight="true" outlineLevel="0" collapsed="false">
      <c r="B136" s="91"/>
      <c r="C136" s="92"/>
      <c r="J136" s="273"/>
    </row>
    <row r="137" customFormat="false" ht="15" hidden="false" customHeight="true" outlineLevel="0" collapsed="false">
      <c r="B137" s="91"/>
      <c r="C137" s="92"/>
      <c r="J137" s="273"/>
    </row>
    <row r="138" customFormat="false" ht="15" hidden="false" customHeight="true" outlineLevel="0" collapsed="false">
      <c r="B138" s="91"/>
      <c r="C138" s="92"/>
      <c r="J138" s="273"/>
    </row>
    <row r="139" customFormat="false" ht="15" hidden="false" customHeight="true" outlineLevel="0" collapsed="false">
      <c r="B139" s="91"/>
      <c r="C139" s="92"/>
      <c r="J139" s="273"/>
    </row>
    <row r="140" customFormat="false" ht="15" hidden="false" customHeight="true" outlineLevel="0" collapsed="false">
      <c r="B140" s="91"/>
      <c r="C140" s="92"/>
      <c r="J140" s="273"/>
    </row>
    <row r="141" customFormat="false" ht="15" hidden="false" customHeight="true" outlineLevel="0" collapsed="false">
      <c r="B141" s="91"/>
      <c r="C141" s="92"/>
      <c r="J141" s="273"/>
    </row>
    <row r="142" customFormat="false" ht="15" hidden="false" customHeight="true" outlineLevel="0" collapsed="false">
      <c r="B142" s="91"/>
      <c r="C142" s="92"/>
      <c r="J142" s="273"/>
    </row>
    <row r="143" customFormat="false" ht="15" hidden="false" customHeight="true" outlineLevel="0" collapsed="false">
      <c r="B143" s="91"/>
      <c r="C143" s="92"/>
      <c r="J143" s="273"/>
    </row>
    <row r="144" customFormat="false" ht="15" hidden="false" customHeight="true" outlineLevel="0" collapsed="false">
      <c r="B144" s="91"/>
      <c r="C144" s="92"/>
      <c r="J144" s="273"/>
    </row>
    <row r="145" customFormat="false" ht="15" hidden="false" customHeight="true" outlineLevel="0" collapsed="false">
      <c r="B145" s="91"/>
      <c r="C145" s="92"/>
      <c r="J145" s="273"/>
    </row>
    <row r="146" customFormat="false" ht="15" hidden="false" customHeight="true" outlineLevel="0" collapsed="false">
      <c r="B146" s="91"/>
      <c r="C146" s="92"/>
      <c r="J146" s="273"/>
    </row>
    <row r="147" customFormat="false" ht="15" hidden="false" customHeight="true" outlineLevel="0" collapsed="false">
      <c r="B147" s="91"/>
      <c r="C147" s="92"/>
      <c r="J147" s="273"/>
    </row>
    <row r="148" customFormat="false" ht="15" hidden="false" customHeight="true" outlineLevel="0" collapsed="false">
      <c r="B148" s="91"/>
      <c r="C148" s="92"/>
      <c r="J148" s="273"/>
    </row>
    <row r="149" customFormat="false" ht="15" hidden="false" customHeight="true" outlineLevel="0" collapsed="false">
      <c r="B149" s="91"/>
      <c r="C149" s="92"/>
      <c r="J149" s="273"/>
    </row>
    <row r="150" customFormat="false" ht="15" hidden="false" customHeight="true" outlineLevel="0" collapsed="false">
      <c r="B150" s="91"/>
      <c r="C150" s="92"/>
      <c r="J150" s="273"/>
    </row>
    <row r="151" customFormat="false" ht="15" hidden="false" customHeight="true" outlineLevel="0" collapsed="false">
      <c r="B151" s="91"/>
      <c r="C151" s="92"/>
      <c r="J151" s="273"/>
    </row>
    <row r="152" customFormat="false" ht="15" hidden="false" customHeight="true" outlineLevel="0" collapsed="false">
      <c r="B152" s="91"/>
      <c r="C152" s="92"/>
      <c r="J152" s="273"/>
    </row>
    <row r="153" customFormat="false" ht="15" hidden="false" customHeight="true" outlineLevel="0" collapsed="false">
      <c r="B153" s="91"/>
      <c r="C153" s="92"/>
      <c r="J153" s="273"/>
    </row>
    <row r="154" customFormat="false" ht="15" hidden="false" customHeight="true" outlineLevel="0" collapsed="false">
      <c r="B154" s="91"/>
      <c r="C154" s="92"/>
      <c r="J154" s="273"/>
    </row>
    <row r="155" customFormat="false" ht="15" hidden="false" customHeight="true" outlineLevel="0" collapsed="false">
      <c r="B155" s="91"/>
      <c r="C155" s="92"/>
      <c r="J155" s="273"/>
    </row>
    <row r="156" customFormat="false" ht="15" hidden="false" customHeight="true" outlineLevel="0" collapsed="false">
      <c r="B156" s="91"/>
      <c r="C156" s="92"/>
      <c r="J156" s="273"/>
    </row>
    <row r="157" customFormat="false" ht="15" hidden="false" customHeight="true" outlineLevel="0" collapsed="false">
      <c r="B157" s="91"/>
      <c r="C157" s="92"/>
      <c r="J157" s="273"/>
    </row>
    <row r="158" customFormat="false" ht="15" hidden="false" customHeight="true" outlineLevel="0" collapsed="false">
      <c r="B158" s="91"/>
      <c r="C158" s="92"/>
      <c r="J158" s="273"/>
    </row>
    <row r="159" customFormat="false" ht="15" hidden="false" customHeight="true" outlineLevel="0" collapsed="false">
      <c r="B159" s="91"/>
      <c r="C159" s="92"/>
      <c r="J159" s="273"/>
    </row>
    <row r="160" customFormat="false" ht="15" hidden="false" customHeight="true" outlineLevel="0" collapsed="false">
      <c r="B160" s="91"/>
      <c r="C160" s="92"/>
      <c r="J160" s="273"/>
    </row>
    <row r="161" customFormat="false" ht="15" hidden="false" customHeight="true" outlineLevel="0" collapsed="false">
      <c r="B161" s="91"/>
      <c r="C161" s="92"/>
      <c r="J161" s="273"/>
    </row>
    <row r="162" customFormat="false" ht="15" hidden="false" customHeight="true" outlineLevel="0" collapsed="false">
      <c r="B162" s="91"/>
      <c r="C162" s="92"/>
      <c r="J162" s="273"/>
    </row>
    <row r="163" customFormat="false" ht="15" hidden="false" customHeight="true" outlineLevel="0" collapsed="false">
      <c r="B163" s="91"/>
      <c r="C163" s="92"/>
      <c r="J163" s="273"/>
    </row>
    <row r="164" customFormat="false" ht="15" hidden="false" customHeight="true" outlineLevel="0" collapsed="false">
      <c r="B164" s="91"/>
      <c r="C164" s="92"/>
      <c r="J164" s="273"/>
    </row>
    <row r="165" customFormat="false" ht="15" hidden="false" customHeight="true" outlineLevel="0" collapsed="false">
      <c r="B165" s="91"/>
      <c r="C165" s="92"/>
      <c r="J165" s="273"/>
    </row>
    <row r="166" customFormat="false" ht="15" hidden="false" customHeight="true" outlineLevel="0" collapsed="false">
      <c r="B166" s="91"/>
      <c r="C166" s="92"/>
      <c r="J166" s="273"/>
    </row>
    <row r="167" customFormat="false" ht="15" hidden="false" customHeight="true" outlineLevel="0" collapsed="false">
      <c r="B167" s="91"/>
      <c r="C167" s="92"/>
      <c r="J167" s="273"/>
    </row>
    <row r="168" customFormat="false" ht="15" hidden="false" customHeight="true" outlineLevel="0" collapsed="false">
      <c r="B168" s="91"/>
      <c r="C168" s="92"/>
      <c r="J168" s="273"/>
    </row>
    <row r="169" customFormat="false" ht="15" hidden="false" customHeight="true" outlineLevel="0" collapsed="false">
      <c r="B169" s="91"/>
      <c r="C169" s="92"/>
      <c r="J169" s="273"/>
    </row>
    <row r="170" customFormat="false" ht="15" hidden="false" customHeight="true" outlineLevel="0" collapsed="false">
      <c r="B170" s="91"/>
      <c r="C170" s="92"/>
      <c r="J170" s="273"/>
    </row>
    <row r="171" customFormat="false" ht="15" hidden="false" customHeight="true" outlineLevel="0" collapsed="false">
      <c r="B171" s="91"/>
      <c r="C171" s="92"/>
      <c r="J171" s="273"/>
    </row>
    <row r="172" customFormat="false" ht="15" hidden="false" customHeight="true" outlineLevel="0" collapsed="false">
      <c r="B172" s="91"/>
      <c r="C172" s="92"/>
      <c r="J172" s="273"/>
    </row>
    <row r="173" customFormat="false" ht="15" hidden="false" customHeight="true" outlineLevel="0" collapsed="false">
      <c r="B173" s="91"/>
      <c r="C173" s="92"/>
      <c r="J173" s="273"/>
    </row>
    <row r="174" customFormat="false" ht="15" hidden="false" customHeight="true" outlineLevel="0" collapsed="false">
      <c r="B174" s="91"/>
      <c r="C174" s="92"/>
      <c r="J174" s="273"/>
    </row>
    <row r="175" customFormat="false" ht="15" hidden="false" customHeight="true" outlineLevel="0" collapsed="false">
      <c r="B175" s="91"/>
      <c r="C175" s="92"/>
      <c r="J175" s="273"/>
    </row>
    <row r="176" customFormat="false" ht="15" hidden="false" customHeight="true" outlineLevel="0" collapsed="false">
      <c r="B176" s="91"/>
      <c r="C176" s="92"/>
      <c r="J176" s="273"/>
    </row>
    <row r="177" customFormat="false" ht="15" hidden="false" customHeight="true" outlineLevel="0" collapsed="false">
      <c r="B177" s="91"/>
      <c r="C177" s="92"/>
      <c r="J177" s="273"/>
    </row>
    <row r="178" customFormat="false" ht="15" hidden="false" customHeight="true" outlineLevel="0" collapsed="false">
      <c r="B178" s="91"/>
      <c r="C178" s="92"/>
      <c r="J178" s="273"/>
    </row>
    <row r="179" customFormat="false" ht="15" hidden="false" customHeight="true" outlineLevel="0" collapsed="false">
      <c r="B179" s="91"/>
      <c r="C179" s="92"/>
      <c r="J179" s="273"/>
    </row>
    <row r="180" customFormat="false" ht="15" hidden="false" customHeight="true" outlineLevel="0" collapsed="false">
      <c r="B180" s="91"/>
      <c r="C180" s="92"/>
      <c r="J180" s="273"/>
    </row>
    <row r="181" customFormat="false" ht="15" hidden="false" customHeight="true" outlineLevel="0" collapsed="false">
      <c r="B181" s="91"/>
      <c r="C181" s="92"/>
      <c r="J181" s="273"/>
    </row>
    <row r="182" customFormat="false" ht="15" hidden="false" customHeight="true" outlineLevel="0" collapsed="false">
      <c r="B182" s="91"/>
      <c r="C182" s="92"/>
      <c r="J182" s="273"/>
    </row>
    <row r="183" customFormat="false" ht="15" hidden="false" customHeight="true" outlineLevel="0" collapsed="false">
      <c r="B183" s="91"/>
      <c r="C183" s="92"/>
      <c r="J183" s="273"/>
    </row>
    <row r="184" customFormat="false" ht="15" hidden="false" customHeight="true" outlineLevel="0" collapsed="false">
      <c r="B184" s="91"/>
      <c r="C184" s="92"/>
      <c r="J184" s="273"/>
    </row>
    <row r="185" customFormat="false" ht="15" hidden="false" customHeight="true" outlineLevel="0" collapsed="false">
      <c r="B185" s="91"/>
      <c r="C185" s="92"/>
      <c r="J185" s="273"/>
    </row>
    <row r="186" customFormat="false" ht="15" hidden="false" customHeight="true" outlineLevel="0" collapsed="false">
      <c r="B186" s="91"/>
      <c r="C186" s="92"/>
      <c r="J186" s="273"/>
    </row>
    <row r="187" customFormat="false" ht="15" hidden="false" customHeight="true" outlineLevel="0" collapsed="false">
      <c r="B187" s="91"/>
      <c r="C187" s="92"/>
      <c r="J187" s="273"/>
    </row>
    <row r="188" customFormat="false" ht="15" hidden="false" customHeight="true" outlineLevel="0" collapsed="false">
      <c r="B188" s="91"/>
      <c r="C188" s="92"/>
      <c r="J188" s="273"/>
    </row>
    <row r="189" customFormat="false" ht="15" hidden="false" customHeight="true" outlineLevel="0" collapsed="false">
      <c r="B189" s="91"/>
      <c r="C189" s="92"/>
      <c r="J189" s="273"/>
    </row>
    <row r="190" customFormat="false" ht="15" hidden="false" customHeight="true" outlineLevel="0" collapsed="false">
      <c r="B190" s="91"/>
      <c r="C190" s="92"/>
      <c r="J190" s="273"/>
    </row>
    <row r="191" customFormat="false" ht="15" hidden="false" customHeight="true" outlineLevel="0" collapsed="false">
      <c r="B191" s="91"/>
      <c r="C191" s="92"/>
      <c r="J191" s="273"/>
    </row>
    <row r="192" customFormat="false" ht="15" hidden="false" customHeight="true" outlineLevel="0" collapsed="false">
      <c r="C192" s="92"/>
      <c r="J192" s="273"/>
    </row>
    <row r="193" customFormat="false" ht="15" hidden="false" customHeight="true" outlineLevel="0" collapsed="false">
      <c r="C193" s="92"/>
      <c r="J193" s="273"/>
    </row>
    <row r="194" customFormat="false" ht="15" hidden="false" customHeight="true" outlineLevel="0" collapsed="false">
      <c r="C194" s="92"/>
      <c r="J194" s="273"/>
    </row>
    <row r="195" customFormat="false" ht="15" hidden="false" customHeight="true" outlineLevel="0" collapsed="false">
      <c r="C195" s="92"/>
      <c r="J195" s="273"/>
    </row>
    <row r="196" customFormat="false" ht="15" hidden="false" customHeight="true" outlineLevel="0" collapsed="false">
      <c r="C196" s="92"/>
      <c r="J196" s="273"/>
    </row>
    <row r="197" customFormat="false" ht="15" hidden="false" customHeight="true" outlineLevel="0" collapsed="false">
      <c r="C197" s="92"/>
      <c r="J197" s="273"/>
    </row>
    <row r="198" customFormat="false" ht="15" hidden="false" customHeight="true" outlineLevel="0" collapsed="false">
      <c r="C198" s="92"/>
      <c r="J198" s="273"/>
    </row>
    <row r="199" customFormat="false" ht="15" hidden="false" customHeight="true" outlineLevel="0" collapsed="false">
      <c r="C199" s="92"/>
      <c r="J199" s="273"/>
    </row>
    <row r="200" customFormat="false" ht="15" hidden="false" customHeight="true" outlineLevel="0" collapsed="false">
      <c r="C200" s="92"/>
      <c r="J200" s="273"/>
    </row>
    <row r="201" customFormat="false" ht="15" hidden="false" customHeight="true" outlineLevel="0" collapsed="false">
      <c r="C201" s="92"/>
      <c r="J201" s="273"/>
    </row>
    <row r="202" customFormat="false" ht="15" hidden="false" customHeight="true" outlineLevel="0" collapsed="false">
      <c r="C202" s="92"/>
      <c r="J202" s="273"/>
    </row>
    <row r="203" customFormat="false" ht="15" hidden="false" customHeight="true" outlineLevel="0" collapsed="false">
      <c r="C203" s="92"/>
      <c r="J203" s="273"/>
    </row>
    <row r="204" customFormat="false" ht="15" hidden="false" customHeight="true" outlineLevel="0" collapsed="false">
      <c r="C204" s="92"/>
      <c r="J204" s="273"/>
    </row>
    <row r="205" customFormat="false" ht="15" hidden="false" customHeight="true" outlineLevel="0" collapsed="false">
      <c r="C205" s="92"/>
      <c r="J205" s="273"/>
    </row>
    <row r="206" customFormat="false" ht="15" hidden="false" customHeight="true" outlineLevel="0" collapsed="false">
      <c r="C206" s="92"/>
      <c r="J206" s="273"/>
    </row>
    <row r="207" customFormat="false" ht="15" hidden="false" customHeight="true" outlineLevel="0" collapsed="false">
      <c r="C207" s="92"/>
      <c r="J207" s="273"/>
    </row>
    <row r="208" customFormat="false" ht="15" hidden="false" customHeight="true" outlineLevel="0" collapsed="false">
      <c r="C208" s="92"/>
      <c r="J208" s="273"/>
    </row>
    <row r="209" customFormat="false" ht="15" hidden="false" customHeight="true" outlineLevel="0" collapsed="false">
      <c r="C209" s="92"/>
      <c r="J209" s="273"/>
    </row>
    <row r="210" customFormat="false" ht="15" hidden="false" customHeight="true" outlineLevel="0" collapsed="false">
      <c r="C210" s="92"/>
      <c r="J210" s="273"/>
    </row>
    <row r="211" customFormat="false" ht="15" hidden="false" customHeight="true" outlineLevel="0" collapsed="false">
      <c r="C211" s="92"/>
      <c r="J211" s="273"/>
    </row>
    <row r="212" customFormat="false" ht="15" hidden="false" customHeight="true" outlineLevel="0" collapsed="false">
      <c r="C212" s="92"/>
      <c r="J212" s="273"/>
    </row>
    <row r="213" customFormat="false" ht="15" hidden="false" customHeight="true" outlineLevel="0" collapsed="false">
      <c r="C213" s="92"/>
      <c r="J213" s="273"/>
    </row>
    <row r="214" customFormat="false" ht="15" hidden="false" customHeight="true" outlineLevel="0" collapsed="false">
      <c r="C214" s="92"/>
      <c r="J214" s="273"/>
    </row>
    <row r="215" customFormat="false" ht="15" hidden="false" customHeight="true" outlineLevel="0" collapsed="false">
      <c r="C215" s="92"/>
      <c r="J215" s="273"/>
    </row>
    <row r="216" customFormat="false" ht="15" hidden="false" customHeight="true" outlineLevel="0" collapsed="false">
      <c r="C216" s="92"/>
      <c r="J216" s="273"/>
    </row>
    <row r="217" customFormat="false" ht="15" hidden="false" customHeight="true" outlineLevel="0" collapsed="false">
      <c r="C217" s="92"/>
      <c r="J217" s="273"/>
    </row>
    <row r="218" customFormat="false" ht="15" hidden="false" customHeight="true" outlineLevel="0" collapsed="false">
      <c r="C218" s="92"/>
      <c r="J218" s="273"/>
    </row>
    <row r="219" customFormat="false" ht="15" hidden="false" customHeight="true" outlineLevel="0" collapsed="false">
      <c r="J219" s="273"/>
    </row>
    <row r="220" customFormat="false" ht="15" hidden="false" customHeight="true" outlineLevel="0" collapsed="false">
      <c r="J220" s="273"/>
    </row>
    <row r="221" customFormat="false" ht="15" hidden="false" customHeight="true" outlineLevel="0" collapsed="false">
      <c r="J221" s="273"/>
    </row>
    <row r="222" customFormat="false" ht="15" hidden="false" customHeight="true" outlineLevel="0" collapsed="false">
      <c r="J222" s="273"/>
    </row>
    <row r="223" customFormat="false" ht="15" hidden="false" customHeight="true" outlineLevel="0" collapsed="false">
      <c r="J223" s="273"/>
    </row>
    <row r="224" customFormat="false" ht="15" hidden="false" customHeight="true" outlineLevel="0" collapsed="false">
      <c r="J224" s="273"/>
    </row>
    <row r="225" customFormat="false" ht="15" hidden="false" customHeight="true" outlineLevel="0" collapsed="false">
      <c r="J225" s="273"/>
    </row>
    <row r="226" customFormat="false" ht="15" hidden="false" customHeight="true" outlineLevel="0" collapsed="false">
      <c r="J226" s="273"/>
    </row>
    <row r="227" customFormat="false" ht="15" hidden="false" customHeight="true" outlineLevel="0" collapsed="false">
      <c r="J227" s="273"/>
    </row>
    <row r="228" customFormat="false" ht="15" hidden="false" customHeight="true" outlineLevel="0" collapsed="false">
      <c r="J228" s="273"/>
    </row>
    <row r="229" customFormat="false" ht="15" hidden="false" customHeight="true" outlineLevel="0" collapsed="false">
      <c r="J229" s="273"/>
    </row>
    <row r="230" customFormat="false" ht="15" hidden="false" customHeight="true" outlineLevel="0" collapsed="false">
      <c r="J230" s="273"/>
    </row>
    <row r="231" customFormat="false" ht="15" hidden="false" customHeight="true" outlineLevel="0" collapsed="false">
      <c r="J231" s="273"/>
    </row>
    <row r="232" customFormat="false" ht="15" hidden="false" customHeight="true" outlineLevel="0" collapsed="false">
      <c r="J232" s="273"/>
    </row>
    <row r="233" customFormat="false" ht="15" hidden="false" customHeight="true" outlineLevel="0" collapsed="false">
      <c r="J233" s="273"/>
    </row>
    <row r="234" customFormat="false" ht="15" hidden="false" customHeight="true" outlineLevel="0" collapsed="false">
      <c r="J234" s="273"/>
    </row>
    <row r="235" customFormat="false" ht="15" hidden="false" customHeight="true" outlineLevel="0" collapsed="false">
      <c r="J235" s="273"/>
    </row>
    <row r="236" customFormat="false" ht="15" hidden="false" customHeight="true" outlineLevel="0" collapsed="false">
      <c r="J236" s="273"/>
    </row>
    <row r="237" customFormat="false" ht="15" hidden="false" customHeight="true" outlineLevel="0" collapsed="false">
      <c r="J237" s="273"/>
    </row>
    <row r="238" customFormat="false" ht="15" hidden="false" customHeight="true" outlineLevel="0" collapsed="false">
      <c r="J238" s="273"/>
    </row>
    <row r="239" customFormat="false" ht="15" hidden="false" customHeight="true" outlineLevel="0" collapsed="false">
      <c r="J239" s="273"/>
    </row>
    <row r="240" customFormat="false" ht="15" hidden="false" customHeight="true" outlineLevel="0" collapsed="false">
      <c r="J240" s="273"/>
    </row>
    <row r="241" customFormat="false" ht="15" hidden="false" customHeight="true" outlineLevel="0" collapsed="false">
      <c r="J241" s="273"/>
    </row>
    <row r="242" customFormat="false" ht="15" hidden="false" customHeight="true" outlineLevel="0" collapsed="false">
      <c r="J242" s="273"/>
    </row>
    <row r="243" customFormat="false" ht="15" hidden="false" customHeight="true" outlineLevel="0" collapsed="false">
      <c r="J243" s="273"/>
    </row>
    <row r="244" customFormat="false" ht="15" hidden="false" customHeight="true" outlineLevel="0" collapsed="false">
      <c r="J244" s="273"/>
    </row>
    <row r="245" customFormat="false" ht="15" hidden="false" customHeight="true" outlineLevel="0" collapsed="false">
      <c r="J245" s="273"/>
    </row>
    <row r="246" customFormat="false" ht="15" hidden="false" customHeight="true" outlineLevel="0" collapsed="false">
      <c r="J246" s="273"/>
    </row>
    <row r="247" customFormat="false" ht="15" hidden="false" customHeight="true" outlineLevel="0" collapsed="false">
      <c r="J247" s="273"/>
    </row>
    <row r="248" customFormat="false" ht="15" hidden="false" customHeight="true" outlineLevel="0" collapsed="false">
      <c r="J248" s="273"/>
    </row>
    <row r="249" customFormat="false" ht="15" hidden="false" customHeight="true" outlineLevel="0" collapsed="false">
      <c r="J249" s="273"/>
    </row>
    <row r="250" customFormat="false" ht="15" hidden="false" customHeight="true" outlineLevel="0" collapsed="false">
      <c r="J250" s="273"/>
    </row>
    <row r="251" customFormat="false" ht="15" hidden="false" customHeight="true" outlineLevel="0" collapsed="false">
      <c r="J251" s="273"/>
    </row>
    <row r="252" customFormat="false" ht="15" hidden="false" customHeight="true" outlineLevel="0" collapsed="false">
      <c r="J252" s="273"/>
    </row>
    <row r="253" customFormat="false" ht="15" hidden="false" customHeight="true" outlineLevel="0" collapsed="false">
      <c r="J253" s="273"/>
    </row>
    <row r="254" customFormat="false" ht="15" hidden="false" customHeight="true" outlineLevel="0" collapsed="false">
      <c r="J254" s="273"/>
    </row>
    <row r="255" customFormat="false" ht="15" hidden="false" customHeight="true" outlineLevel="0" collapsed="false">
      <c r="J255" s="273"/>
    </row>
    <row r="256" customFormat="false" ht="15" hidden="false" customHeight="true" outlineLevel="0" collapsed="false">
      <c r="J256" s="273"/>
    </row>
    <row r="257" customFormat="false" ht="15" hidden="false" customHeight="true" outlineLevel="0" collapsed="false">
      <c r="J257" s="273"/>
    </row>
    <row r="258" customFormat="false" ht="15" hidden="false" customHeight="true" outlineLevel="0" collapsed="false">
      <c r="J258" s="273"/>
    </row>
    <row r="259" customFormat="false" ht="15" hidden="false" customHeight="true" outlineLevel="0" collapsed="false">
      <c r="J259" s="273"/>
    </row>
    <row r="260" customFormat="false" ht="15" hidden="false" customHeight="true" outlineLevel="0" collapsed="false">
      <c r="J260" s="273"/>
    </row>
    <row r="261" customFormat="false" ht="15" hidden="false" customHeight="true" outlineLevel="0" collapsed="false">
      <c r="J261" s="273"/>
    </row>
    <row r="262" customFormat="false" ht="15" hidden="false" customHeight="true" outlineLevel="0" collapsed="false">
      <c r="J262" s="273"/>
    </row>
    <row r="263" customFormat="false" ht="15" hidden="false" customHeight="true" outlineLevel="0" collapsed="false">
      <c r="J263" s="273"/>
    </row>
    <row r="264" customFormat="false" ht="15" hidden="false" customHeight="true" outlineLevel="0" collapsed="false">
      <c r="J264" s="273"/>
    </row>
    <row r="265" customFormat="false" ht="15" hidden="false" customHeight="true" outlineLevel="0" collapsed="false">
      <c r="J265" s="273"/>
    </row>
    <row r="266" customFormat="false" ht="15" hidden="false" customHeight="true" outlineLevel="0" collapsed="false">
      <c r="J266" s="273"/>
    </row>
    <row r="267" customFormat="false" ht="15" hidden="false" customHeight="true" outlineLevel="0" collapsed="false">
      <c r="J267" s="273"/>
    </row>
    <row r="268" customFormat="false" ht="15" hidden="false" customHeight="true" outlineLevel="0" collapsed="false">
      <c r="J268" s="273"/>
    </row>
    <row r="269" customFormat="false" ht="15" hidden="false" customHeight="true" outlineLevel="0" collapsed="false">
      <c r="J269" s="273"/>
    </row>
    <row r="270" customFormat="false" ht="15" hidden="false" customHeight="true" outlineLevel="0" collapsed="false">
      <c r="J270" s="273"/>
    </row>
    <row r="271" customFormat="false" ht="15" hidden="false" customHeight="true" outlineLevel="0" collapsed="false">
      <c r="J271" s="273"/>
    </row>
    <row r="272" customFormat="false" ht="15" hidden="false" customHeight="true" outlineLevel="0" collapsed="false">
      <c r="J272" s="273"/>
    </row>
    <row r="273" customFormat="false" ht="15" hidden="false" customHeight="true" outlineLevel="0" collapsed="false">
      <c r="J273" s="273"/>
    </row>
    <row r="274" customFormat="false" ht="15" hidden="false" customHeight="true" outlineLevel="0" collapsed="false">
      <c r="J274" s="273"/>
    </row>
    <row r="275" customFormat="false" ht="15" hidden="false" customHeight="true" outlineLevel="0" collapsed="false">
      <c r="J275" s="273"/>
    </row>
    <row r="276" customFormat="false" ht="15" hidden="false" customHeight="true" outlineLevel="0" collapsed="false">
      <c r="J276" s="273"/>
    </row>
    <row r="277" customFormat="false" ht="15" hidden="false" customHeight="true" outlineLevel="0" collapsed="false">
      <c r="J277" s="273"/>
    </row>
    <row r="278" customFormat="false" ht="15" hidden="false" customHeight="true" outlineLevel="0" collapsed="false">
      <c r="J278" s="273"/>
    </row>
    <row r="279" customFormat="false" ht="15" hidden="false" customHeight="true" outlineLevel="0" collapsed="false">
      <c r="J279" s="273"/>
    </row>
    <row r="280" customFormat="false" ht="15" hidden="false" customHeight="true" outlineLevel="0" collapsed="false">
      <c r="J280" s="273"/>
    </row>
    <row r="281" customFormat="false" ht="15" hidden="false" customHeight="true" outlineLevel="0" collapsed="false">
      <c r="J281" s="273"/>
    </row>
    <row r="282" customFormat="false" ht="15" hidden="false" customHeight="true" outlineLevel="0" collapsed="false">
      <c r="J282" s="273"/>
    </row>
    <row r="283" customFormat="false" ht="15" hidden="false" customHeight="true" outlineLevel="0" collapsed="false">
      <c r="J283" s="273"/>
    </row>
    <row r="284" customFormat="false" ht="15" hidden="false" customHeight="true" outlineLevel="0" collapsed="false">
      <c r="J284" s="273"/>
    </row>
    <row r="285" customFormat="false" ht="15" hidden="false" customHeight="true" outlineLevel="0" collapsed="false">
      <c r="J285" s="273"/>
    </row>
    <row r="286" customFormat="false" ht="15" hidden="false" customHeight="true" outlineLevel="0" collapsed="false">
      <c r="J286" s="273"/>
    </row>
    <row r="287" customFormat="false" ht="15" hidden="false" customHeight="true" outlineLevel="0" collapsed="false">
      <c r="J287" s="273"/>
    </row>
    <row r="288" customFormat="false" ht="15" hidden="false" customHeight="true" outlineLevel="0" collapsed="false">
      <c r="J288" s="273"/>
    </row>
    <row r="289" customFormat="false" ht="15" hidden="false" customHeight="true" outlineLevel="0" collapsed="false">
      <c r="J289" s="273"/>
    </row>
    <row r="290" customFormat="false" ht="15" hidden="false" customHeight="true" outlineLevel="0" collapsed="false">
      <c r="J290" s="273"/>
    </row>
    <row r="291" customFormat="false" ht="15" hidden="false" customHeight="true" outlineLevel="0" collapsed="false">
      <c r="J291" s="273"/>
    </row>
    <row r="292" customFormat="false" ht="15" hidden="false" customHeight="true" outlineLevel="0" collapsed="false">
      <c r="J292" s="273"/>
    </row>
    <row r="293" customFormat="false" ht="15" hidden="false" customHeight="true" outlineLevel="0" collapsed="false">
      <c r="J293" s="273"/>
    </row>
    <row r="294" customFormat="false" ht="15" hidden="false" customHeight="true" outlineLevel="0" collapsed="false">
      <c r="J294" s="273"/>
    </row>
    <row r="295" customFormat="false" ht="15" hidden="false" customHeight="true" outlineLevel="0" collapsed="false">
      <c r="J295" s="273"/>
    </row>
    <row r="296" customFormat="false" ht="15" hidden="false" customHeight="true" outlineLevel="0" collapsed="false">
      <c r="J296" s="273"/>
    </row>
    <row r="297" customFormat="false" ht="15" hidden="false" customHeight="true" outlineLevel="0" collapsed="false">
      <c r="J297" s="273"/>
    </row>
    <row r="298" customFormat="false" ht="15" hidden="false" customHeight="true" outlineLevel="0" collapsed="false">
      <c r="J298" s="273"/>
    </row>
    <row r="299" customFormat="false" ht="15" hidden="false" customHeight="true" outlineLevel="0" collapsed="false">
      <c r="J299" s="273"/>
    </row>
    <row r="300" customFormat="false" ht="15" hidden="false" customHeight="true" outlineLevel="0" collapsed="false">
      <c r="J300" s="273"/>
    </row>
    <row r="301" customFormat="false" ht="15" hidden="false" customHeight="true" outlineLevel="0" collapsed="false">
      <c r="J301" s="273"/>
    </row>
    <row r="302" customFormat="false" ht="15" hidden="false" customHeight="true" outlineLevel="0" collapsed="false">
      <c r="J302" s="273"/>
    </row>
    <row r="303" customFormat="false" ht="15" hidden="false" customHeight="true" outlineLevel="0" collapsed="false">
      <c r="J303" s="273"/>
    </row>
    <row r="304" customFormat="false" ht="15" hidden="false" customHeight="true" outlineLevel="0" collapsed="false">
      <c r="J304" s="273"/>
    </row>
    <row r="305" customFormat="false" ht="15" hidden="false" customHeight="true" outlineLevel="0" collapsed="false">
      <c r="J305" s="273"/>
    </row>
    <row r="306" customFormat="false" ht="15" hidden="false" customHeight="true" outlineLevel="0" collapsed="false">
      <c r="J306" s="273"/>
    </row>
    <row r="307" customFormat="false" ht="15" hidden="false" customHeight="true" outlineLevel="0" collapsed="false">
      <c r="J307" s="273"/>
    </row>
    <row r="308" customFormat="false" ht="15" hidden="false" customHeight="true" outlineLevel="0" collapsed="false">
      <c r="J308" s="273"/>
    </row>
    <row r="309" customFormat="false" ht="15" hidden="false" customHeight="true" outlineLevel="0" collapsed="false">
      <c r="J309" s="273"/>
    </row>
    <row r="310" customFormat="false" ht="15" hidden="false" customHeight="true" outlineLevel="0" collapsed="false">
      <c r="J310" s="273"/>
    </row>
    <row r="311" customFormat="false" ht="15" hidden="false" customHeight="true" outlineLevel="0" collapsed="false">
      <c r="J311" s="273"/>
    </row>
    <row r="312" customFormat="false" ht="15" hidden="false" customHeight="true" outlineLevel="0" collapsed="false">
      <c r="J312" s="273"/>
    </row>
    <row r="313" customFormat="false" ht="15" hidden="false" customHeight="true" outlineLevel="0" collapsed="false">
      <c r="J313" s="273"/>
    </row>
    <row r="314" customFormat="false" ht="15" hidden="false" customHeight="true" outlineLevel="0" collapsed="false">
      <c r="J314" s="273"/>
    </row>
    <row r="315" customFormat="false" ht="15" hidden="false" customHeight="true" outlineLevel="0" collapsed="false">
      <c r="J315" s="273"/>
    </row>
    <row r="316" customFormat="false" ht="15" hidden="false" customHeight="true" outlineLevel="0" collapsed="false">
      <c r="J316" s="273"/>
    </row>
    <row r="317" customFormat="false" ht="15" hidden="false" customHeight="true" outlineLevel="0" collapsed="false">
      <c r="J317" s="273"/>
    </row>
    <row r="318" customFormat="false" ht="15" hidden="false" customHeight="true" outlineLevel="0" collapsed="false">
      <c r="J318" s="273"/>
    </row>
    <row r="319" customFormat="false" ht="15" hidden="false" customHeight="true" outlineLevel="0" collapsed="false">
      <c r="J319" s="273"/>
    </row>
    <row r="320" customFormat="false" ht="15" hidden="false" customHeight="true" outlineLevel="0" collapsed="false">
      <c r="J320" s="273"/>
    </row>
    <row r="321" customFormat="false" ht="15" hidden="false" customHeight="true" outlineLevel="0" collapsed="false">
      <c r="J321" s="273"/>
    </row>
    <row r="322" customFormat="false" ht="15" hidden="false" customHeight="true" outlineLevel="0" collapsed="false">
      <c r="J322" s="273"/>
    </row>
    <row r="323" customFormat="false" ht="15" hidden="false" customHeight="true" outlineLevel="0" collapsed="false">
      <c r="J323" s="273"/>
    </row>
    <row r="324" customFormat="false" ht="15" hidden="false" customHeight="true" outlineLevel="0" collapsed="false">
      <c r="J324" s="273"/>
    </row>
    <row r="325" customFormat="false" ht="15" hidden="false" customHeight="true" outlineLevel="0" collapsed="false">
      <c r="J325" s="273"/>
    </row>
    <row r="326" customFormat="false" ht="15" hidden="false" customHeight="true" outlineLevel="0" collapsed="false">
      <c r="J326" s="273"/>
    </row>
    <row r="327" customFormat="false" ht="15" hidden="false" customHeight="true" outlineLevel="0" collapsed="false">
      <c r="J327" s="273"/>
    </row>
    <row r="328" customFormat="false" ht="15" hidden="false" customHeight="true" outlineLevel="0" collapsed="false">
      <c r="J328" s="273"/>
    </row>
    <row r="329" customFormat="false" ht="15" hidden="false" customHeight="true" outlineLevel="0" collapsed="false">
      <c r="J329" s="273"/>
    </row>
    <row r="330" customFormat="false" ht="15" hidden="false" customHeight="true" outlineLevel="0" collapsed="false">
      <c r="J330" s="273"/>
    </row>
    <row r="331" customFormat="false" ht="15" hidden="false" customHeight="true" outlineLevel="0" collapsed="false">
      <c r="J331" s="273"/>
    </row>
    <row r="332" customFormat="false" ht="15" hidden="false" customHeight="true" outlineLevel="0" collapsed="false">
      <c r="J332" s="273"/>
    </row>
    <row r="333" customFormat="false" ht="15" hidden="false" customHeight="true" outlineLevel="0" collapsed="false">
      <c r="J333" s="273"/>
    </row>
    <row r="334" customFormat="false" ht="15" hidden="false" customHeight="true" outlineLevel="0" collapsed="false">
      <c r="J334" s="273"/>
    </row>
    <row r="335" customFormat="false" ht="15" hidden="false" customHeight="true" outlineLevel="0" collapsed="false">
      <c r="J335" s="273"/>
    </row>
    <row r="336" customFormat="false" ht="15" hidden="false" customHeight="true" outlineLevel="0" collapsed="false">
      <c r="J336" s="273"/>
    </row>
    <row r="337" customFormat="false" ht="15" hidden="false" customHeight="true" outlineLevel="0" collapsed="false">
      <c r="J337" s="273"/>
    </row>
    <row r="338" customFormat="false" ht="15" hidden="false" customHeight="true" outlineLevel="0" collapsed="false">
      <c r="J338" s="273"/>
    </row>
    <row r="339" customFormat="false" ht="15" hidden="false" customHeight="true" outlineLevel="0" collapsed="false">
      <c r="J339" s="273"/>
    </row>
    <row r="340" customFormat="false" ht="15" hidden="false" customHeight="true" outlineLevel="0" collapsed="false">
      <c r="J340" s="273"/>
    </row>
    <row r="341" customFormat="false" ht="15" hidden="false" customHeight="true" outlineLevel="0" collapsed="false">
      <c r="J341" s="273"/>
    </row>
    <row r="342" customFormat="false" ht="15" hidden="false" customHeight="true" outlineLevel="0" collapsed="false">
      <c r="J342" s="273"/>
    </row>
    <row r="343" customFormat="false" ht="15" hidden="false" customHeight="true" outlineLevel="0" collapsed="false">
      <c r="J343" s="273"/>
    </row>
    <row r="344" customFormat="false" ht="15" hidden="false" customHeight="true" outlineLevel="0" collapsed="false">
      <c r="J344" s="273"/>
    </row>
    <row r="345" customFormat="false" ht="15" hidden="false" customHeight="true" outlineLevel="0" collapsed="false">
      <c r="J345" s="273"/>
    </row>
    <row r="346" customFormat="false" ht="15" hidden="false" customHeight="true" outlineLevel="0" collapsed="false">
      <c r="J346" s="273"/>
    </row>
    <row r="347" customFormat="false" ht="15" hidden="false" customHeight="true" outlineLevel="0" collapsed="false">
      <c r="J347" s="273"/>
    </row>
    <row r="348" customFormat="false" ht="15" hidden="false" customHeight="true" outlineLevel="0" collapsed="false">
      <c r="J348" s="273"/>
    </row>
    <row r="349" customFormat="false" ht="15" hidden="false" customHeight="true" outlineLevel="0" collapsed="false">
      <c r="J349" s="273"/>
    </row>
    <row r="350" customFormat="false" ht="15" hidden="false" customHeight="true" outlineLevel="0" collapsed="false">
      <c r="J350" s="273"/>
    </row>
    <row r="351" customFormat="false" ht="15" hidden="false" customHeight="true" outlineLevel="0" collapsed="false">
      <c r="J351" s="273"/>
    </row>
    <row r="352" customFormat="false" ht="15" hidden="false" customHeight="true" outlineLevel="0" collapsed="false">
      <c r="J352" s="273"/>
    </row>
    <row r="353" customFormat="false" ht="15" hidden="false" customHeight="true" outlineLevel="0" collapsed="false">
      <c r="J353" s="273"/>
    </row>
    <row r="354" customFormat="false" ht="15" hidden="false" customHeight="true" outlineLevel="0" collapsed="false">
      <c r="J354" s="273"/>
    </row>
    <row r="355" customFormat="false" ht="15" hidden="false" customHeight="true" outlineLevel="0" collapsed="false">
      <c r="J355" s="273"/>
    </row>
    <row r="356" customFormat="false" ht="15" hidden="false" customHeight="true" outlineLevel="0" collapsed="false">
      <c r="J356" s="273"/>
    </row>
    <row r="357" customFormat="false" ht="15" hidden="false" customHeight="true" outlineLevel="0" collapsed="false">
      <c r="J357" s="273"/>
    </row>
    <row r="358" customFormat="false" ht="15" hidden="false" customHeight="true" outlineLevel="0" collapsed="false">
      <c r="J358" s="273"/>
    </row>
    <row r="359" customFormat="false" ht="15" hidden="false" customHeight="true" outlineLevel="0" collapsed="false">
      <c r="J359" s="273"/>
    </row>
    <row r="360" customFormat="false" ht="15" hidden="false" customHeight="true" outlineLevel="0" collapsed="false">
      <c r="J360" s="273"/>
    </row>
    <row r="361" customFormat="false" ht="15" hidden="false" customHeight="true" outlineLevel="0" collapsed="false">
      <c r="J361" s="273"/>
    </row>
    <row r="362" customFormat="false" ht="15" hidden="false" customHeight="true" outlineLevel="0" collapsed="false">
      <c r="J362" s="273"/>
    </row>
    <row r="363" customFormat="false" ht="15" hidden="false" customHeight="true" outlineLevel="0" collapsed="false">
      <c r="J363" s="273"/>
    </row>
    <row r="364" customFormat="false" ht="15" hidden="false" customHeight="true" outlineLevel="0" collapsed="false">
      <c r="J364" s="273"/>
    </row>
    <row r="365" customFormat="false" ht="15" hidden="false" customHeight="true" outlineLevel="0" collapsed="false">
      <c r="J365" s="273"/>
    </row>
    <row r="366" customFormat="false" ht="15" hidden="false" customHeight="true" outlineLevel="0" collapsed="false">
      <c r="J366" s="273"/>
    </row>
    <row r="367" customFormat="false" ht="15" hidden="false" customHeight="true" outlineLevel="0" collapsed="false">
      <c r="J367" s="273"/>
    </row>
    <row r="368" customFormat="false" ht="15" hidden="false" customHeight="true" outlineLevel="0" collapsed="false">
      <c r="J368" s="273"/>
    </row>
    <row r="369" customFormat="false" ht="15" hidden="false" customHeight="true" outlineLevel="0" collapsed="false">
      <c r="J369" s="273"/>
    </row>
    <row r="370" customFormat="false" ht="15" hidden="false" customHeight="true" outlineLevel="0" collapsed="false">
      <c r="J370" s="273"/>
    </row>
    <row r="371" customFormat="false" ht="15" hidden="false" customHeight="true" outlineLevel="0" collapsed="false">
      <c r="J371" s="273"/>
    </row>
    <row r="372" customFormat="false" ht="15" hidden="false" customHeight="true" outlineLevel="0" collapsed="false">
      <c r="J372" s="273"/>
    </row>
    <row r="373" customFormat="false" ht="15" hidden="false" customHeight="true" outlineLevel="0" collapsed="false">
      <c r="J373" s="273"/>
    </row>
    <row r="374" customFormat="false" ht="15" hidden="false" customHeight="true" outlineLevel="0" collapsed="false">
      <c r="J374" s="273"/>
    </row>
    <row r="375" customFormat="false" ht="15" hidden="false" customHeight="true" outlineLevel="0" collapsed="false">
      <c r="J375" s="273"/>
    </row>
    <row r="376" customFormat="false" ht="15" hidden="false" customHeight="true" outlineLevel="0" collapsed="false">
      <c r="J376" s="273"/>
    </row>
    <row r="377" customFormat="false" ht="15" hidden="false" customHeight="true" outlineLevel="0" collapsed="false">
      <c r="J377" s="273"/>
    </row>
    <row r="378" customFormat="false" ht="15" hidden="false" customHeight="true" outlineLevel="0" collapsed="false">
      <c r="J378" s="273"/>
    </row>
    <row r="379" customFormat="false" ht="15" hidden="false" customHeight="true" outlineLevel="0" collapsed="false">
      <c r="J379" s="273"/>
    </row>
    <row r="380" customFormat="false" ht="15" hidden="false" customHeight="true" outlineLevel="0" collapsed="false">
      <c r="J380" s="273"/>
    </row>
    <row r="381" customFormat="false" ht="15" hidden="false" customHeight="true" outlineLevel="0" collapsed="false">
      <c r="J381" s="273"/>
    </row>
    <row r="382" customFormat="false" ht="15" hidden="false" customHeight="true" outlineLevel="0" collapsed="false">
      <c r="J382" s="273"/>
    </row>
    <row r="383" customFormat="false" ht="15" hidden="false" customHeight="true" outlineLevel="0" collapsed="false">
      <c r="J383" s="273"/>
    </row>
    <row r="384" customFormat="false" ht="15" hidden="false" customHeight="true" outlineLevel="0" collapsed="false">
      <c r="J384" s="273"/>
    </row>
    <row r="385" customFormat="false" ht="15" hidden="false" customHeight="true" outlineLevel="0" collapsed="false">
      <c r="J385" s="273"/>
    </row>
    <row r="386" customFormat="false" ht="15" hidden="false" customHeight="true" outlineLevel="0" collapsed="false">
      <c r="J386" s="273"/>
    </row>
    <row r="387" customFormat="false" ht="15" hidden="false" customHeight="true" outlineLevel="0" collapsed="false">
      <c r="J387" s="273"/>
    </row>
    <row r="388" customFormat="false" ht="15" hidden="false" customHeight="true" outlineLevel="0" collapsed="false">
      <c r="J388" s="273"/>
    </row>
    <row r="389" customFormat="false" ht="15" hidden="false" customHeight="true" outlineLevel="0" collapsed="false">
      <c r="J389" s="273"/>
    </row>
    <row r="390" customFormat="false" ht="15" hidden="false" customHeight="true" outlineLevel="0" collapsed="false">
      <c r="J390" s="273"/>
    </row>
    <row r="391" customFormat="false" ht="15" hidden="false" customHeight="true" outlineLevel="0" collapsed="false">
      <c r="J391" s="273"/>
    </row>
    <row r="392" customFormat="false" ht="15" hidden="false" customHeight="true" outlineLevel="0" collapsed="false">
      <c r="J392" s="273"/>
    </row>
    <row r="393" customFormat="false" ht="15" hidden="false" customHeight="true" outlineLevel="0" collapsed="false">
      <c r="J393" s="273"/>
    </row>
    <row r="394" customFormat="false" ht="15" hidden="false" customHeight="true" outlineLevel="0" collapsed="false">
      <c r="J394" s="273"/>
    </row>
    <row r="395" customFormat="false" ht="15" hidden="false" customHeight="true" outlineLevel="0" collapsed="false">
      <c r="J395" s="273"/>
    </row>
    <row r="396" customFormat="false" ht="15" hidden="false" customHeight="true" outlineLevel="0" collapsed="false">
      <c r="J396" s="273"/>
    </row>
    <row r="397" customFormat="false" ht="15" hidden="false" customHeight="true" outlineLevel="0" collapsed="false">
      <c r="J397" s="273"/>
    </row>
    <row r="398" customFormat="false" ht="15" hidden="false" customHeight="true" outlineLevel="0" collapsed="false">
      <c r="J398" s="273"/>
    </row>
    <row r="399" customFormat="false" ht="15" hidden="false" customHeight="true" outlineLevel="0" collapsed="false">
      <c r="J399" s="273"/>
    </row>
    <row r="400" customFormat="false" ht="15" hidden="false" customHeight="true" outlineLevel="0" collapsed="false">
      <c r="J400" s="273"/>
    </row>
    <row r="401" customFormat="false" ht="15" hidden="false" customHeight="true" outlineLevel="0" collapsed="false">
      <c r="J401" s="273"/>
    </row>
    <row r="402" customFormat="false" ht="15" hidden="false" customHeight="true" outlineLevel="0" collapsed="false">
      <c r="J402" s="273"/>
    </row>
    <row r="403" customFormat="false" ht="15" hidden="false" customHeight="true" outlineLevel="0" collapsed="false">
      <c r="J403" s="273"/>
    </row>
    <row r="404" customFormat="false" ht="15" hidden="false" customHeight="true" outlineLevel="0" collapsed="false">
      <c r="J404" s="273"/>
    </row>
    <row r="405" customFormat="false" ht="15" hidden="false" customHeight="true" outlineLevel="0" collapsed="false">
      <c r="J405" s="273"/>
    </row>
    <row r="406" customFormat="false" ht="15" hidden="false" customHeight="true" outlineLevel="0" collapsed="false">
      <c r="J406" s="273"/>
    </row>
    <row r="407" customFormat="false" ht="15" hidden="false" customHeight="true" outlineLevel="0" collapsed="false">
      <c r="J407" s="273"/>
    </row>
    <row r="408" customFormat="false" ht="15" hidden="false" customHeight="true" outlineLevel="0" collapsed="false">
      <c r="J408" s="273"/>
    </row>
    <row r="409" customFormat="false" ht="15" hidden="false" customHeight="true" outlineLevel="0" collapsed="false">
      <c r="J409" s="273"/>
    </row>
    <row r="410" customFormat="false" ht="15" hidden="false" customHeight="true" outlineLevel="0" collapsed="false">
      <c r="J410" s="273"/>
    </row>
    <row r="411" customFormat="false" ht="15" hidden="false" customHeight="true" outlineLevel="0" collapsed="false">
      <c r="J411" s="273"/>
    </row>
    <row r="412" customFormat="false" ht="15" hidden="false" customHeight="true" outlineLevel="0" collapsed="false">
      <c r="J412" s="273"/>
    </row>
    <row r="413" customFormat="false" ht="15" hidden="false" customHeight="true" outlineLevel="0" collapsed="false">
      <c r="J413" s="273"/>
    </row>
    <row r="414" customFormat="false" ht="15" hidden="false" customHeight="true" outlineLevel="0" collapsed="false">
      <c r="J414" s="273"/>
    </row>
    <row r="415" customFormat="false" ht="15" hidden="false" customHeight="true" outlineLevel="0" collapsed="false">
      <c r="J415" s="273"/>
    </row>
    <row r="416" customFormat="false" ht="15" hidden="false" customHeight="true" outlineLevel="0" collapsed="false">
      <c r="J416" s="273"/>
    </row>
    <row r="417" customFormat="false" ht="15" hidden="false" customHeight="true" outlineLevel="0" collapsed="false">
      <c r="J417" s="273"/>
    </row>
    <row r="418" customFormat="false" ht="15" hidden="false" customHeight="true" outlineLevel="0" collapsed="false">
      <c r="J418" s="273"/>
    </row>
    <row r="419" customFormat="false" ht="15" hidden="false" customHeight="true" outlineLevel="0" collapsed="false">
      <c r="J419" s="273"/>
    </row>
    <row r="420" customFormat="false" ht="15" hidden="false" customHeight="true" outlineLevel="0" collapsed="false">
      <c r="J420" s="273"/>
    </row>
    <row r="421" customFormat="false" ht="15" hidden="false" customHeight="true" outlineLevel="0" collapsed="false">
      <c r="J421" s="273"/>
    </row>
    <row r="422" customFormat="false" ht="15" hidden="false" customHeight="true" outlineLevel="0" collapsed="false">
      <c r="J422" s="273"/>
    </row>
    <row r="423" customFormat="false" ht="15" hidden="false" customHeight="true" outlineLevel="0" collapsed="false">
      <c r="J423" s="273"/>
    </row>
    <row r="424" customFormat="false" ht="15" hidden="false" customHeight="true" outlineLevel="0" collapsed="false">
      <c r="J424" s="273"/>
    </row>
    <row r="425" customFormat="false" ht="15" hidden="false" customHeight="true" outlineLevel="0" collapsed="false">
      <c r="J425" s="273"/>
    </row>
    <row r="426" customFormat="false" ht="15" hidden="false" customHeight="true" outlineLevel="0" collapsed="false">
      <c r="J426" s="273"/>
    </row>
    <row r="427" customFormat="false" ht="15" hidden="false" customHeight="true" outlineLevel="0" collapsed="false">
      <c r="J427" s="273"/>
    </row>
    <row r="428" customFormat="false" ht="15" hidden="false" customHeight="true" outlineLevel="0" collapsed="false">
      <c r="J428" s="273"/>
    </row>
    <row r="429" customFormat="false" ht="15" hidden="false" customHeight="true" outlineLevel="0" collapsed="false">
      <c r="J429" s="273"/>
    </row>
    <row r="430" customFormat="false" ht="15" hidden="false" customHeight="true" outlineLevel="0" collapsed="false">
      <c r="J430" s="273"/>
    </row>
    <row r="431" customFormat="false" ht="15" hidden="false" customHeight="true" outlineLevel="0" collapsed="false">
      <c r="J431" s="273"/>
    </row>
    <row r="432" customFormat="false" ht="15" hidden="false" customHeight="true" outlineLevel="0" collapsed="false">
      <c r="J432" s="273"/>
    </row>
    <row r="433" customFormat="false" ht="15" hidden="false" customHeight="true" outlineLevel="0" collapsed="false">
      <c r="J433" s="273"/>
    </row>
    <row r="434" customFormat="false" ht="15" hidden="false" customHeight="true" outlineLevel="0" collapsed="false">
      <c r="J434" s="273"/>
    </row>
    <row r="435" customFormat="false" ht="15" hidden="false" customHeight="true" outlineLevel="0" collapsed="false">
      <c r="J435" s="273"/>
    </row>
    <row r="436" customFormat="false" ht="15" hidden="false" customHeight="true" outlineLevel="0" collapsed="false">
      <c r="J436" s="273"/>
    </row>
    <row r="437" customFormat="false" ht="15" hidden="false" customHeight="true" outlineLevel="0" collapsed="false">
      <c r="J437" s="273"/>
    </row>
    <row r="438" customFormat="false" ht="15" hidden="false" customHeight="true" outlineLevel="0" collapsed="false">
      <c r="J438" s="273"/>
    </row>
    <row r="439" customFormat="false" ht="15" hidden="false" customHeight="true" outlineLevel="0" collapsed="false">
      <c r="J439" s="273"/>
    </row>
    <row r="440" customFormat="false" ht="15" hidden="false" customHeight="true" outlineLevel="0" collapsed="false">
      <c r="J440" s="273"/>
    </row>
    <row r="441" customFormat="false" ht="15" hidden="false" customHeight="true" outlineLevel="0" collapsed="false">
      <c r="J441" s="273"/>
    </row>
    <row r="442" customFormat="false" ht="15" hidden="false" customHeight="true" outlineLevel="0" collapsed="false">
      <c r="J442" s="273"/>
    </row>
    <row r="443" customFormat="false" ht="15" hidden="false" customHeight="true" outlineLevel="0" collapsed="false">
      <c r="J443" s="273"/>
    </row>
    <row r="444" customFormat="false" ht="15" hidden="false" customHeight="true" outlineLevel="0" collapsed="false">
      <c r="J444" s="273"/>
    </row>
    <row r="445" customFormat="false" ht="15" hidden="false" customHeight="true" outlineLevel="0" collapsed="false">
      <c r="J445" s="273"/>
    </row>
    <row r="446" customFormat="false" ht="15" hidden="false" customHeight="true" outlineLevel="0" collapsed="false">
      <c r="J446" s="273"/>
    </row>
    <row r="447" customFormat="false" ht="15" hidden="false" customHeight="true" outlineLevel="0" collapsed="false">
      <c r="J447" s="273"/>
    </row>
    <row r="448" customFormat="false" ht="15" hidden="false" customHeight="true" outlineLevel="0" collapsed="false">
      <c r="J448" s="273"/>
    </row>
    <row r="449" customFormat="false" ht="15" hidden="false" customHeight="true" outlineLevel="0" collapsed="false">
      <c r="J449" s="273"/>
    </row>
    <row r="450" customFormat="false" ht="15" hidden="false" customHeight="true" outlineLevel="0" collapsed="false">
      <c r="J450" s="273"/>
    </row>
    <row r="451" customFormat="false" ht="15" hidden="false" customHeight="true" outlineLevel="0" collapsed="false">
      <c r="J451" s="273"/>
    </row>
    <row r="452" customFormat="false" ht="15" hidden="false" customHeight="true" outlineLevel="0" collapsed="false">
      <c r="J452" s="273"/>
    </row>
    <row r="453" customFormat="false" ht="15" hidden="false" customHeight="true" outlineLevel="0" collapsed="false">
      <c r="J453" s="273"/>
    </row>
    <row r="454" customFormat="false" ht="15" hidden="false" customHeight="true" outlineLevel="0" collapsed="false">
      <c r="J454" s="273"/>
    </row>
    <row r="455" customFormat="false" ht="15" hidden="false" customHeight="true" outlineLevel="0" collapsed="false">
      <c r="J455" s="273"/>
    </row>
    <row r="456" customFormat="false" ht="15" hidden="false" customHeight="true" outlineLevel="0" collapsed="false">
      <c r="J456" s="273"/>
    </row>
    <row r="457" customFormat="false" ht="15" hidden="false" customHeight="true" outlineLevel="0" collapsed="false">
      <c r="J457" s="273"/>
    </row>
    <row r="458" customFormat="false" ht="15" hidden="false" customHeight="true" outlineLevel="0" collapsed="false">
      <c r="J458" s="273"/>
    </row>
    <row r="459" customFormat="false" ht="15" hidden="false" customHeight="true" outlineLevel="0" collapsed="false">
      <c r="J459" s="273"/>
    </row>
    <row r="460" customFormat="false" ht="15" hidden="false" customHeight="true" outlineLevel="0" collapsed="false">
      <c r="J460" s="273"/>
    </row>
    <row r="461" customFormat="false" ht="15" hidden="false" customHeight="true" outlineLevel="0" collapsed="false">
      <c r="J461" s="273"/>
    </row>
    <row r="462" customFormat="false" ht="15" hidden="false" customHeight="true" outlineLevel="0" collapsed="false">
      <c r="J462" s="273"/>
    </row>
    <row r="463" customFormat="false" ht="15" hidden="false" customHeight="true" outlineLevel="0" collapsed="false">
      <c r="J463" s="273"/>
    </row>
    <row r="464" customFormat="false" ht="15" hidden="false" customHeight="true" outlineLevel="0" collapsed="false">
      <c r="J464" s="273"/>
    </row>
    <row r="465" customFormat="false" ht="15" hidden="false" customHeight="true" outlineLevel="0" collapsed="false">
      <c r="J465" s="273"/>
    </row>
    <row r="466" customFormat="false" ht="15" hidden="false" customHeight="true" outlineLevel="0" collapsed="false">
      <c r="J466" s="273"/>
    </row>
    <row r="467" customFormat="false" ht="15" hidden="false" customHeight="true" outlineLevel="0" collapsed="false">
      <c r="J467" s="273"/>
    </row>
    <row r="468" customFormat="false" ht="15" hidden="false" customHeight="true" outlineLevel="0" collapsed="false">
      <c r="J468" s="273"/>
    </row>
    <row r="469" customFormat="false" ht="15" hidden="false" customHeight="true" outlineLevel="0" collapsed="false">
      <c r="J469" s="273"/>
    </row>
    <row r="470" customFormat="false" ht="15" hidden="false" customHeight="true" outlineLevel="0" collapsed="false">
      <c r="J470" s="273"/>
    </row>
    <row r="471" customFormat="false" ht="15" hidden="false" customHeight="true" outlineLevel="0" collapsed="false">
      <c r="J471" s="273"/>
    </row>
    <row r="472" customFormat="false" ht="15" hidden="false" customHeight="true" outlineLevel="0" collapsed="false">
      <c r="J472" s="273"/>
    </row>
    <row r="473" customFormat="false" ht="15" hidden="false" customHeight="true" outlineLevel="0" collapsed="false">
      <c r="J473" s="273"/>
    </row>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sheetData>
  <mergeCells count="8">
    <mergeCell ref="A4:A5"/>
    <mergeCell ref="B4:B5"/>
    <mergeCell ref="C4:C5"/>
    <mergeCell ref="D4:F4"/>
    <mergeCell ref="G4:H4"/>
    <mergeCell ref="I4:J4"/>
    <mergeCell ref="K4:K5"/>
    <mergeCell ref="L4:L5"/>
  </mergeCells>
  <printOptions headings="false" gridLines="false" gridLinesSet="true" horizontalCentered="true" verticalCentered="false"/>
  <pageMargins left="0.590277777777778" right="0.590277777777778" top="0.786805555555556" bottom="0.786805555555556" header="0.196527777777778" footer="0.196527777777778"/>
  <pageSetup paperSize="9" scale="80" fitToWidth="1" fitToHeight="1" pageOrder="downThenOver" orientation="portrait" blackAndWhite="false" draft="false" cellComments="none" horizontalDpi="300" verticalDpi="300" copies="1"/>
  <headerFooter differentFirst="false" differentOddEven="false">
    <oddHeader>&amp;R&amp;"MetaNormalLF-Roman,Regular"Flächennutzung</oddHeader>
    <oddFooter>&amp;L&amp;"MetaNormalLF-Roman,Regular"Umweltnutzung und Wirtschaft  2005</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12.75" zeroHeight="false" outlineLevelRow="0" outlineLevelCol="0"/>
  <cols>
    <col collapsed="false" customWidth="true" hidden="false" outlineLevel="0" max="1" min="1" style="52" width="5.71"/>
    <col collapsed="false" customWidth="true" hidden="false" outlineLevel="0" max="2" min="2" style="52" width="12.7"/>
    <col collapsed="false" customWidth="true" hidden="false" outlineLevel="0" max="3" min="3" style="52" width="60.7"/>
    <col collapsed="false" customWidth="true" hidden="false" outlineLevel="0" max="9" min="4" style="11" width="17.7"/>
    <col collapsed="false" customWidth="true" hidden="false" outlineLevel="0" max="11" min="10" style="52" width="17.7"/>
    <col collapsed="false" customWidth="true" hidden="false" outlineLevel="0" max="13" min="12" style="52" width="5.71"/>
    <col collapsed="false" customWidth="false" hidden="false" outlineLevel="0" max="257" min="14" style="52" width="11.42"/>
  </cols>
  <sheetData>
    <row r="1" s="260" customFormat="true" ht="19.5" hidden="false" customHeight="true" outlineLevel="0" collapsed="false">
      <c r="A1" s="53" t="s">
        <v>580</v>
      </c>
      <c r="C1" s="261"/>
      <c r="D1" s="261"/>
      <c r="E1" s="261"/>
      <c r="G1" s="53"/>
      <c r="H1" s="305"/>
      <c r="I1" s="305"/>
      <c r="J1" s="261"/>
      <c r="L1" s="56"/>
    </row>
    <row r="2" s="260" customFormat="true" ht="19.5" hidden="false" customHeight="true" outlineLevel="0" collapsed="false">
      <c r="A2" s="57" t="s">
        <v>577</v>
      </c>
      <c r="C2" s="261"/>
      <c r="D2" s="261"/>
      <c r="E2" s="261"/>
      <c r="G2" s="263"/>
      <c r="H2" s="308"/>
      <c r="I2" s="308"/>
      <c r="J2" s="261"/>
      <c r="L2" s="56"/>
    </row>
    <row r="3" s="260" customFormat="true" ht="12" hidden="false" customHeight="true" outlineLevel="0" collapsed="false">
      <c r="A3" s="263"/>
      <c r="C3" s="261"/>
      <c r="D3" s="261"/>
      <c r="E3" s="261"/>
      <c r="G3" s="263"/>
      <c r="H3" s="308"/>
      <c r="I3" s="308"/>
      <c r="J3" s="261"/>
      <c r="L3" s="56"/>
    </row>
    <row r="4" s="25" customFormat="true" ht="16.5" hidden="false" customHeight="true" outlineLevel="0" collapsed="false">
      <c r="A4" s="63" t="s">
        <v>197</v>
      </c>
      <c r="B4" s="64" t="s">
        <v>198</v>
      </c>
      <c r="C4" s="65" t="s">
        <v>199</v>
      </c>
      <c r="D4" s="65" t="s">
        <v>508</v>
      </c>
      <c r="E4" s="65"/>
      <c r="F4" s="65"/>
      <c r="G4" s="133" t="s">
        <v>508</v>
      </c>
      <c r="H4" s="133"/>
      <c r="I4" s="291" t="s">
        <v>489</v>
      </c>
      <c r="J4" s="291"/>
      <c r="K4" s="64" t="s">
        <v>509</v>
      </c>
      <c r="L4" s="66" t="s">
        <v>197</v>
      </c>
      <c r="M4" s="309"/>
    </row>
    <row r="5" s="25" customFormat="true" ht="27" hidden="false" customHeight="true" outlineLevel="0" collapsed="false">
      <c r="A5" s="63"/>
      <c r="B5" s="64"/>
      <c r="C5" s="64"/>
      <c r="D5" s="269" t="s">
        <v>486</v>
      </c>
      <c r="E5" s="310" t="s">
        <v>510</v>
      </c>
      <c r="F5" s="64" t="s">
        <v>488</v>
      </c>
      <c r="G5" s="292" t="s">
        <v>497</v>
      </c>
      <c r="H5" s="269" t="s">
        <v>511</v>
      </c>
      <c r="I5" s="133" t="s">
        <v>436</v>
      </c>
      <c r="J5" s="270" t="s">
        <v>512</v>
      </c>
      <c r="K5" s="64"/>
      <c r="L5" s="66"/>
      <c r="M5" s="309"/>
    </row>
    <row r="6" s="73" customFormat="true" ht="15" hidden="false" customHeight="true" outlineLevel="0" collapsed="false">
      <c r="A6" s="271" t="n">
        <v>1</v>
      </c>
      <c r="B6" s="68" t="s">
        <v>200</v>
      </c>
      <c r="C6" s="272" t="s">
        <v>581</v>
      </c>
      <c r="D6" s="95" t="n">
        <v>101.881620162458</v>
      </c>
      <c r="E6" s="95" t="n">
        <v>82.0637662770924</v>
      </c>
      <c r="F6" s="95" t="n">
        <v>0</v>
      </c>
      <c r="G6" s="95" t="n">
        <v>0</v>
      </c>
      <c r="H6" s="95" t="n">
        <v>101.873791717325</v>
      </c>
      <c r="I6" s="95" t="n">
        <v>95.886715591532</v>
      </c>
      <c r="J6" s="95" t="n">
        <v>95.8602874911869</v>
      </c>
      <c r="K6" s="95" t="n">
        <v>100.749362825684</v>
      </c>
      <c r="L6" s="72" t="n">
        <v>1</v>
      </c>
      <c r="M6" s="311"/>
      <c r="N6" s="79"/>
    </row>
    <row r="7" s="73" customFormat="true" ht="15" hidden="false" customHeight="true" outlineLevel="0" collapsed="false">
      <c r="A7" s="274" t="n">
        <v>2</v>
      </c>
      <c r="B7" s="75" t="s">
        <v>202</v>
      </c>
      <c r="C7" s="69" t="s">
        <v>203</v>
      </c>
      <c r="D7" s="95" t="n">
        <v>111.268182653668</v>
      </c>
      <c r="E7" s="95" t="n">
        <v>0</v>
      </c>
      <c r="F7" s="95" t="n">
        <v>0</v>
      </c>
      <c r="G7" s="95" t="n">
        <v>0</v>
      </c>
      <c r="H7" s="95" t="n">
        <v>111.268182653668</v>
      </c>
      <c r="I7" s="95" t="n">
        <v>101.483303351847</v>
      </c>
      <c r="J7" s="95" t="n">
        <v>101.455332731435</v>
      </c>
      <c r="K7" s="95" t="n">
        <v>104.945070880474</v>
      </c>
      <c r="L7" s="77" t="n">
        <v>2</v>
      </c>
      <c r="M7" s="311"/>
      <c r="N7" s="79"/>
    </row>
    <row r="8" s="73" customFormat="true" ht="15" hidden="false" customHeight="true" outlineLevel="0" collapsed="false">
      <c r="A8" s="274" t="n">
        <v>3</v>
      </c>
      <c r="B8" s="75" t="s">
        <v>204</v>
      </c>
      <c r="C8" s="69" t="s">
        <v>205</v>
      </c>
      <c r="D8" s="95" t="n">
        <v>84.1971844122142</v>
      </c>
      <c r="E8" s="95" t="n">
        <v>0</v>
      </c>
      <c r="F8" s="95" t="n">
        <v>0</v>
      </c>
      <c r="G8" s="95" t="n">
        <v>0</v>
      </c>
      <c r="H8" s="95" t="n">
        <v>84.1971844122142</v>
      </c>
      <c r="I8" s="95" t="n">
        <v>64.6342666039543</v>
      </c>
      <c r="J8" s="95" t="n">
        <v>64.6164522396495</v>
      </c>
      <c r="K8" s="95" t="n">
        <v>77.7483041577141</v>
      </c>
      <c r="L8" s="77" t="n">
        <v>3</v>
      </c>
      <c r="M8" s="311"/>
      <c r="N8" s="79"/>
    </row>
    <row r="9" s="73" customFormat="true" ht="15" hidden="false" customHeight="true" outlineLevel="0" collapsed="false">
      <c r="A9" s="274" t="n">
        <v>4</v>
      </c>
      <c r="B9" s="75" t="s">
        <v>206</v>
      </c>
      <c r="C9" s="69" t="s">
        <v>207</v>
      </c>
      <c r="D9" s="95" t="n">
        <v>78.4741572644637</v>
      </c>
      <c r="E9" s="95" t="n">
        <v>103.540442433044</v>
      </c>
      <c r="F9" s="95" t="n">
        <v>0</v>
      </c>
      <c r="G9" s="95" t="n">
        <v>0</v>
      </c>
      <c r="H9" s="95" t="n">
        <v>89.7668780293484</v>
      </c>
      <c r="I9" s="95" t="n">
        <v>81.3952086825787</v>
      </c>
      <c r="J9" s="95" t="n">
        <v>81.3727747017149</v>
      </c>
      <c r="K9" s="95" t="n">
        <v>89.5188285348365</v>
      </c>
      <c r="L9" s="77" t="n">
        <v>4</v>
      </c>
      <c r="M9" s="311"/>
      <c r="N9" s="79"/>
    </row>
    <row r="10" s="73" customFormat="true" ht="15" hidden="false" customHeight="true" outlineLevel="0" collapsed="false">
      <c r="A10" s="274" t="n">
        <v>5</v>
      </c>
      <c r="B10" s="75" t="s">
        <v>208</v>
      </c>
      <c r="C10" s="69" t="s">
        <v>209</v>
      </c>
      <c r="D10" s="95" t="n">
        <v>89.7115469268632</v>
      </c>
      <c r="E10" s="95" t="n">
        <v>971.168466811085</v>
      </c>
      <c r="F10" s="95" t="n">
        <v>0</v>
      </c>
      <c r="G10" s="95" t="n">
        <v>0</v>
      </c>
      <c r="H10" s="95" t="n">
        <v>175.238594537581</v>
      </c>
      <c r="I10" s="95" t="n">
        <v>83.5387455971603</v>
      </c>
      <c r="J10" s="95" t="n">
        <v>83.5157208190383</v>
      </c>
      <c r="K10" s="95" t="n">
        <v>172.482891424511</v>
      </c>
      <c r="L10" s="77" t="n">
        <v>5</v>
      </c>
      <c r="M10" s="311"/>
      <c r="N10" s="79"/>
    </row>
    <row r="11" s="73" customFormat="true" ht="15" hidden="false" customHeight="true" outlineLevel="0" collapsed="false">
      <c r="A11" s="274" t="n">
        <v>6</v>
      </c>
      <c r="B11" s="75" t="s">
        <v>210</v>
      </c>
      <c r="C11" s="69" t="s">
        <v>211</v>
      </c>
      <c r="D11" s="95" t="n">
        <v>120.038922300709</v>
      </c>
      <c r="E11" s="95" t="n">
        <v>146.229281318958</v>
      </c>
      <c r="F11" s="95" t="n">
        <v>0</v>
      </c>
      <c r="G11" s="95" t="n">
        <v>0</v>
      </c>
      <c r="H11" s="95" t="n">
        <v>120.186074681607</v>
      </c>
      <c r="I11" s="95" t="n">
        <v>0</v>
      </c>
      <c r="J11" s="95" t="n">
        <v>0</v>
      </c>
      <c r="K11" s="95" t="n">
        <v>120.186074681607</v>
      </c>
      <c r="L11" s="77" t="n">
        <v>6</v>
      </c>
      <c r="M11" s="311"/>
      <c r="N11" s="79"/>
    </row>
    <row r="12" s="73" customFormat="true" ht="15" hidden="false" customHeight="true" outlineLevel="0" collapsed="false">
      <c r="A12" s="274" t="n">
        <v>7</v>
      </c>
      <c r="B12" s="75" t="s">
        <v>212</v>
      </c>
      <c r="C12" s="69" t="s">
        <v>213</v>
      </c>
      <c r="D12" s="95" t="n">
        <v>120.038922300709</v>
      </c>
      <c r="E12" s="95" t="n">
        <v>103.619819254752</v>
      </c>
      <c r="F12" s="95" t="n">
        <v>0</v>
      </c>
      <c r="G12" s="95" t="n">
        <v>0</v>
      </c>
      <c r="H12" s="95" t="n">
        <v>118.948661257099</v>
      </c>
      <c r="I12" s="95" t="n">
        <v>0</v>
      </c>
      <c r="J12" s="95" t="n">
        <v>0</v>
      </c>
      <c r="K12" s="95" t="n">
        <v>118.948661257099</v>
      </c>
      <c r="L12" s="77" t="n">
        <v>7</v>
      </c>
      <c r="M12" s="311"/>
      <c r="N12" s="79"/>
    </row>
    <row r="13" s="73" customFormat="true" ht="15" hidden="false" customHeight="true" outlineLevel="0" collapsed="false">
      <c r="A13" s="274" t="n">
        <v>8</v>
      </c>
      <c r="B13" s="75" t="s">
        <v>214</v>
      </c>
      <c r="C13" s="69" t="s">
        <v>514</v>
      </c>
      <c r="D13" s="95" t="n">
        <v>92.2266110682275</v>
      </c>
      <c r="E13" s="95" t="n">
        <v>102.670894801346</v>
      </c>
      <c r="F13" s="95" t="n">
        <v>0</v>
      </c>
      <c r="G13" s="95" t="n">
        <v>0</v>
      </c>
      <c r="H13" s="95" t="n">
        <v>100.256495252086</v>
      </c>
      <c r="I13" s="95" t="n">
        <v>78.6589857379937</v>
      </c>
      <c r="J13" s="95" t="n">
        <v>78.637305909299</v>
      </c>
      <c r="K13" s="95" t="n">
        <v>98.7937279168629</v>
      </c>
      <c r="L13" s="77" t="n">
        <v>8</v>
      </c>
      <c r="M13" s="311"/>
      <c r="N13" s="79"/>
    </row>
    <row r="14" s="73" customFormat="true" ht="15" hidden="false" customHeight="true" outlineLevel="0" collapsed="false">
      <c r="A14" s="274" t="n">
        <v>9</v>
      </c>
      <c r="B14" s="75" t="s">
        <v>515</v>
      </c>
      <c r="C14" s="69" t="s">
        <v>516</v>
      </c>
      <c r="D14" s="95" t="n">
        <v>125.43485441962</v>
      </c>
      <c r="E14" s="95" t="n">
        <v>138.883362443168</v>
      </c>
      <c r="F14" s="95" t="n">
        <v>0</v>
      </c>
      <c r="G14" s="95" t="n">
        <v>0</v>
      </c>
      <c r="H14" s="95" t="n">
        <v>125.834249792802</v>
      </c>
      <c r="I14" s="95" t="n">
        <v>68.857811483757</v>
      </c>
      <c r="J14" s="95" t="n">
        <v>68.8388330346547</v>
      </c>
      <c r="K14" s="95" t="n">
        <v>115.656212315709</v>
      </c>
      <c r="L14" s="77" t="n">
        <v>9</v>
      </c>
      <c r="M14" s="311"/>
      <c r="N14" s="79"/>
    </row>
    <row r="15" s="73" customFormat="true" ht="15" hidden="false" customHeight="true" outlineLevel="0" collapsed="false">
      <c r="A15" s="274" t="n">
        <v>10</v>
      </c>
      <c r="B15" s="75" t="s">
        <v>517</v>
      </c>
      <c r="C15" s="69" t="s">
        <v>518</v>
      </c>
      <c r="D15" s="95" t="n">
        <v>98.841891378323</v>
      </c>
      <c r="E15" s="95" t="n">
        <v>127.359582827922</v>
      </c>
      <c r="F15" s="95" t="n">
        <v>0</v>
      </c>
      <c r="G15" s="95" t="n">
        <v>0</v>
      </c>
      <c r="H15" s="95" t="n">
        <v>99.7565146293214</v>
      </c>
      <c r="I15" s="95" t="n">
        <v>73.67519092743</v>
      </c>
      <c r="J15" s="95" t="n">
        <v>73.6548847220629</v>
      </c>
      <c r="K15" s="95" t="n">
        <v>88.8299842222643</v>
      </c>
      <c r="L15" s="77" t="n">
        <v>10</v>
      </c>
      <c r="M15" s="311"/>
      <c r="N15" s="79"/>
    </row>
    <row r="16" s="73" customFormat="true" ht="15" hidden="false" customHeight="true" outlineLevel="0" collapsed="false">
      <c r="A16" s="274" t="n">
        <v>11</v>
      </c>
      <c r="B16" s="75" t="s">
        <v>218</v>
      </c>
      <c r="C16" s="69" t="s">
        <v>219</v>
      </c>
      <c r="D16" s="95" t="n">
        <v>101.990764189711</v>
      </c>
      <c r="E16" s="95" t="n">
        <v>115.818034462516</v>
      </c>
      <c r="F16" s="95" t="n">
        <v>0</v>
      </c>
      <c r="G16" s="95" t="n">
        <v>0</v>
      </c>
      <c r="H16" s="95" t="n">
        <v>102.143660766511</v>
      </c>
      <c r="I16" s="95" t="n">
        <v>64.2633220388531</v>
      </c>
      <c r="J16" s="95" t="n">
        <v>64.2456099135302</v>
      </c>
      <c r="K16" s="95" t="n">
        <v>89.0085847329436</v>
      </c>
      <c r="L16" s="77" t="n">
        <v>11</v>
      </c>
      <c r="M16" s="311"/>
      <c r="N16" s="79"/>
    </row>
    <row r="17" s="73" customFormat="true" ht="15" hidden="false" customHeight="true" outlineLevel="0" collapsed="false">
      <c r="A17" s="274" t="n">
        <v>12</v>
      </c>
      <c r="B17" s="75" t="s">
        <v>220</v>
      </c>
      <c r="C17" s="69" t="s">
        <v>221</v>
      </c>
      <c r="D17" s="95" t="n">
        <v>94.1001718223375</v>
      </c>
      <c r="E17" s="95" t="n">
        <v>125.72826518015</v>
      </c>
      <c r="F17" s="95" t="n">
        <v>0</v>
      </c>
      <c r="G17" s="95" t="n">
        <v>0</v>
      </c>
      <c r="H17" s="95" t="n">
        <v>94.5720189390081</v>
      </c>
      <c r="I17" s="95" t="n">
        <v>62.8058759438645</v>
      </c>
      <c r="J17" s="95" t="n">
        <v>62.7885655168521</v>
      </c>
      <c r="K17" s="95" t="n">
        <v>88.8264013692372</v>
      </c>
      <c r="L17" s="77" t="n">
        <v>12</v>
      </c>
      <c r="M17" s="311"/>
      <c r="N17" s="79"/>
    </row>
    <row r="18" s="73" customFormat="true" ht="15" hidden="false" customHeight="true" outlineLevel="0" collapsed="false">
      <c r="A18" s="274" t="n">
        <v>13</v>
      </c>
      <c r="B18" s="75" t="s">
        <v>222</v>
      </c>
      <c r="C18" s="69" t="s">
        <v>223</v>
      </c>
      <c r="D18" s="95" t="n">
        <v>70.745052564296</v>
      </c>
      <c r="E18" s="95" t="n">
        <v>85.7659598091701</v>
      </c>
      <c r="F18" s="95" t="n">
        <v>0</v>
      </c>
      <c r="G18" s="95" t="n">
        <v>0</v>
      </c>
      <c r="H18" s="95" t="n">
        <v>70.8409279135208</v>
      </c>
      <c r="I18" s="95" t="n">
        <v>61.5454717620587</v>
      </c>
      <c r="J18" s="95" t="n">
        <v>61.5285087250678</v>
      </c>
      <c r="K18" s="95" t="n">
        <v>69.1058628185397</v>
      </c>
      <c r="L18" s="77" t="n">
        <v>13</v>
      </c>
      <c r="M18" s="311"/>
      <c r="N18" s="79"/>
    </row>
    <row r="19" s="73" customFormat="true" ht="15" hidden="false" customHeight="true" outlineLevel="0" collapsed="false">
      <c r="A19" s="274" t="n">
        <v>14</v>
      </c>
      <c r="B19" s="75" t="s">
        <v>224</v>
      </c>
      <c r="C19" s="69" t="s">
        <v>225</v>
      </c>
      <c r="D19" s="95" t="n">
        <v>88.3712993766887</v>
      </c>
      <c r="E19" s="95" t="n">
        <v>134.286962144295</v>
      </c>
      <c r="F19" s="95" t="n">
        <v>0</v>
      </c>
      <c r="G19" s="95" t="n">
        <v>0</v>
      </c>
      <c r="H19" s="95" t="n">
        <v>89.1176488070747</v>
      </c>
      <c r="I19" s="95" t="n">
        <v>62.9272835066736</v>
      </c>
      <c r="J19" s="95" t="n">
        <v>62.9099396175572</v>
      </c>
      <c r="K19" s="95" t="n">
        <v>84.421559424482</v>
      </c>
      <c r="L19" s="77" t="n">
        <v>14</v>
      </c>
      <c r="M19" s="311"/>
      <c r="N19" s="79"/>
    </row>
    <row r="20" s="73" customFormat="true" ht="15" hidden="false" customHeight="true" outlineLevel="0" collapsed="false">
      <c r="A20" s="274" t="n">
        <v>15</v>
      </c>
      <c r="B20" s="75" t="s">
        <v>226</v>
      </c>
      <c r="C20" s="69" t="s">
        <v>227</v>
      </c>
      <c r="D20" s="95" t="n">
        <v>102.769807764178</v>
      </c>
      <c r="E20" s="95" t="n">
        <v>130.066871000506</v>
      </c>
      <c r="F20" s="95" t="n">
        <v>0</v>
      </c>
      <c r="G20" s="95" t="n">
        <v>0</v>
      </c>
      <c r="H20" s="95" t="n">
        <v>102.959903550415</v>
      </c>
      <c r="I20" s="95" t="n">
        <v>84.7623385461756</v>
      </c>
      <c r="J20" s="95" t="n">
        <v>84.7389765238687</v>
      </c>
      <c r="K20" s="95" t="n">
        <v>99.1593233667894</v>
      </c>
      <c r="L20" s="77" t="n">
        <v>15</v>
      </c>
      <c r="M20" s="311"/>
      <c r="N20" s="79"/>
    </row>
    <row r="21" s="73" customFormat="true" ht="15" hidden="false" customHeight="true" outlineLevel="0" collapsed="false">
      <c r="A21" s="274" t="n">
        <v>16</v>
      </c>
      <c r="B21" s="75" t="s">
        <v>519</v>
      </c>
      <c r="C21" s="69" t="s">
        <v>520</v>
      </c>
      <c r="D21" s="95" t="n">
        <v>109.163732678473</v>
      </c>
      <c r="E21" s="95" t="n">
        <v>150.097669982857</v>
      </c>
      <c r="F21" s="95" t="n">
        <v>0</v>
      </c>
      <c r="G21" s="95" t="n">
        <v>0</v>
      </c>
      <c r="H21" s="95" t="n">
        <v>119.436159139865</v>
      </c>
      <c r="I21" s="95" t="n">
        <v>65.9273972858027</v>
      </c>
      <c r="J21" s="95" t="n">
        <v>65.9092265114654</v>
      </c>
      <c r="K21" s="95" t="n">
        <v>110.006746327537</v>
      </c>
      <c r="L21" s="77" t="n">
        <v>16</v>
      </c>
      <c r="M21" s="311"/>
      <c r="N21" s="79"/>
    </row>
    <row r="22" s="73" customFormat="true" ht="15" hidden="false" customHeight="true" outlineLevel="0" collapsed="false">
      <c r="A22" s="274" t="n">
        <v>17</v>
      </c>
      <c r="B22" s="75" t="s">
        <v>521</v>
      </c>
      <c r="C22" s="69" t="s">
        <v>522</v>
      </c>
      <c r="D22" s="95" t="n">
        <v>101.918959777707</v>
      </c>
      <c r="E22" s="95" t="n">
        <v>147.791498734295</v>
      </c>
      <c r="F22" s="95" t="n">
        <v>0</v>
      </c>
      <c r="G22" s="95" t="n">
        <v>0</v>
      </c>
      <c r="H22" s="95" t="n">
        <v>103.282286532905</v>
      </c>
      <c r="I22" s="95" t="n">
        <v>64.4397223704646</v>
      </c>
      <c r="J22" s="95" t="n">
        <v>64.4219616260433</v>
      </c>
      <c r="K22" s="95" t="n">
        <v>96.8108881453453</v>
      </c>
      <c r="L22" s="77" t="n">
        <v>17</v>
      </c>
      <c r="M22" s="311"/>
      <c r="N22" s="79"/>
    </row>
    <row r="23" s="73" customFormat="true" ht="15" hidden="false" customHeight="true" outlineLevel="0" collapsed="false">
      <c r="A23" s="274" t="n">
        <v>18</v>
      </c>
      <c r="B23" s="75" t="s">
        <v>523</v>
      </c>
      <c r="C23" s="69" t="s">
        <v>524</v>
      </c>
      <c r="D23" s="95" t="n">
        <v>109.231743719051</v>
      </c>
      <c r="E23" s="95" t="n">
        <v>110.672424451842</v>
      </c>
      <c r="F23" s="95" t="n">
        <v>0</v>
      </c>
      <c r="G23" s="95" t="n">
        <v>0</v>
      </c>
      <c r="H23" s="95" t="n">
        <v>109.244098021263</v>
      </c>
      <c r="I23" s="95" t="n">
        <v>123.071899093652</v>
      </c>
      <c r="J23" s="95" t="n">
        <v>123.037978268657</v>
      </c>
      <c r="K23" s="95" t="n">
        <v>115.050877924234</v>
      </c>
      <c r="L23" s="77" t="n">
        <v>18</v>
      </c>
      <c r="M23" s="311"/>
      <c r="N23" s="79"/>
    </row>
    <row r="24" s="73" customFormat="true" ht="15" hidden="false" customHeight="true" outlineLevel="0" collapsed="false">
      <c r="A24" s="274" t="n">
        <v>19</v>
      </c>
      <c r="B24" s="75" t="s">
        <v>525</v>
      </c>
      <c r="C24" s="69" t="s">
        <v>526</v>
      </c>
      <c r="D24" s="95" t="n">
        <v>90.8187969810215</v>
      </c>
      <c r="E24" s="95" t="n">
        <v>113.751978973293</v>
      </c>
      <c r="F24" s="95" t="n">
        <v>0</v>
      </c>
      <c r="G24" s="95" t="n">
        <v>0</v>
      </c>
      <c r="H24" s="95" t="n">
        <v>90.9955098992765</v>
      </c>
      <c r="I24" s="95" t="n">
        <v>64.2274236513336</v>
      </c>
      <c r="J24" s="95" t="n">
        <v>64.2097214202509</v>
      </c>
      <c r="K24" s="95" t="n">
        <v>87.2032775205868</v>
      </c>
      <c r="L24" s="77" t="n">
        <v>19</v>
      </c>
      <c r="M24" s="311"/>
      <c r="N24" s="79"/>
    </row>
    <row r="25" s="73" customFormat="true" ht="15" hidden="false" customHeight="true" outlineLevel="0" collapsed="false">
      <c r="A25" s="274" t="n">
        <v>20</v>
      </c>
      <c r="B25" s="75" t="s">
        <v>232</v>
      </c>
      <c r="C25" s="69" t="s">
        <v>233</v>
      </c>
      <c r="D25" s="95" t="n">
        <v>109.703244431561</v>
      </c>
      <c r="E25" s="95" t="n">
        <v>132.937116613535</v>
      </c>
      <c r="F25" s="95" t="n">
        <v>0</v>
      </c>
      <c r="G25" s="95" t="n">
        <v>0</v>
      </c>
      <c r="H25" s="95" t="n">
        <v>121.050260153943</v>
      </c>
      <c r="I25" s="95" t="n">
        <v>84.7662527587325</v>
      </c>
      <c r="J25" s="95" t="n">
        <v>84.7428896575983</v>
      </c>
      <c r="K25" s="95" t="n">
        <v>116.545132327519</v>
      </c>
      <c r="L25" s="77" t="n">
        <v>20</v>
      </c>
      <c r="M25" s="311"/>
      <c r="N25" s="79"/>
    </row>
    <row r="26" s="73" customFormat="true" ht="15" hidden="false" customHeight="true" outlineLevel="0" collapsed="false">
      <c r="A26" s="274" t="n">
        <v>21</v>
      </c>
      <c r="B26" s="75" t="s">
        <v>527</v>
      </c>
      <c r="C26" s="69" t="s">
        <v>528</v>
      </c>
      <c r="D26" s="95" t="n">
        <v>139.05725364629</v>
      </c>
      <c r="E26" s="95" t="n">
        <v>161.620575698662</v>
      </c>
      <c r="F26" s="95" t="n">
        <v>0</v>
      </c>
      <c r="G26" s="95" t="n">
        <v>0</v>
      </c>
      <c r="H26" s="95" t="n">
        <v>139.507836766856</v>
      </c>
      <c r="I26" s="95" t="n">
        <v>83.1125377050124</v>
      </c>
      <c r="J26" s="95" t="n">
        <v>83.0896303974375</v>
      </c>
      <c r="K26" s="95" t="n">
        <v>129.974125742448</v>
      </c>
      <c r="L26" s="77" t="n">
        <v>21</v>
      </c>
      <c r="M26" s="311"/>
      <c r="N26" s="79"/>
    </row>
    <row r="27" s="73" customFormat="true" ht="15" hidden="false" customHeight="true" outlineLevel="0" collapsed="false">
      <c r="A27" s="274" t="n">
        <v>22</v>
      </c>
      <c r="B27" s="75" t="s">
        <v>529</v>
      </c>
      <c r="C27" s="69" t="s">
        <v>530</v>
      </c>
      <c r="D27" s="95" t="n">
        <v>85.6583819652595</v>
      </c>
      <c r="E27" s="95" t="n">
        <v>137.828004710484</v>
      </c>
      <c r="F27" s="95" t="n">
        <v>0</v>
      </c>
      <c r="G27" s="95" t="n">
        <v>0</v>
      </c>
      <c r="H27" s="95" t="n">
        <v>90.917747024477</v>
      </c>
      <c r="I27" s="95" t="n">
        <v>83.6405832645461</v>
      </c>
      <c r="J27" s="95" t="n">
        <v>83.6175304181346</v>
      </c>
      <c r="K27" s="95" t="n">
        <v>90.0169246231926</v>
      </c>
      <c r="L27" s="77" t="n">
        <v>22</v>
      </c>
      <c r="M27" s="311"/>
      <c r="N27" s="79"/>
    </row>
    <row r="28" s="73" customFormat="true" ht="15" hidden="false" customHeight="true" outlineLevel="0" collapsed="false">
      <c r="A28" s="274" t="n">
        <v>23</v>
      </c>
      <c r="B28" s="75" t="s">
        <v>531</v>
      </c>
      <c r="C28" s="69" t="s">
        <v>532</v>
      </c>
      <c r="D28" s="95" t="n">
        <v>110.826394842207</v>
      </c>
      <c r="E28" s="95" t="n">
        <v>131.260324019729</v>
      </c>
      <c r="F28" s="95" t="n">
        <v>0</v>
      </c>
      <c r="G28" s="95" t="n">
        <v>0</v>
      </c>
      <c r="H28" s="95" t="n">
        <v>111.057921830523</v>
      </c>
      <c r="I28" s="95" t="n">
        <v>83.6133597069863</v>
      </c>
      <c r="J28" s="95" t="n">
        <v>83.590314363876</v>
      </c>
      <c r="K28" s="95" t="n">
        <v>109.20618096974</v>
      </c>
      <c r="L28" s="77" t="n">
        <v>23</v>
      </c>
      <c r="M28" s="311"/>
      <c r="N28" s="79"/>
    </row>
    <row r="29" s="73" customFormat="true" ht="15" hidden="false" customHeight="true" outlineLevel="0" collapsed="false">
      <c r="A29" s="274" t="n">
        <v>24</v>
      </c>
      <c r="B29" s="75" t="s">
        <v>533</v>
      </c>
      <c r="C29" s="69" t="s">
        <v>534</v>
      </c>
      <c r="D29" s="95" t="n">
        <v>126.459973196993</v>
      </c>
      <c r="E29" s="95" t="n">
        <v>140.010758935603</v>
      </c>
      <c r="F29" s="95" t="n">
        <v>0</v>
      </c>
      <c r="G29" s="95" t="n">
        <v>0</v>
      </c>
      <c r="H29" s="95" t="n">
        <v>126.591279883163</v>
      </c>
      <c r="I29" s="95" t="n">
        <v>83.5437523270605</v>
      </c>
      <c r="J29" s="95" t="n">
        <v>83.5207261689938</v>
      </c>
      <c r="K29" s="95" t="n">
        <v>122.741276479121</v>
      </c>
      <c r="L29" s="77" t="n">
        <v>24</v>
      </c>
      <c r="M29" s="311"/>
      <c r="N29" s="79"/>
    </row>
    <row r="30" s="73" customFormat="true" ht="15" hidden="false" customHeight="true" outlineLevel="0" collapsed="false">
      <c r="A30" s="274" t="n">
        <v>25</v>
      </c>
      <c r="B30" s="75" t="s">
        <v>535</v>
      </c>
      <c r="C30" s="69" t="s">
        <v>536</v>
      </c>
      <c r="D30" s="95" t="n">
        <v>116.091713207401</v>
      </c>
      <c r="E30" s="95" t="n">
        <v>138.72427937556</v>
      </c>
      <c r="F30" s="95" t="n">
        <v>0</v>
      </c>
      <c r="G30" s="95" t="n">
        <v>0</v>
      </c>
      <c r="H30" s="95" t="n">
        <v>116.420250111804</v>
      </c>
      <c r="I30" s="95" t="n">
        <v>79.1836572477041</v>
      </c>
      <c r="J30" s="95" t="n">
        <v>79.1618328101214</v>
      </c>
      <c r="K30" s="95" t="n">
        <v>107.525973769308</v>
      </c>
      <c r="L30" s="77" t="n">
        <v>25</v>
      </c>
      <c r="M30" s="311"/>
      <c r="N30" s="79"/>
    </row>
    <row r="31" s="73" customFormat="true" ht="15" hidden="false" customHeight="true" outlineLevel="0" collapsed="false">
      <c r="A31" s="274" t="n">
        <v>26</v>
      </c>
      <c r="B31" s="75" t="s">
        <v>537</v>
      </c>
      <c r="C31" s="69" t="s">
        <v>538</v>
      </c>
      <c r="D31" s="95" t="n">
        <v>99.1391876965611</v>
      </c>
      <c r="E31" s="95" t="n">
        <v>144.621105424619</v>
      </c>
      <c r="F31" s="95" t="n">
        <v>0</v>
      </c>
      <c r="G31" s="95" t="n">
        <v>0</v>
      </c>
      <c r="H31" s="95" t="n">
        <v>101.942843328758</v>
      </c>
      <c r="I31" s="95" t="n">
        <v>79.182038265741</v>
      </c>
      <c r="J31" s="95" t="n">
        <v>79.1602142743788</v>
      </c>
      <c r="K31" s="95" t="n">
        <v>95.752671146782</v>
      </c>
      <c r="L31" s="77" t="n">
        <v>26</v>
      </c>
      <c r="M31" s="311"/>
      <c r="N31" s="79"/>
    </row>
    <row r="32" s="73" customFormat="true" ht="15" hidden="false" customHeight="true" outlineLevel="0" collapsed="false">
      <c r="A32" s="274" t="n">
        <v>27</v>
      </c>
      <c r="B32" s="75" t="s">
        <v>539</v>
      </c>
      <c r="C32" s="69" t="s">
        <v>540</v>
      </c>
      <c r="D32" s="95" t="n">
        <v>95.3939411597457</v>
      </c>
      <c r="E32" s="95" t="n">
        <v>104.414735441068</v>
      </c>
      <c r="F32" s="95" t="n">
        <v>0</v>
      </c>
      <c r="G32" s="95" t="n">
        <v>0</v>
      </c>
      <c r="H32" s="95" t="n">
        <v>99.2233895069859</v>
      </c>
      <c r="I32" s="95" t="n">
        <v>86.2613012800111</v>
      </c>
      <c r="J32" s="95" t="n">
        <v>86.2375261166628</v>
      </c>
      <c r="K32" s="95" t="n">
        <v>97.7959465622205</v>
      </c>
      <c r="L32" s="77" t="n">
        <v>27</v>
      </c>
      <c r="M32" s="311"/>
      <c r="N32" s="79"/>
    </row>
    <row r="33" s="73" customFormat="true" ht="15" hidden="false" customHeight="true" outlineLevel="0" collapsed="false">
      <c r="A33" s="274" t="n">
        <v>28</v>
      </c>
      <c r="B33" s="75" t="s">
        <v>541</v>
      </c>
      <c r="C33" s="69" t="s">
        <v>542</v>
      </c>
      <c r="D33" s="95" t="n">
        <v>101.975700108767</v>
      </c>
      <c r="E33" s="95" t="n">
        <v>121.429593069585</v>
      </c>
      <c r="F33" s="95" t="n">
        <v>0</v>
      </c>
      <c r="G33" s="95" t="n">
        <v>0</v>
      </c>
      <c r="H33" s="95" t="n">
        <v>102.930272968207</v>
      </c>
      <c r="I33" s="95" t="n">
        <v>83.796604452775</v>
      </c>
      <c r="J33" s="95" t="n">
        <v>83.7735086041229</v>
      </c>
      <c r="K33" s="95" t="n">
        <v>98.0876451408373</v>
      </c>
      <c r="L33" s="77" t="n">
        <v>28</v>
      </c>
      <c r="M33" s="311"/>
      <c r="N33" s="79"/>
    </row>
    <row r="34" s="73" customFormat="true" ht="15" hidden="false" customHeight="true" outlineLevel="0" collapsed="false">
      <c r="A34" s="274" t="n">
        <v>29</v>
      </c>
      <c r="B34" s="75" t="s">
        <v>543</v>
      </c>
      <c r="C34" s="69" t="s">
        <v>544</v>
      </c>
      <c r="D34" s="95" t="n">
        <v>113.705008372373</v>
      </c>
      <c r="E34" s="95" t="n">
        <v>109.602674141482</v>
      </c>
      <c r="F34" s="95" t="n">
        <v>0</v>
      </c>
      <c r="G34" s="95" t="n">
        <v>0</v>
      </c>
      <c r="H34" s="95" t="n">
        <v>113.507110640059</v>
      </c>
      <c r="I34" s="95" t="n">
        <v>82.160697414483</v>
      </c>
      <c r="J34" s="95" t="n">
        <v>82.1380524511813</v>
      </c>
      <c r="K34" s="95" t="n">
        <v>109.541147702813</v>
      </c>
      <c r="L34" s="77" t="n">
        <v>29</v>
      </c>
      <c r="M34" s="311"/>
      <c r="N34" s="79"/>
    </row>
    <row r="35" s="73" customFormat="true" ht="15" hidden="false" customHeight="true" outlineLevel="0" collapsed="false">
      <c r="A35" s="274" t="n">
        <v>30</v>
      </c>
      <c r="B35" s="75" t="s">
        <v>242</v>
      </c>
      <c r="C35" s="69" t="s">
        <v>243</v>
      </c>
      <c r="D35" s="95" t="n">
        <v>116.732017051583</v>
      </c>
      <c r="E35" s="95" t="n">
        <v>139.086807255281</v>
      </c>
      <c r="F35" s="95" t="n">
        <v>0</v>
      </c>
      <c r="G35" s="95" t="n">
        <v>0</v>
      </c>
      <c r="H35" s="95" t="n">
        <v>116.984937625561</v>
      </c>
      <c r="I35" s="95" t="n">
        <v>95.5425542977076</v>
      </c>
      <c r="J35" s="95" t="n">
        <v>95.5162210543941</v>
      </c>
      <c r="K35" s="95" t="n">
        <v>113.412969851993</v>
      </c>
      <c r="L35" s="77" t="n">
        <v>30</v>
      </c>
      <c r="M35" s="311"/>
      <c r="N35" s="79"/>
    </row>
    <row r="36" s="73" customFormat="true" ht="15" hidden="false" customHeight="true" outlineLevel="0" collapsed="false">
      <c r="A36" s="274" t="n">
        <v>31</v>
      </c>
      <c r="B36" s="75" t="s">
        <v>244</v>
      </c>
      <c r="C36" s="69" t="s">
        <v>245</v>
      </c>
      <c r="D36" s="95" t="n">
        <v>114.243413514915</v>
      </c>
      <c r="E36" s="95" t="n">
        <v>140.061710417749</v>
      </c>
      <c r="F36" s="95" t="n">
        <v>0</v>
      </c>
      <c r="G36" s="95" t="n">
        <v>0</v>
      </c>
      <c r="H36" s="95" t="n">
        <v>114.462721031707</v>
      </c>
      <c r="I36" s="95" t="n">
        <v>107.389807297837</v>
      </c>
      <c r="J36" s="95" t="n">
        <v>107.360208738894</v>
      </c>
      <c r="K36" s="95" t="n">
        <v>113.466719524288</v>
      </c>
      <c r="L36" s="77" t="n">
        <v>31</v>
      </c>
      <c r="M36" s="311"/>
      <c r="N36" s="79"/>
    </row>
    <row r="37" s="73" customFormat="true" ht="15" hidden="false" customHeight="true" outlineLevel="0" collapsed="false">
      <c r="A37" s="274" t="n">
        <v>32</v>
      </c>
      <c r="B37" s="75" t="s">
        <v>246</v>
      </c>
      <c r="C37" s="69" t="s">
        <v>247</v>
      </c>
      <c r="D37" s="95" t="n">
        <v>88.838756292662</v>
      </c>
      <c r="E37" s="95" t="n">
        <v>88.7635289486031</v>
      </c>
      <c r="F37" s="95" t="n">
        <v>0</v>
      </c>
      <c r="G37" s="95" t="n">
        <v>0</v>
      </c>
      <c r="H37" s="95" t="n">
        <v>88.8382078682272</v>
      </c>
      <c r="I37" s="95" t="n">
        <v>101.712755903004</v>
      </c>
      <c r="J37" s="95" t="n">
        <v>101.684722041349</v>
      </c>
      <c r="K37" s="95" t="n">
        <v>91.5478029182928</v>
      </c>
      <c r="L37" s="77" t="n">
        <v>32</v>
      </c>
      <c r="M37" s="311"/>
      <c r="N37" s="79"/>
    </row>
    <row r="38" s="73" customFormat="true" ht="15" hidden="false" customHeight="true" outlineLevel="0" collapsed="false">
      <c r="A38" s="274" t="n">
        <v>33</v>
      </c>
      <c r="B38" s="75" t="s">
        <v>248</v>
      </c>
      <c r="C38" s="69" t="s">
        <v>249</v>
      </c>
      <c r="D38" s="95" t="n">
        <v>110.957882384195</v>
      </c>
      <c r="E38" s="95" t="n">
        <v>130.265805179036</v>
      </c>
      <c r="F38" s="95" t="n">
        <v>0</v>
      </c>
      <c r="G38" s="95" t="n">
        <v>0</v>
      </c>
      <c r="H38" s="95" t="n">
        <v>111.134799606389</v>
      </c>
      <c r="I38" s="95" t="n">
        <v>102.025017243532</v>
      </c>
      <c r="J38" s="95" t="n">
        <v>101.996897317046</v>
      </c>
      <c r="K38" s="95" t="n">
        <v>109.348679620133</v>
      </c>
      <c r="L38" s="77" t="n">
        <v>33</v>
      </c>
      <c r="M38" s="311"/>
      <c r="N38" s="79"/>
    </row>
    <row r="39" s="79" customFormat="true" ht="15" hidden="false" customHeight="true" outlineLevel="0" collapsed="false">
      <c r="A39" s="274" t="n">
        <v>34</v>
      </c>
      <c r="B39" s="75" t="s">
        <v>250</v>
      </c>
      <c r="C39" s="69" t="s">
        <v>251</v>
      </c>
      <c r="D39" s="95" t="n">
        <v>113.085998226425</v>
      </c>
      <c r="E39" s="95" t="n">
        <v>130.615451364876</v>
      </c>
      <c r="F39" s="95" t="n">
        <v>0</v>
      </c>
      <c r="G39" s="95" t="n">
        <v>0</v>
      </c>
      <c r="H39" s="95" t="n">
        <v>113.300854808246</v>
      </c>
      <c r="I39" s="95" t="n">
        <v>101.971275916832</v>
      </c>
      <c r="J39" s="95" t="n">
        <v>101.94317080242</v>
      </c>
      <c r="K39" s="95" t="n">
        <v>111.190586018165</v>
      </c>
      <c r="L39" s="77" t="n">
        <v>34</v>
      </c>
      <c r="M39" s="311"/>
      <c r="N39" s="312"/>
      <c r="O39" s="78"/>
    </row>
    <row r="40" s="79" customFormat="true" ht="15" hidden="false" customHeight="true" outlineLevel="0" collapsed="false">
      <c r="A40" s="274" t="n">
        <v>35</v>
      </c>
      <c r="B40" s="75" t="s">
        <v>252</v>
      </c>
      <c r="C40" s="69" t="s">
        <v>253</v>
      </c>
      <c r="D40" s="95" t="n">
        <v>109.128551828831</v>
      </c>
      <c r="E40" s="95" t="n">
        <v>126.923133081178</v>
      </c>
      <c r="F40" s="95" t="n">
        <v>0</v>
      </c>
      <c r="G40" s="95" t="n">
        <v>0</v>
      </c>
      <c r="H40" s="95" t="n">
        <v>109.272843805929</v>
      </c>
      <c r="I40" s="95" t="n">
        <v>85.1247666229195</v>
      </c>
      <c r="J40" s="95" t="n">
        <v>85.1013047089277</v>
      </c>
      <c r="K40" s="95" t="n">
        <v>106.426307911949</v>
      </c>
      <c r="L40" s="77" t="n">
        <v>35</v>
      </c>
      <c r="M40" s="311"/>
    </row>
    <row r="41" s="79" customFormat="true" ht="15" hidden="false" customHeight="true" outlineLevel="0" collapsed="false">
      <c r="A41" s="274" t="n">
        <v>36</v>
      </c>
      <c r="B41" s="75" t="s">
        <v>254</v>
      </c>
      <c r="C41" s="69" t="s">
        <v>255</v>
      </c>
      <c r="D41" s="95" t="n">
        <v>139.890259730864</v>
      </c>
      <c r="E41" s="95" t="n">
        <v>151.714335718956</v>
      </c>
      <c r="F41" s="95" t="n">
        <v>0</v>
      </c>
      <c r="G41" s="95" t="n">
        <v>0</v>
      </c>
      <c r="H41" s="95" t="n">
        <v>140.095508804692</v>
      </c>
      <c r="I41" s="95" t="n">
        <v>107.13158194149</v>
      </c>
      <c r="J41" s="95" t="n">
        <v>107.102054554091</v>
      </c>
      <c r="K41" s="95" t="n">
        <v>132.243295755243</v>
      </c>
      <c r="L41" s="77" t="n">
        <v>36</v>
      </c>
      <c r="M41" s="311"/>
    </row>
    <row r="42" s="79" customFormat="true" ht="15" hidden="false" customHeight="true" outlineLevel="0" collapsed="false">
      <c r="A42" s="274" t="n">
        <v>37</v>
      </c>
      <c r="B42" s="75" t="s">
        <v>256</v>
      </c>
      <c r="C42" s="69" t="s">
        <v>257</v>
      </c>
      <c r="D42" s="95" t="n">
        <v>111.829298434736</v>
      </c>
      <c r="E42" s="95" t="n">
        <v>135.500849851456</v>
      </c>
      <c r="F42" s="95" t="n">
        <v>0</v>
      </c>
      <c r="G42" s="95" t="n">
        <v>0</v>
      </c>
      <c r="H42" s="95" t="n">
        <v>112.066742775566</v>
      </c>
      <c r="I42" s="95" t="n">
        <v>108.015415149207</v>
      </c>
      <c r="J42" s="95" t="n">
        <v>107.985644161508</v>
      </c>
      <c r="K42" s="95" t="n">
        <v>111.58679351437</v>
      </c>
      <c r="L42" s="77" t="n">
        <v>37</v>
      </c>
      <c r="M42" s="311"/>
    </row>
    <row r="43" s="79" customFormat="true" ht="15" hidden="false" customHeight="true" outlineLevel="0" collapsed="false">
      <c r="A43" s="274" t="n">
        <v>38</v>
      </c>
      <c r="B43" s="75" t="s">
        <v>258</v>
      </c>
      <c r="C43" s="69" t="s">
        <v>259</v>
      </c>
      <c r="D43" s="95" t="n">
        <v>100.795784916292</v>
      </c>
      <c r="E43" s="95" t="n">
        <v>122.939968440786</v>
      </c>
      <c r="F43" s="95" t="n">
        <v>0</v>
      </c>
      <c r="G43" s="95" t="n">
        <v>0</v>
      </c>
      <c r="H43" s="95" t="n">
        <v>100.977027765549</v>
      </c>
      <c r="I43" s="95" t="n">
        <v>84.1617850576637</v>
      </c>
      <c r="J43" s="95" t="n">
        <v>84.1385885586805</v>
      </c>
      <c r="K43" s="95" t="n">
        <v>97.4676750718597</v>
      </c>
      <c r="L43" s="77" t="n">
        <v>38</v>
      </c>
      <c r="M43" s="311"/>
    </row>
    <row r="44" s="80" customFormat="true" ht="15" hidden="false" customHeight="true" outlineLevel="0" collapsed="false">
      <c r="A44" s="274" t="n">
        <v>39</v>
      </c>
      <c r="B44" s="75" t="s">
        <v>260</v>
      </c>
      <c r="C44" s="69" t="s">
        <v>261</v>
      </c>
      <c r="D44" s="95" t="n">
        <v>167.547389411325</v>
      </c>
      <c r="E44" s="95" t="n">
        <v>132.868058035818</v>
      </c>
      <c r="F44" s="95" t="n">
        <v>0</v>
      </c>
      <c r="G44" s="95" t="n">
        <v>0</v>
      </c>
      <c r="H44" s="95" t="n">
        <v>138.050117222799</v>
      </c>
      <c r="I44" s="95" t="n">
        <v>89.6152884304208</v>
      </c>
      <c r="J44" s="95" t="n">
        <v>89.590588847997</v>
      </c>
      <c r="K44" s="95" t="n">
        <v>105.913030892556</v>
      </c>
      <c r="L44" s="77" t="n">
        <v>39</v>
      </c>
      <c r="M44" s="311"/>
    </row>
    <row r="45" s="79" customFormat="true" ht="15" hidden="false" customHeight="true" outlineLevel="0" collapsed="false">
      <c r="A45" s="274" t="n">
        <v>40</v>
      </c>
      <c r="B45" s="75" t="s">
        <v>545</v>
      </c>
      <c r="C45" s="69" t="s">
        <v>546</v>
      </c>
      <c r="D45" s="95" t="n">
        <v>112.629650030478</v>
      </c>
      <c r="E45" s="95" t="n">
        <v>122.820188885235</v>
      </c>
      <c r="F45" s="95" t="n">
        <v>0</v>
      </c>
      <c r="G45" s="95" t="n">
        <v>0</v>
      </c>
      <c r="H45" s="95" t="n">
        <v>114.947361085655</v>
      </c>
      <c r="I45" s="95" t="n">
        <v>97.7063538552769</v>
      </c>
      <c r="J45" s="95" t="n">
        <v>97.6794242299569</v>
      </c>
      <c r="K45" s="95" t="n">
        <v>113.532807589772</v>
      </c>
      <c r="L45" s="77" t="n">
        <v>40</v>
      </c>
      <c r="M45" s="311"/>
    </row>
    <row r="46" s="73" customFormat="true" ht="15" hidden="false" customHeight="true" outlineLevel="0" collapsed="false">
      <c r="A46" s="274" t="n">
        <v>41</v>
      </c>
      <c r="B46" s="75" t="s">
        <v>547</v>
      </c>
      <c r="C46" s="69" t="s">
        <v>548</v>
      </c>
      <c r="D46" s="95" t="n">
        <v>0</v>
      </c>
      <c r="E46" s="95" t="n">
        <v>0</v>
      </c>
      <c r="F46" s="95" t="n">
        <v>0</v>
      </c>
      <c r="G46" s="95" t="n">
        <v>0</v>
      </c>
      <c r="H46" s="95" t="n">
        <v>0</v>
      </c>
      <c r="I46" s="95" t="n">
        <v>91.8937346088647</v>
      </c>
      <c r="J46" s="95" t="n">
        <v>91.8684070457675</v>
      </c>
      <c r="K46" s="95" t="n">
        <v>91.7134799522864</v>
      </c>
      <c r="L46" s="77" t="n">
        <v>41</v>
      </c>
      <c r="M46" s="311"/>
      <c r="N46" s="79"/>
    </row>
    <row r="47" s="73" customFormat="true" ht="15" hidden="false" customHeight="true" outlineLevel="0" collapsed="false">
      <c r="A47" s="274" t="n">
        <v>42</v>
      </c>
      <c r="B47" s="75" t="s">
        <v>264</v>
      </c>
      <c r="C47" s="69" t="s">
        <v>265</v>
      </c>
      <c r="D47" s="95" t="n">
        <v>113.462088729187</v>
      </c>
      <c r="E47" s="95" t="n">
        <v>139.415508947196</v>
      </c>
      <c r="F47" s="95" t="n">
        <v>0</v>
      </c>
      <c r="G47" s="95" t="n">
        <v>0</v>
      </c>
      <c r="H47" s="95" t="n">
        <v>124.821000930753</v>
      </c>
      <c r="I47" s="95" t="n">
        <v>99.924617038533</v>
      </c>
      <c r="J47" s="95" t="n">
        <v>99.8970760200536</v>
      </c>
      <c r="K47" s="95" t="n">
        <v>121.756727029219</v>
      </c>
      <c r="L47" s="77" t="n">
        <v>42</v>
      </c>
      <c r="M47" s="311"/>
      <c r="N47" s="79"/>
    </row>
    <row r="48" s="73" customFormat="true" ht="15" hidden="false" customHeight="true" outlineLevel="0" collapsed="false">
      <c r="A48" s="274" t="n">
        <v>43</v>
      </c>
      <c r="B48" s="75" t="s">
        <v>549</v>
      </c>
      <c r="C48" s="69" t="s">
        <v>550</v>
      </c>
      <c r="D48" s="95" t="n">
        <v>95.992479280202</v>
      </c>
      <c r="E48" s="95" t="n">
        <v>115.231073748205</v>
      </c>
      <c r="F48" s="95" t="n">
        <v>0</v>
      </c>
      <c r="G48" s="95" t="n">
        <v>0</v>
      </c>
      <c r="H48" s="95" t="n">
        <v>99.1208021455362</v>
      </c>
      <c r="I48" s="95" t="n">
        <v>101.115449595094</v>
      </c>
      <c r="J48" s="95" t="n">
        <v>101.087580361782</v>
      </c>
      <c r="K48" s="95" t="n">
        <v>99.7317190669641</v>
      </c>
      <c r="L48" s="77" t="n">
        <v>43</v>
      </c>
      <c r="M48" s="311"/>
      <c r="N48" s="79"/>
    </row>
    <row r="49" s="73" customFormat="true" ht="15" hidden="false" customHeight="true" outlineLevel="0" collapsed="false">
      <c r="A49" s="274" t="n">
        <v>44</v>
      </c>
      <c r="B49" s="75" t="s">
        <v>551</v>
      </c>
      <c r="C49" s="69" t="s">
        <v>552</v>
      </c>
      <c r="D49" s="95" t="n">
        <v>107.829176745812</v>
      </c>
      <c r="E49" s="95" t="n">
        <v>129.593558688108</v>
      </c>
      <c r="F49" s="95" t="n">
        <v>0</v>
      </c>
      <c r="G49" s="95" t="n">
        <v>0</v>
      </c>
      <c r="H49" s="95" t="n">
        <v>107.940368306606</v>
      </c>
      <c r="I49" s="95" t="n">
        <v>110.534093213557</v>
      </c>
      <c r="J49" s="95" t="n">
        <v>110.503628032964</v>
      </c>
      <c r="K49" s="95" t="n">
        <v>108.522789681817</v>
      </c>
      <c r="L49" s="77" t="n">
        <v>44</v>
      </c>
      <c r="M49" s="311"/>
      <c r="N49" s="79"/>
    </row>
    <row r="50" s="73" customFormat="true" ht="15" hidden="false" customHeight="true" outlineLevel="0" collapsed="false">
      <c r="A50" s="274" t="n">
        <v>45</v>
      </c>
      <c r="B50" s="75" t="s">
        <v>268</v>
      </c>
      <c r="C50" s="69" t="s">
        <v>269</v>
      </c>
      <c r="D50" s="95" t="n">
        <v>134.228694120057</v>
      </c>
      <c r="E50" s="95" t="n">
        <v>166.301373988694</v>
      </c>
      <c r="F50" s="95" t="n">
        <v>0</v>
      </c>
      <c r="G50" s="95" t="n">
        <v>0</v>
      </c>
      <c r="H50" s="95" t="n">
        <v>134.359201063986</v>
      </c>
      <c r="I50" s="95" t="n">
        <v>135.417990318926</v>
      </c>
      <c r="J50" s="95" t="n">
        <v>135.38066668953</v>
      </c>
      <c r="K50" s="95" t="n">
        <v>134.720186542265</v>
      </c>
      <c r="L50" s="77" t="n">
        <v>45</v>
      </c>
      <c r="M50" s="311"/>
      <c r="N50" s="79"/>
    </row>
    <row r="51" s="73" customFormat="true" ht="15" hidden="false" customHeight="true" outlineLevel="0" collapsed="false">
      <c r="A51" s="274" t="n">
        <v>46</v>
      </c>
      <c r="B51" s="75" t="s">
        <v>270</v>
      </c>
      <c r="C51" s="69" t="s">
        <v>271</v>
      </c>
      <c r="D51" s="95" t="n">
        <v>119.76597430225</v>
      </c>
      <c r="E51" s="95" t="n">
        <v>132.955263937471</v>
      </c>
      <c r="F51" s="95" t="n">
        <v>0</v>
      </c>
      <c r="G51" s="95" t="n">
        <v>0</v>
      </c>
      <c r="H51" s="95" t="n">
        <v>122.064118832562</v>
      </c>
      <c r="I51" s="95" t="n">
        <v>89.2423641258005</v>
      </c>
      <c r="J51" s="95" t="n">
        <v>89.2177673280105</v>
      </c>
      <c r="K51" s="95" t="n">
        <v>103.989324069991</v>
      </c>
      <c r="L51" s="77" t="n">
        <v>46</v>
      </c>
      <c r="M51" s="311"/>
      <c r="N51" s="79"/>
    </row>
    <row r="52" s="73" customFormat="true" ht="15" hidden="false" customHeight="true" outlineLevel="0" collapsed="false">
      <c r="A52" s="274" t="n">
        <v>47</v>
      </c>
      <c r="B52" s="75" t="s">
        <v>272</v>
      </c>
      <c r="C52" s="69" t="s">
        <v>273</v>
      </c>
      <c r="D52" s="95" t="n">
        <v>122.252374804297</v>
      </c>
      <c r="E52" s="95" t="n">
        <v>0</v>
      </c>
      <c r="F52" s="95" t="n">
        <v>0</v>
      </c>
      <c r="G52" s="95" t="n">
        <v>0</v>
      </c>
      <c r="H52" s="95" t="n">
        <v>122.252374804297</v>
      </c>
      <c r="I52" s="95" t="n">
        <v>90.9719831321255</v>
      </c>
      <c r="J52" s="95" t="n">
        <v>90.9469096202842</v>
      </c>
      <c r="K52" s="95" t="n">
        <v>114.658899721477</v>
      </c>
      <c r="L52" s="77" t="n">
        <v>47</v>
      </c>
      <c r="M52" s="311"/>
      <c r="N52" s="79"/>
    </row>
    <row r="53" s="73" customFormat="true" ht="15" hidden="false" customHeight="true" outlineLevel="0" collapsed="false">
      <c r="A53" s="274" t="n">
        <v>48</v>
      </c>
      <c r="B53" s="75" t="s">
        <v>274</v>
      </c>
      <c r="C53" s="69" t="s">
        <v>275</v>
      </c>
      <c r="D53" s="95" t="n">
        <v>122.315646901329</v>
      </c>
      <c r="E53" s="95" t="n">
        <v>132.747558738726</v>
      </c>
      <c r="F53" s="95" t="n">
        <v>118.303339070322</v>
      </c>
      <c r="G53" s="95" t="n">
        <v>0</v>
      </c>
      <c r="H53" s="95" t="n">
        <v>121.421501441847</v>
      </c>
      <c r="I53" s="95" t="n">
        <v>119.995084419996</v>
      </c>
      <c r="J53" s="95" t="n">
        <v>119.962011620366</v>
      </c>
      <c r="K53" s="95" t="n">
        <v>121.331835246262</v>
      </c>
      <c r="L53" s="77" t="n">
        <v>48</v>
      </c>
      <c r="M53" s="311"/>
      <c r="N53" s="79"/>
    </row>
    <row r="54" s="73" customFormat="true" ht="15" hidden="false" customHeight="true" outlineLevel="0" collapsed="false">
      <c r="A54" s="274" t="n">
        <v>49</v>
      </c>
      <c r="B54" s="75" t="s">
        <v>553</v>
      </c>
      <c r="C54" s="69" t="s">
        <v>554</v>
      </c>
      <c r="D54" s="95" t="n">
        <v>122.083521818026</v>
      </c>
      <c r="E54" s="95" t="n">
        <v>0</v>
      </c>
      <c r="F54" s="95" t="n">
        <v>0</v>
      </c>
      <c r="G54" s="95" t="n">
        <v>0</v>
      </c>
      <c r="H54" s="95" t="n">
        <v>122.002419103628</v>
      </c>
      <c r="I54" s="95" t="n">
        <v>101.29314708849</v>
      </c>
      <c r="J54" s="95" t="n">
        <v>128.617132489711</v>
      </c>
      <c r="K54" s="95" t="n">
        <v>101.917821319307</v>
      </c>
      <c r="L54" s="77" t="n">
        <v>49</v>
      </c>
      <c r="M54" s="311"/>
      <c r="N54" s="79"/>
    </row>
    <row r="55" s="73" customFormat="true" ht="15" hidden="false" customHeight="true" outlineLevel="0" collapsed="false">
      <c r="A55" s="274" t="n">
        <v>50</v>
      </c>
      <c r="B55" s="75" t="s">
        <v>555</v>
      </c>
      <c r="C55" s="69" t="s">
        <v>556</v>
      </c>
      <c r="D55" s="95" t="n">
        <v>110.675382506172</v>
      </c>
      <c r="E55" s="95" t="n">
        <v>0</v>
      </c>
      <c r="F55" s="95" t="n">
        <v>0</v>
      </c>
      <c r="G55" s="95" t="n">
        <v>0</v>
      </c>
      <c r="H55" s="95" t="n">
        <v>109.816200372377</v>
      </c>
      <c r="I55" s="95" t="n">
        <v>110.312174304154</v>
      </c>
      <c r="J55" s="95" t="n">
        <v>110.281770288396</v>
      </c>
      <c r="K55" s="95" t="n">
        <v>110.312060904183</v>
      </c>
      <c r="L55" s="77" t="n">
        <v>50</v>
      </c>
      <c r="M55" s="311"/>
      <c r="N55" s="79"/>
    </row>
    <row r="56" s="73" customFormat="true" ht="15" hidden="false" customHeight="true" outlineLevel="0" collapsed="false">
      <c r="A56" s="274" t="n">
        <v>51</v>
      </c>
      <c r="B56" s="75" t="s">
        <v>278</v>
      </c>
      <c r="C56" s="69" t="s">
        <v>279</v>
      </c>
      <c r="D56" s="95" t="n">
        <v>126.545321788083</v>
      </c>
      <c r="E56" s="95" t="n">
        <v>0</v>
      </c>
      <c r="F56" s="95" t="n">
        <v>0</v>
      </c>
      <c r="G56" s="95" t="n">
        <v>0</v>
      </c>
      <c r="H56" s="95" t="n">
        <v>126.684953932096</v>
      </c>
      <c r="I56" s="95" t="n">
        <v>89.7963179481526</v>
      </c>
      <c r="J56" s="95" t="n">
        <v>89.7715684707436</v>
      </c>
      <c r="K56" s="95" t="n">
        <v>121.018672168129</v>
      </c>
      <c r="L56" s="77" t="n">
        <v>51</v>
      </c>
      <c r="M56" s="311"/>
      <c r="N56" s="79"/>
    </row>
    <row r="57" s="73" customFormat="true" ht="15" hidden="false" customHeight="true" outlineLevel="0" collapsed="false">
      <c r="A57" s="274" t="n">
        <v>52</v>
      </c>
      <c r="B57" s="75" t="s">
        <v>280</v>
      </c>
      <c r="C57" s="69" t="s">
        <v>281</v>
      </c>
      <c r="D57" s="95" t="n">
        <v>130.097303828138</v>
      </c>
      <c r="E57" s="95" t="n">
        <v>0</v>
      </c>
      <c r="F57" s="95" t="n">
        <v>0</v>
      </c>
      <c r="G57" s="95" t="n">
        <v>0</v>
      </c>
      <c r="H57" s="95" t="n">
        <v>130.097303828138</v>
      </c>
      <c r="I57" s="95" t="n">
        <v>51.1419601474645</v>
      </c>
      <c r="J57" s="95" t="n">
        <v>51.1278645050568</v>
      </c>
      <c r="K57" s="95" t="n">
        <v>118.617655440568</v>
      </c>
      <c r="L57" s="77" t="n">
        <v>52</v>
      </c>
      <c r="M57" s="311"/>
      <c r="N57" s="79"/>
    </row>
    <row r="58" s="73" customFormat="true" ht="15" hidden="false" customHeight="true" outlineLevel="0" collapsed="false">
      <c r="A58" s="274" t="n">
        <v>53</v>
      </c>
      <c r="B58" s="75" t="s">
        <v>282</v>
      </c>
      <c r="C58" s="69" t="s">
        <v>283</v>
      </c>
      <c r="D58" s="95" t="n">
        <v>119.563092183295</v>
      </c>
      <c r="E58" s="95" t="n">
        <v>132.747554542625</v>
      </c>
      <c r="F58" s="95" t="n">
        <v>0</v>
      </c>
      <c r="G58" s="95" t="n">
        <v>0</v>
      </c>
      <c r="H58" s="95" t="n">
        <v>119.592879811723</v>
      </c>
      <c r="I58" s="95" t="n">
        <v>133.583143611854</v>
      </c>
      <c r="J58" s="95" t="n">
        <v>207.697708984355</v>
      </c>
      <c r="K58" s="95" t="n">
        <v>128.288223582476</v>
      </c>
      <c r="L58" s="77" t="n">
        <v>53</v>
      </c>
      <c r="M58" s="311"/>
      <c r="N58" s="79"/>
    </row>
    <row r="59" s="73" customFormat="true" ht="15" hidden="false" customHeight="true" outlineLevel="0" collapsed="false">
      <c r="A59" s="274" t="n">
        <v>54</v>
      </c>
      <c r="B59" s="75" t="s">
        <v>284</v>
      </c>
      <c r="C59" s="69" t="s">
        <v>285</v>
      </c>
      <c r="D59" s="95" t="n">
        <v>103.135385604363</v>
      </c>
      <c r="E59" s="95" t="n">
        <v>129.00348095935</v>
      </c>
      <c r="F59" s="95" t="n">
        <v>0</v>
      </c>
      <c r="G59" s="95" t="n">
        <v>0</v>
      </c>
      <c r="H59" s="95" t="n">
        <v>103.602764680503</v>
      </c>
      <c r="I59" s="95" t="n">
        <v>117.174683025733</v>
      </c>
      <c r="J59" s="95" t="n">
        <v>117.142387579363</v>
      </c>
      <c r="K59" s="95" t="n">
        <v>112.486693361374</v>
      </c>
      <c r="L59" s="77" t="n">
        <v>54</v>
      </c>
      <c r="M59" s="311"/>
      <c r="N59" s="79"/>
    </row>
    <row r="60" s="73" customFormat="true" ht="15" hidden="false" customHeight="true" outlineLevel="0" collapsed="false">
      <c r="A60" s="274" t="n">
        <v>55</v>
      </c>
      <c r="B60" s="75" t="s">
        <v>286</v>
      </c>
      <c r="C60" s="69" t="s">
        <v>287</v>
      </c>
      <c r="D60" s="95" t="n">
        <v>121.650284969769</v>
      </c>
      <c r="E60" s="95" t="n">
        <v>0</v>
      </c>
      <c r="F60" s="95" t="n">
        <v>0</v>
      </c>
      <c r="G60" s="95" t="n">
        <v>0</v>
      </c>
      <c r="H60" s="95" t="n">
        <v>121.650284969769</v>
      </c>
      <c r="I60" s="95" t="n">
        <v>81.7372624778902</v>
      </c>
      <c r="J60" s="95" t="n">
        <v>81.7147342208593</v>
      </c>
      <c r="K60" s="95" t="n">
        <v>113.281961691631</v>
      </c>
      <c r="L60" s="77" t="n">
        <v>55</v>
      </c>
      <c r="M60" s="311"/>
      <c r="N60" s="79"/>
    </row>
    <row r="61" s="73" customFormat="true" ht="15" hidden="false" customHeight="true" outlineLevel="0" collapsed="false">
      <c r="A61" s="274" t="n">
        <v>56</v>
      </c>
      <c r="B61" s="75" t="s">
        <v>288</v>
      </c>
      <c r="C61" s="69" t="s">
        <v>289</v>
      </c>
      <c r="D61" s="95" t="n">
        <v>121.501264553398</v>
      </c>
      <c r="E61" s="95" t="n">
        <v>0</v>
      </c>
      <c r="F61" s="95" t="n">
        <v>0</v>
      </c>
      <c r="G61" s="95" t="n">
        <v>0</v>
      </c>
      <c r="H61" s="95" t="n">
        <v>121.501264553398</v>
      </c>
      <c r="I61" s="95" t="n">
        <v>82.6208304307822</v>
      </c>
      <c r="J61" s="95" t="n">
        <v>82.5980586465601</v>
      </c>
      <c r="K61" s="95" t="n">
        <v>110.382551358998</v>
      </c>
      <c r="L61" s="77" t="n">
        <v>56</v>
      </c>
      <c r="M61" s="311"/>
      <c r="N61" s="79"/>
    </row>
    <row r="62" s="73" customFormat="true" ht="15" hidden="false" customHeight="true" outlineLevel="0" collapsed="false">
      <c r="A62" s="274" t="n">
        <v>57</v>
      </c>
      <c r="B62" s="75" t="s">
        <v>290</v>
      </c>
      <c r="C62" s="69" t="s">
        <v>291</v>
      </c>
      <c r="D62" s="95" t="n">
        <v>117.433455828107</v>
      </c>
      <c r="E62" s="95" t="n">
        <v>0</v>
      </c>
      <c r="F62" s="95" t="n">
        <v>0</v>
      </c>
      <c r="G62" s="95" t="n">
        <v>0</v>
      </c>
      <c r="H62" s="95" t="n">
        <v>117.433455828107</v>
      </c>
      <c r="I62" s="95" t="n">
        <v>84.3903033437263</v>
      </c>
      <c r="J62" s="95" t="n">
        <v>84.3670438610006</v>
      </c>
      <c r="K62" s="95" t="n">
        <v>94.7132053486568</v>
      </c>
      <c r="L62" s="77" t="n">
        <v>57</v>
      </c>
      <c r="M62" s="311"/>
      <c r="N62" s="79"/>
    </row>
    <row r="63" s="73" customFormat="true" ht="15" hidden="false" customHeight="true" outlineLevel="0" collapsed="false">
      <c r="A63" s="274" t="n">
        <v>58</v>
      </c>
      <c r="B63" s="75" t="s">
        <v>292</v>
      </c>
      <c r="C63" s="272" t="s">
        <v>582</v>
      </c>
      <c r="D63" s="95" t="n">
        <v>124.675713351057</v>
      </c>
      <c r="E63" s="95" t="n">
        <v>0</v>
      </c>
      <c r="F63" s="95" t="n">
        <v>0</v>
      </c>
      <c r="G63" s="95" t="n">
        <v>0</v>
      </c>
      <c r="H63" s="95" t="n">
        <v>124.675713351057</v>
      </c>
      <c r="I63" s="95" t="n">
        <v>127.253517259208</v>
      </c>
      <c r="J63" s="95" t="n">
        <v>127.218443905171</v>
      </c>
      <c r="K63" s="95" t="n">
        <v>125.960321876491</v>
      </c>
      <c r="L63" s="77" t="n">
        <v>58</v>
      </c>
      <c r="M63" s="311"/>
      <c r="N63" s="79"/>
    </row>
    <row r="64" s="73" customFormat="true" ht="15" hidden="false" customHeight="true" outlineLevel="0" collapsed="false">
      <c r="A64" s="274" t="n">
        <v>59</v>
      </c>
      <c r="B64" s="75" t="s">
        <v>294</v>
      </c>
      <c r="C64" s="69" t="s">
        <v>295</v>
      </c>
      <c r="D64" s="95" t="n">
        <v>128.244304308785</v>
      </c>
      <c r="E64" s="95" t="n">
        <v>0</v>
      </c>
      <c r="F64" s="95" t="n">
        <v>0</v>
      </c>
      <c r="G64" s="95" t="n">
        <v>0</v>
      </c>
      <c r="H64" s="95" t="n">
        <v>128.244304308785</v>
      </c>
      <c r="I64" s="95" t="n">
        <v>141.991186712165</v>
      </c>
      <c r="J64" s="95" t="n">
        <v>141.95205139183</v>
      </c>
      <c r="K64" s="95" t="n">
        <v>140.037678205217</v>
      </c>
      <c r="L64" s="77" t="n">
        <v>59</v>
      </c>
      <c r="M64" s="311"/>
      <c r="N64" s="79"/>
    </row>
    <row r="65" s="73" customFormat="true" ht="15" hidden="false" customHeight="true" outlineLevel="0" collapsed="false">
      <c r="A65" s="274" t="n">
        <v>60</v>
      </c>
      <c r="B65" s="75" t="s">
        <v>296</v>
      </c>
      <c r="C65" s="69" t="s">
        <v>297</v>
      </c>
      <c r="D65" s="95" t="n">
        <v>142.215313448598</v>
      </c>
      <c r="E65" s="95" t="n">
        <v>0</v>
      </c>
      <c r="F65" s="95" t="n">
        <v>0</v>
      </c>
      <c r="G65" s="95" t="n">
        <v>0</v>
      </c>
      <c r="H65" s="95" t="n">
        <v>142.215313448598</v>
      </c>
      <c r="I65" s="95" t="n">
        <v>127.680531696098</v>
      </c>
      <c r="J65" s="95" t="n">
        <v>127.645340649216</v>
      </c>
      <c r="K65" s="95" t="n">
        <v>131.776453012952</v>
      </c>
      <c r="L65" s="77" t="n">
        <v>60</v>
      </c>
      <c r="M65" s="311"/>
      <c r="N65" s="79"/>
    </row>
    <row r="66" s="73" customFormat="true" ht="15" hidden="false" customHeight="true" outlineLevel="0" collapsed="false">
      <c r="A66" s="274" t="n">
        <v>61</v>
      </c>
      <c r="B66" s="75" t="s">
        <v>298</v>
      </c>
      <c r="C66" s="69" t="s">
        <v>299</v>
      </c>
      <c r="D66" s="95" t="n">
        <v>110.500327511829</v>
      </c>
      <c r="E66" s="95" t="n">
        <v>132.747553100623</v>
      </c>
      <c r="F66" s="95" t="n">
        <v>0</v>
      </c>
      <c r="G66" s="95" t="n">
        <v>0</v>
      </c>
      <c r="H66" s="95" t="n">
        <v>110.55403402003</v>
      </c>
      <c r="I66" s="95" t="n">
        <v>134.640291077291</v>
      </c>
      <c r="J66" s="95" t="n">
        <v>134.603181795769</v>
      </c>
      <c r="K66" s="95" t="n">
        <v>113.768044898019</v>
      </c>
      <c r="L66" s="77" t="n">
        <v>61</v>
      </c>
      <c r="M66" s="311"/>
      <c r="N66" s="79"/>
    </row>
    <row r="67" s="73" customFormat="true" ht="15" hidden="false" customHeight="true" outlineLevel="0" collapsed="false">
      <c r="A67" s="274" t="n">
        <v>62</v>
      </c>
      <c r="B67" s="75" t="s">
        <v>300</v>
      </c>
      <c r="C67" s="69" t="s">
        <v>301</v>
      </c>
      <c r="D67" s="95" t="n">
        <v>126.312818418981</v>
      </c>
      <c r="E67" s="95" t="n">
        <v>132.869100479469</v>
      </c>
      <c r="F67" s="95" t="n">
        <v>0</v>
      </c>
      <c r="G67" s="95" t="n">
        <v>0</v>
      </c>
      <c r="H67" s="95" t="n">
        <v>126.576769973919</v>
      </c>
      <c r="I67" s="95" t="n">
        <v>117.649759159065</v>
      </c>
      <c r="J67" s="95" t="n">
        <v>117.617332773184</v>
      </c>
      <c r="K67" s="95" t="n">
        <v>120.991338446327</v>
      </c>
      <c r="L67" s="77" t="n">
        <v>62</v>
      </c>
      <c r="M67" s="311"/>
      <c r="N67" s="79"/>
    </row>
    <row r="68" s="73" customFormat="true" ht="15" hidden="false" customHeight="true" outlineLevel="0" collapsed="false">
      <c r="A68" s="274" t="n">
        <v>63</v>
      </c>
      <c r="B68" s="75" t="s">
        <v>558</v>
      </c>
      <c r="C68" s="69" t="s">
        <v>559</v>
      </c>
      <c r="D68" s="95" t="n">
        <v>103.98261593729</v>
      </c>
      <c r="E68" s="95" t="n">
        <v>0</v>
      </c>
      <c r="F68" s="95" t="n">
        <v>0</v>
      </c>
      <c r="G68" s="95" t="n">
        <v>0</v>
      </c>
      <c r="H68" s="95" t="n">
        <v>103.98261593729</v>
      </c>
      <c r="I68" s="95" t="n">
        <v>109.394461873873</v>
      </c>
      <c r="J68" s="95" t="n">
        <v>114.696114974013</v>
      </c>
      <c r="K68" s="95" t="n">
        <v>105.315607856629</v>
      </c>
      <c r="L68" s="77" t="n">
        <v>63</v>
      </c>
      <c r="M68" s="311"/>
      <c r="N68" s="79"/>
    </row>
    <row r="69" s="73" customFormat="true" ht="15" hidden="false" customHeight="true" outlineLevel="0" collapsed="false">
      <c r="A69" s="274" t="n">
        <v>64</v>
      </c>
      <c r="B69" s="75" t="s">
        <v>560</v>
      </c>
      <c r="C69" s="69" t="s">
        <v>561</v>
      </c>
      <c r="D69" s="95" t="n">
        <v>113.2688763547</v>
      </c>
      <c r="E69" s="95" t="n">
        <v>0</v>
      </c>
      <c r="F69" s="95" t="n">
        <v>0</v>
      </c>
      <c r="G69" s="95" t="n">
        <v>0</v>
      </c>
      <c r="H69" s="95" t="n">
        <v>113.372684425904</v>
      </c>
      <c r="I69" s="95" t="n">
        <v>82.3675032898295</v>
      </c>
      <c r="J69" s="95" t="n">
        <v>82.3448013271156</v>
      </c>
      <c r="K69" s="95" t="n">
        <v>105.14507490577</v>
      </c>
      <c r="L69" s="77" t="n">
        <v>64</v>
      </c>
      <c r="M69" s="311"/>
      <c r="N69" s="79"/>
    </row>
    <row r="70" s="73" customFormat="true" ht="15" hidden="false" customHeight="true" outlineLevel="0" collapsed="false">
      <c r="A70" s="274" t="n">
        <v>65</v>
      </c>
      <c r="B70" s="75" t="s">
        <v>304</v>
      </c>
      <c r="C70" s="69" t="s">
        <v>305</v>
      </c>
      <c r="D70" s="95" t="n">
        <v>104.060671852591</v>
      </c>
      <c r="E70" s="95" t="n">
        <v>0</v>
      </c>
      <c r="F70" s="95" t="n">
        <v>0</v>
      </c>
      <c r="G70" s="95" t="n">
        <v>0</v>
      </c>
      <c r="H70" s="95" t="n">
        <v>104.060671852591</v>
      </c>
      <c r="I70" s="95" t="n">
        <v>158.65114483766</v>
      </c>
      <c r="J70" s="95" t="n">
        <v>158.607417733756</v>
      </c>
      <c r="K70" s="95" t="n">
        <v>122.557194285912</v>
      </c>
      <c r="L70" s="77" t="n">
        <v>65</v>
      </c>
      <c r="M70" s="311"/>
      <c r="N70" s="79"/>
    </row>
    <row r="71" s="73" customFormat="true" ht="15" hidden="false" customHeight="true" outlineLevel="0" collapsed="false">
      <c r="A71" s="274" t="n">
        <v>66</v>
      </c>
      <c r="B71" s="75" t="s">
        <v>306</v>
      </c>
      <c r="C71" s="69" t="s">
        <v>307</v>
      </c>
      <c r="D71" s="95" t="n">
        <v>104.134117001544</v>
      </c>
      <c r="E71" s="95" t="n">
        <v>185.383900142566</v>
      </c>
      <c r="F71" s="95" t="n">
        <v>0</v>
      </c>
      <c r="G71" s="95" t="n">
        <v>0</v>
      </c>
      <c r="H71" s="95" t="n">
        <v>104.135590613359</v>
      </c>
      <c r="I71" s="95" t="n">
        <v>115.94294613551</v>
      </c>
      <c r="J71" s="95" t="n">
        <v>115.910990177942</v>
      </c>
      <c r="K71" s="95" t="n">
        <v>105.756098153815</v>
      </c>
      <c r="L71" s="77" t="n">
        <v>66</v>
      </c>
      <c r="M71" s="311"/>
      <c r="N71" s="79"/>
    </row>
    <row r="72" s="73" customFormat="true" ht="15" hidden="false" customHeight="true" outlineLevel="0" collapsed="false">
      <c r="A72" s="274" t="n">
        <v>67</v>
      </c>
      <c r="B72" s="75" t="s">
        <v>308</v>
      </c>
      <c r="C72" s="69" t="s">
        <v>309</v>
      </c>
      <c r="D72" s="95" t="n">
        <v>118.961329586832</v>
      </c>
      <c r="E72" s="95" t="n">
        <v>156.462234130257</v>
      </c>
      <c r="F72" s="95" t="n">
        <v>0</v>
      </c>
      <c r="G72" s="95" t="n">
        <v>0</v>
      </c>
      <c r="H72" s="95" t="n">
        <v>139.601084415171</v>
      </c>
      <c r="I72" s="95" t="n">
        <v>123.716143127334</v>
      </c>
      <c r="J72" s="95" t="n">
        <v>123.682044737117</v>
      </c>
      <c r="K72" s="95" t="n">
        <v>138.302892842325</v>
      </c>
      <c r="L72" s="77" t="n">
        <v>67</v>
      </c>
      <c r="M72" s="311"/>
      <c r="N72" s="79"/>
    </row>
    <row r="73" s="73" customFormat="true" ht="15" hidden="false" customHeight="true" outlineLevel="0" collapsed="false">
      <c r="A73" s="274" t="n">
        <v>68</v>
      </c>
      <c r="B73" s="75" t="s">
        <v>310</v>
      </c>
      <c r="C73" s="69" t="s">
        <v>311</v>
      </c>
      <c r="D73" s="95" t="n">
        <v>108.67095126607</v>
      </c>
      <c r="E73" s="95" t="n">
        <v>0</v>
      </c>
      <c r="F73" s="95" t="n">
        <v>0</v>
      </c>
      <c r="G73" s="95" t="n">
        <v>0</v>
      </c>
      <c r="H73" s="95" t="n">
        <v>108.67095126607</v>
      </c>
      <c r="I73" s="95" t="n">
        <v>106.394043184927</v>
      </c>
      <c r="J73" s="95" t="n">
        <v>106.364719076451</v>
      </c>
      <c r="K73" s="95" t="n">
        <v>108.560078590746</v>
      </c>
      <c r="L73" s="77" t="n">
        <v>68</v>
      </c>
      <c r="M73" s="311"/>
      <c r="N73" s="79"/>
    </row>
    <row r="74" s="73" customFormat="true" ht="15" hidden="false" customHeight="true" outlineLevel="0" collapsed="false">
      <c r="A74" s="274" t="n">
        <v>69</v>
      </c>
      <c r="B74" s="75" t="s">
        <v>312</v>
      </c>
      <c r="C74" s="69" t="s">
        <v>313</v>
      </c>
      <c r="D74" s="95" t="n">
        <v>122.957239712863</v>
      </c>
      <c r="E74" s="95" t="n">
        <v>163.715669862833</v>
      </c>
      <c r="F74" s="95" t="n">
        <v>118.717237978084</v>
      </c>
      <c r="G74" s="95" t="n">
        <v>0</v>
      </c>
      <c r="H74" s="95" t="n">
        <v>119.661657940449</v>
      </c>
      <c r="I74" s="95" t="n">
        <v>120.735360394918</v>
      </c>
      <c r="J74" s="95" t="n">
        <v>120.702083561938</v>
      </c>
      <c r="K74" s="95" t="n">
        <v>119.728108744571</v>
      </c>
      <c r="L74" s="77" t="n">
        <v>69</v>
      </c>
      <c r="M74" s="311"/>
      <c r="N74" s="79"/>
    </row>
    <row r="75" s="73" customFormat="true" ht="15" hidden="false" customHeight="true" outlineLevel="0" collapsed="false">
      <c r="A75" s="274" t="n">
        <v>70</v>
      </c>
      <c r="B75" s="75" t="s">
        <v>314</v>
      </c>
      <c r="C75" s="69" t="s">
        <v>315</v>
      </c>
      <c r="D75" s="95" t="n">
        <v>132.132679625002</v>
      </c>
      <c r="E75" s="95" t="n">
        <v>0</v>
      </c>
      <c r="F75" s="95" t="n">
        <v>0</v>
      </c>
      <c r="G75" s="95" t="n">
        <v>0</v>
      </c>
      <c r="H75" s="95" t="n">
        <v>132.290963712864</v>
      </c>
      <c r="I75" s="95" t="n">
        <v>132.593481137588</v>
      </c>
      <c r="J75" s="95" t="n">
        <v>132.556935993634</v>
      </c>
      <c r="K75" s="95" t="n">
        <v>132.573157433536</v>
      </c>
      <c r="L75" s="77" t="n">
        <v>70</v>
      </c>
      <c r="M75" s="311"/>
      <c r="N75" s="79"/>
    </row>
    <row r="76" s="73" customFormat="true" ht="15" hidden="false" customHeight="true" outlineLevel="0" collapsed="false">
      <c r="A76" s="274" t="n">
        <v>71</v>
      </c>
      <c r="B76" s="75" t="s">
        <v>316</v>
      </c>
      <c r="C76" s="69" t="s">
        <v>317</v>
      </c>
      <c r="D76" s="95" t="n">
        <v>0</v>
      </c>
      <c r="E76" s="95" t="n">
        <v>0</v>
      </c>
      <c r="F76" s="95" t="n">
        <v>0</v>
      </c>
      <c r="G76" s="95" t="n">
        <v>0</v>
      </c>
      <c r="H76" s="95" t="n">
        <v>0</v>
      </c>
      <c r="I76" s="95" t="n">
        <v>0</v>
      </c>
      <c r="J76" s="95" t="n">
        <v>0</v>
      </c>
      <c r="K76" s="95" t="n">
        <v>0</v>
      </c>
      <c r="L76" s="77" t="n">
        <v>71</v>
      </c>
      <c r="M76" s="311"/>
      <c r="N76" s="79"/>
    </row>
    <row r="77" s="73" customFormat="true" ht="15" hidden="false" customHeight="true" outlineLevel="0" collapsed="false">
      <c r="A77" s="274" t="n">
        <v>72</v>
      </c>
      <c r="B77" s="75" t="n">
        <v>99</v>
      </c>
      <c r="C77" s="69" t="s">
        <v>318</v>
      </c>
      <c r="D77" s="95" t="n">
        <v>0</v>
      </c>
      <c r="E77" s="95" t="n">
        <v>0</v>
      </c>
      <c r="F77" s="95" t="n">
        <v>0</v>
      </c>
      <c r="G77" s="95" t="n">
        <v>0</v>
      </c>
      <c r="H77" s="95" t="n">
        <v>0</v>
      </c>
      <c r="I77" s="95" t="n">
        <v>0</v>
      </c>
      <c r="J77" s="95" t="n">
        <v>0</v>
      </c>
      <c r="K77" s="95" t="n">
        <v>0</v>
      </c>
      <c r="L77" s="77" t="n">
        <v>72</v>
      </c>
      <c r="M77" s="311"/>
      <c r="N77" s="79"/>
    </row>
    <row r="78" s="73" customFormat="true" ht="15" hidden="false" customHeight="true" outlineLevel="0" collapsed="false">
      <c r="A78" s="278"/>
      <c r="B78" s="81"/>
      <c r="C78" s="279"/>
      <c r="D78" s="95"/>
      <c r="E78" s="95"/>
      <c r="F78" s="95"/>
      <c r="G78" s="95"/>
      <c r="H78" s="95"/>
      <c r="I78" s="95"/>
      <c r="J78" s="95"/>
      <c r="K78" s="95"/>
      <c r="L78" s="82"/>
      <c r="M78" s="79"/>
      <c r="N78" s="79"/>
    </row>
    <row r="79" s="73" customFormat="true" ht="15" hidden="false" customHeight="true" outlineLevel="0" collapsed="false">
      <c r="A79" s="274" t="n">
        <v>73</v>
      </c>
      <c r="B79" s="81"/>
      <c r="C79" s="83" t="s">
        <v>319</v>
      </c>
      <c r="D79" s="96" t="n">
        <v>109.074572603552</v>
      </c>
      <c r="E79" s="96" t="n">
        <v>128.344644595426</v>
      </c>
      <c r="F79" s="96" t="n">
        <v>118.686438574061</v>
      </c>
      <c r="G79" s="96" t="n">
        <v>0</v>
      </c>
      <c r="H79" s="96" t="n">
        <v>110.82959719727</v>
      </c>
      <c r="I79" s="96" t="n">
        <v>106.608484462312</v>
      </c>
      <c r="J79" s="96" t="n">
        <v>108.850559829908</v>
      </c>
      <c r="K79" s="96" t="n">
        <v>109.404655851855</v>
      </c>
      <c r="L79" s="77" t="n">
        <v>73</v>
      </c>
      <c r="M79" s="311"/>
      <c r="N79" s="79"/>
    </row>
    <row r="80" s="79" customFormat="true" ht="15" hidden="false" customHeight="true" outlineLevel="0" collapsed="false">
      <c r="A80" s="274" t="n">
        <v>74</v>
      </c>
      <c r="B80" s="303"/>
      <c r="C80" s="69" t="s">
        <v>320</v>
      </c>
      <c r="D80" s="95" t="n">
        <v>111.405361997137</v>
      </c>
      <c r="E80" s="95" t="n">
        <v>133.917573770945</v>
      </c>
      <c r="F80" s="95" t="n">
        <v>117.355708646352</v>
      </c>
      <c r="G80" s="95" t="n">
        <v>107.045531094032</v>
      </c>
      <c r="H80" s="95" t="n">
        <v>111.939229324853</v>
      </c>
      <c r="I80" s="95" t="n">
        <v>102.891872042387</v>
      </c>
      <c r="J80" s="95" t="n">
        <v>102.863513195155</v>
      </c>
      <c r="K80" s="95" t="n">
        <v>107.611608700833</v>
      </c>
      <c r="L80" s="77" t="n">
        <v>74</v>
      </c>
      <c r="M80" s="78"/>
    </row>
    <row r="81" s="79" customFormat="true" ht="15" hidden="false" customHeight="true" outlineLevel="0" collapsed="false">
      <c r="A81" s="274" t="n">
        <v>75</v>
      </c>
      <c r="B81" s="303"/>
      <c r="C81" s="69" t="s">
        <v>562</v>
      </c>
      <c r="D81" s="95" t="n">
        <v>111.480419871918</v>
      </c>
      <c r="E81" s="95" t="n">
        <v>0</v>
      </c>
      <c r="F81" s="95" t="n">
        <v>0</v>
      </c>
      <c r="G81" s="95" t="n">
        <v>0</v>
      </c>
      <c r="H81" s="95" t="n">
        <v>111.480419871918</v>
      </c>
      <c r="I81" s="95" t="n">
        <v>0</v>
      </c>
      <c r="J81" s="95" t="n">
        <v>0</v>
      </c>
      <c r="K81" s="95" t="n">
        <v>111.480419871918</v>
      </c>
      <c r="L81" s="77" t="n">
        <v>75</v>
      </c>
      <c r="M81" s="78"/>
    </row>
    <row r="82" s="79" customFormat="true" ht="15" hidden="false" customHeight="true" outlineLevel="0" collapsed="false">
      <c r="A82" s="274" t="n">
        <v>76</v>
      </c>
      <c r="B82" s="303"/>
      <c r="C82" s="83" t="s">
        <v>321</v>
      </c>
      <c r="D82" s="96" t="n">
        <v>110.310507460122</v>
      </c>
      <c r="E82" s="96" t="n">
        <v>128.345137521325</v>
      </c>
      <c r="F82" s="96" t="n">
        <v>117.90871265529</v>
      </c>
      <c r="G82" s="96" t="n">
        <v>107.045531094032</v>
      </c>
      <c r="H82" s="96" t="n">
        <v>111.418485230036</v>
      </c>
      <c r="I82" s="96" t="n">
        <v>104.116565363803</v>
      </c>
      <c r="J82" s="96" t="n">
        <v>104.395865649796</v>
      </c>
      <c r="K82" s="96" t="n">
        <v>108.347675999795</v>
      </c>
      <c r="L82" s="77" t="n">
        <v>76</v>
      </c>
    </row>
    <row r="83" s="79" customFormat="true" ht="15" hidden="false" customHeight="true" outlineLevel="0" collapsed="false">
      <c r="A83" s="274" t="n">
        <v>77</v>
      </c>
      <c r="B83" s="303"/>
      <c r="C83" s="69" t="s">
        <v>563</v>
      </c>
      <c r="D83" s="95" t="n">
        <v>128.356286710395</v>
      </c>
      <c r="E83" s="95" t="n">
        <v>183.294402272578</v>
      </c>
      <c r="F83" s="95" t="n">
        <v>0</v>
      </c>
      <c r="G83" s="95" t="n">
        <v>0</v>
      </c>
      <c r="H83" s="95" t="n">
        <v>130.571310751066</v>
      </c>
      <c r="I83" s="95" t="n">
        <v>0</v>
      </c>
      <c r="J83" s="95" t="n">
        <v>0</v>
      </c>
      <c r="K83" s="95" t="n">
        <v>130.571310751066</v>
      </c>
      <c r="L83" s="77" t="n">
        <v>77</v>
      </c>
    </row>
    <row r="84" s="79" customFormat="true" ht="15" hidden="false" customHeight="true" outlineLevel="0" collapsed="false">
      <c r="A84" s="274" t="n">
        <v>78</v>
      </c>
      <c r="B84" s="303"/>
      <c r="C84" s="83" t="s">
        <v>436</v>
      </c>
      <c r="D84" s="96" t="n">
        <v>111.322355766054</v>
      </c>
      <c r="E84" s="96" t="n">
        <v>133.227146417642</v>
      </c>
      <c r="F84" s="96" t="n">
        <v>117.90871265529</v>
      </c>
      <c r="G84" s="96" t="n">
        <v>107.045531094032</v>
      </c>
      <c r="H84" s="96" t="n">
        <v>112.390704435881</v>
      </c>
      <c r="I84" s="96" t="n">
        <v>104.116565363803</v>
      </c>
      <c r="J84" s="96" t="n">
        <v>104.395865649796</v>
      </c>
      <c r="K84" s="96" t="n">
        <v>109.015612606306</v>
      </c>
      <c r="L84" s="77" t="n">
        <v>78</v>
      </c>
    </row>
    <row r="85" customFormat="false" ht="12" hidden="false" customHeight="true" outlineLevel="0" collapsed="false">
      <c r="B85" s="91" t="s">
        <v>466</v>
      </c>
      <c r="C85" s="92"/>
    </row>
    <row r="86" customFormat="false" ht="12" hidden="false" customHeight="true" outlineLevel="0" collapsed="false">
      <c r="B86" s="280" t="s">
        <v>323</v>
      </c>
      <c r="C86" s="92"/>
      <c r="J86" s="273"/>
    </row>
    <row r="87" customFormat="false" ht="12" hidden="false" customHeight="true" outlineLevel="0" collapsed="false">
      <c r="B87" s="280" t="s">
        <v>564</v>
      </c>
      <c r="C87" s="92"/>
      <c r="J87" s="273"/>
    </row>
    <row r="88" customFormat="false" ht="12" hidden="false" customHeight="true" outlineLevel="0" collapsed="false">
      <c r="B88" s="280" t="s">
        <v>565</v>
      </c>
      <c r="D88" s="285"/>
      <c r="J88" s="273"/>
    </row>
    <row r="89" s="134" customFormat="true" ht="12" hidden="false" customHeight="true" outlineLevel="0" collapsed="false">
      <c r="B89" s="280" t="s">
        <v>566</v>
      </c>
      <c r="C89" s="315"/>
      <c r="D89" s="313"/>
      <c r="E89" s="313"/>
      <c r="F89" s="313"/>
      <c r="G89" s="313"/>
      <c r="H89" s="314"/>
      <c r="I89" s="314"/>
      <c r="J89" s="313"/>
      <c r="K89" s="304"/>
    </row>
    <row r="90" s="134" customFormat="true" ht="12" hidden="false" customHeight="true" outlineLevel="0" collapsed="false">
      <c r="B90" s="280"/>
      <c r="C90" s="315"/>
      <c r="D90" s="313"/>
      <c r="E90" s="313"/>
      <c r="F90" s="313"/>
      <c r="G90" s="313"/>
      <c r="H90" s="314"/>
      <c r="I90" s="314"/>
      <c r="J90" s="313"/>
      <c r="K90" s="304"/>
    </row>
    <row r="91" s="134" customFormat="true" ht="12" hidden="false" customHeight="true" outlineLevel="0" collapsed="false">
      <c r="B91" s="316"/>
      <c r="C91" s="315"/>
      <c r="D91" s="313"/>
      <c r="E91" s="313"/>
      <c r="F91" s="313"/>
      <c r="G91" s="313"/>
      <c r="H91" s="314"/>
      <c r="I91" s="314"/>
      <c r="J91" s="304"/>
      <c r="K91" s="304"/>
    </row>
    <row r="92" s="134" customFormat="true" ht="15" hidden="false" customHeight="true" outlineLevel="0" collapsed="false">
      <c r="B92" s="316"/>
      <c r="C92" s="315"/>
      <c r="D92" s="25"/>
      <c r="E92" s="25"/>
      <c r="F92" s="25"/>
      <c r="G92" s="25"/>
      <c r="H92" s="25"/>
      <c r="I92" s="25"/>
      <c r="J92" s="297"/>
    </row>
    <row r="93" s="134" customFormat="true" ht="15" hidden="false" customHeight="true" outlineLevel="0" collapsed="false">
      <c r="B93" s="316"/>
      <c r="C93" s="315"/>
      <c r="D93" s="25"/>
      <c r="E93" s="25"/>
      <c r="F93" s="25"/>
      <c r="G93" s="25"/>
      <c r="H93" s="25"/>
      <c r="I93" s="25"/>
      <c r="J93" s="297"/>
    </row>
    <row r="94" customFormat="false" ht="15" hidden="false" customHeight="true" outlineLevel="0" collapsed="false">
      <c r="B94" s="91"/>
      <c r="C94" s="92"/>
      <c r="J94" s="273"/>
    </row>
    <row r="95" customFormat="false" ht="15" hidden="false" customHeight="true" outlineLevel="0" collapsed="false">
      <c r="B95" s="91"/>
      <c r="C95" s="92"/>
      <c r="J95" s="273"/>
    </row>
    <row r="96" customFormat="false" ht="15" hidden="false" customHeight="true" outlineLevel="0" collapsed="false">
      <c r="B96" s="91"/>
      <c r="C96" s="92"/>
      <c r="J96" s="273"/>
    </row>
    <row r="97" customFormat="false" ht="15" hidden="false" customHeight="true" outlineLevel="0" collapsed="false">
      <c r="B97" s="91"/>
      <c r="C97" s="92"/>
      <c r="J97" s="273"/>
    </row>
    <row r="98" customFormat="false" ht="15" hidden="false" customHeight="true" outlineLevel="0" collapsed="false">
      <c r="B98" s="91"/>
      <c r="C98" s="92"/>
      <c r="J98" s="273"/>
    </row>
    <row r="99" customFormat="false" ht="15" hidden="false" customHeight="true" outlineLevel="0" collapsed="false">
      <c r="B99" s="91"/>
      <c r="C99" s="92"/>
      <c r="J99" s="273"/>
    </row>
    <row r="100" customFormat="false" ht="15" hidden="false" customHeight="true" outlineLevel="0" collapsed="false">
      <c r="B100" s="91"/>
      <c r="C100" s="92"/>
      <c r="J100" s="273"/>
    </row>
    <row r="101" customFormat="false" ht="15" hidden="false" customHeight="true" outlineLevel="0" collapsed="false">
      <c r="B101" s="91"/>
      <c r="C101" s="92"/>
      <c r="J101" s="273"/>
    </row>
    <row r="102" customFormat="false" ht="15" hidden="false" customHeight="true" outlineLevel="0" collapsed="false">
      <c r="B102" s="91"/>
      <c r="C102" s="92"/>
      <c r="J102" s="273"/>
    </row>
    <row r="103" customFormat="false" ht="15" hidden="false" customHeight="true" outlineLevel="0" collapsed="false">
      <c r="B103" s="91"/>
      <c r="C103" s="92"/>
      <c r="J103" s="273"/>
    </row>
    <row r="104" customFormat="false" ht="15" hidden="false" customHeight="true" outlineLevel="0" collapsed="false">
      <c r="B104" s="91"/>
      <c r="C104" s="92"/>
      <c r="J104" s="273"/>
    </row>
    <row r="105" customFormat="false" ht="15" hidden="false" customHeight="true" outlineLevel="0" collapsed="false">
      <c r="B105" s="91"/>
      <c r="C105" s="92"/>
      <c r="J105" s="273"/>
    </row>
    <row r="106" customFormat="false" ht="15" hidden="false" customHeight="true" outlineLevel="0" collapsed="false">
      <c r="B106" s="91"/>
      <c r="C106" s="92"/>
      <c r="J106" s="273"/>
    </row>
    <row r="107" customFormat="false" ht="15" hidden="false" customHeight="true" outlineLevel="0" collapsed="false">
      <c r="B107" s="91"/>
      <c r="C107" s="92"/>
      <c r="J107" s="273"/>
    </row>
    <row r="108" customFormat="false" ht="15" hidden="false" customHeight="true" outlineLevel="0" collapsed="false">
      <c r="B108" s="91"/>
      <c r="C108" s="92"/>
      <c r="J108" s="273"/>
    </row>
    <row r="109" customFormat="false" ht="15" hidden="false" customHeight="true" outlineLevel="0" collapsed="false">
      <c r="B109" s="91"/>
      <c r="C109" s="92"/>
      <c r="J109" s="273"/>
    </row>
    <row r="110" customFormat="false" ht="15" hidden="false" customHeight="true" outlineLevel="0" collapsed="false">
      <c r="B110" s="91"/>
      <c r="C110" s="92"/>
      <c r="J110" s="273"/>
    </row>
    <row r="111" customFormat="false" ht="15" hidden="false" customHeight="true" outlineLevel="0" collapsed="false">
      <c r="B111" s="91"/>
      <c r="C111" s="92"/>
      <c r="J111" s="273"/>
    </row>
    <row r="112" customFormat="false" ht="15" hidden="false" customHeight="true" outlineLevel="0" collapsed="false">
      <c r="B112" s="91"/>
      <c r="C112" s="92"/>
      <c r="J112" s="273"/>
    </row>
    <row r="113" customFormat="false" ht="15" hidden="false" customHeight="true" outlineLevel="0" collapsed="false">
      <c r="B113" s="91"/>
      <c r="C113" s="92"/>
      <c r="J113" s="273"/>
    </row>
    <row r="114" customFormat="false" ht="15" hidden="false" customHeight="true" outlineLevel="0" collapsed="false">
      <c r="B114" s="91"/>
      <c r="C114" s="92"/>
      <c r="J114" s="273"/>
    </row>
    <row r="115" customFormat="false" ht="15" hidden="false" customHeight="true" outlineLevel="0" collapsed="false">
      <c r="B115" s="91"/>
      <c r="C115" s="92"/>
      <c r="J115" s="273"/>
    </row>
    <row r="116" customFormat="false" ht="15" hidden="false" customHeight="true" outlineLevel="0" collapsed="false">
      <c r="B116" s="91"/>
      <c r="C116" s="92"/>
      <c r="J116" s="273"/>
    </row>
    <row r="117" customFormat="false" ht="15" hidden="false" customHeight="true" outlineLevel="0" collapsed="false">
      <c r="B117" s="91"/>
      <c r="C117" s="92"/>
      <c r="J117" s="273"/>
    </row>
    <row r="118" customFormat="false" ht="15" hidden="false" customHeight="true" outlineLevel="0" collapsed="false">
      <c r="B118" s="91"/>
      <c r="C118" s="92"/>
      <c r="J118" s="273"/>
    </row>
    <row r="119" customFormat="false" ht="15" hidden="false" customHeight="true" outlineLevel="0" collapsed="false">
      <c r="B119" s="91"/>
      <c r="C119" s="92"/>
      <c r="J119" s="273"/>
    </row>
    <row r="120" customFormat="false" ht="15" hidden="false" customHeight="true" outlineLevel="0" collapsed="false">
      <c r="B120" s="91"/>
      <c r="C120" s="92"/>
      <c r="J120" s="273"/>
    </row>
    <row r="121" customFormat="false" ht="15" hidden="false" customHeight="true" outlineLevel="0" collapsed="false">
      <c r="B121" s="91"/>
      <c r="C121" s="92"/>
      <c r="J121" s="273"/>
    </row>
    <row r="122" customFormat="false" ht="15" hidden="false" customHeight="true" outlineLevel="0" collapsed="false">
      <c r="B122" s="91"/>
      <c r="C122" s="92"/>
      <c r="J122" s="273"/>
    </row>
    <row r="123" customFormat="false" ht="15" hidden="false" customHeight="true" outlineLevel="0" collapsed="false">
      <c r="B123" s="91"/>
      <c r="C123" s="92"/>
      <c r="J123" s="273"/>
    </row>
    <row r="124" customFormat="false" ht="15" hidden="false" customHeight="true" outlineLevel="0" collapsed="false">
      <c r="B124" s="91"/>
      <c r="C124" s="92"/>
      <c r="J124" s="273"/>
    </row>
    <row r="125" customFormat="false" ht="15" hidden="false" customHeight="true" outlineLevel="0" collapsed="false">
      <c r="B125" s="91"/>
      <c r="C125" s="92"/>
      <c r="J125" s="273"/>
    </row>
    <row r="126" customFormat="false" ht="15" hidden="false" customHeight="true" outlineLevel="0" collapsed="false">
      <c r="B126" s="91"/>
      <c r="C126" s="92"/>
      <c r="J126" s="273"/>
    </row>
    <row r="127" customFormat="false" ht="15" hidden="false" customHeight="true" outlineLevel="0" collapsed="false">
      <c r="B127" s="91"/>
      <c r="C127" s="92"/>
      <c r="J127" s="273"/>
    </row>
    <row r="128" customFormat="false" ht="15" hidden="false" customHeight="true" outlineLevel="0" collapsed="false">
      <c r="B128" s="91"/>
      <c r="C128" s="92"/>
      <c r="J128" s="273"/>
    </row>
    <row r="129" customFormat="false" ht="15" hidden="false" customHeight="true" outlineLevel="0" collapsed="false">
      <c r="B129" s="91"/>
      <c r="C129" s="92"/>
      <c r="J129" s="273"/>
    </row>
    <row r="130" customFormat="false" ht="15" hidden="false" customHeight="true" outlineLevel="0" collapsed="false">
      <c r="B130" s="91"/>
      <c r="C130" s="92"/>
      <c r="J130" s="273"/>
    </row>
    <row r="131" customFormat="false" ht="15" hidden="false" customHeight="true" outlineLevel="0" collapsed="false">
      <c r="B131" s="91"/>
      <c r="C131" s="92"/>
      <c r="J131" s="273"/>
    </row>
    <row r="132" customFormat="false" ht="15" hidden="false" customHeight="true" outlineLevel="0" collapsed="false">
      <c r="B132" s="91"/>
      <c r="C132" s="92"/>
      <c r="J132" s="273"/>
    </row>
    <row r="133" customFormat="false" ht="15" hidden="false" customHeight="true" outlineLevel="0" collapsed="false">
      <c r="B133" s="91"/>
      <c r="C133" s="92"/>
      <c r="J133" s="273"/>
    </row>
    <row r="134" customFormat="false" ht="15" hidden="false" customHeight="true" outlineLevel="0" collapsed="false">
      <c r="B134" s="91"/>
      <c r="C134" s="92"/>
      <c r="J134" s="273"/>
    </row>
    <row r="135" customFormat="false" ht="15" hidden="false" customHeight="true" outlineLevel="0" collapsed="false">
      <c r="B135" s="91"/>
      <c r="C135" s="92"/>
      <c r="J135" s="273"/>
    </row>
    <row r="136" customFormat="false" ht="15" hidden="false" customHeight="true" outlineLevel="0" collapsed="false">
      <c r="B136" s="91"/>
      <c r="C136" s="92"/>
      <c r="J136" s="273"/>
    </row>
    <row r="137" customFormat="false" ht="15" hidden="false" customHeight="true" outlineLevel="0" collapsed="false">
      <c r="B137" s="91"/>
      <c r="C137" s="92"/>
      <c r="J137" s="273"/>
    </row>
    <row r="138" customFormat="false" ht="15" hidden="false" customHeight="true" outlineLevel="0" collapsed="false">
      <c r="B138" s="91"/>
      <c r="C138" s="92"/>
      <c r="J138" s="273"/>
    </row>
    <row r="139" customFormat="false" ht="15" hidden="false" customHeight="true" outlineLevel="0" collapsed="false">
      <c r="B139" s="91"/>
      <c r="C139" s="92"/>
      <c r="J139" s="273"/>
    </row>
    <row r="140" customFormat="false" ht="15" hidden="false" customHeight="true" outlineLevel="0" collapsed="false">
      <c r="B140" s="91"/>
      <c r="C140" s="92"/>
      <c r="J140" s="273"/>
    </row>
    <row r="141" customFormat="false" ht="15" hidden="false" customHeight="true" outlineLevel="0" collapsed="false">
      <c r="B141" s="91"/>
      <c r="C141" s="92"/>
      <c r="J141" s="273"/>
    </row>
    <row r="142" customFormat="false" ht="15" hidden="false" customHeight="true" outlineLevel="0" collapsed="false">
      <c r="B142" s="91"/>
      <c r="C142" s="92"/>
      <c r="J142" s="273"/>
    </row>
    <row r="143" customFormat="false" ht="15" hidden="false" customHeight="true" outlineLevel="0" collapsed="false">
      <c r="B143" s="91"/>
      <c r="C143" s="92"/>
      <c r="J143" s="273"/>
    </row>
    <row r="144" customFormat="false" ht="15" hidden="false" customHeight="true" outlineLevel="0" collapsed="false">
      <c r="B144" s="91"/>
      <c r="C144" s="92"/>
      <c r="J144" s="273"/>
    </row>
    <row r="145" customFormat="false" ht="15" hidden="false" customHeight="true" outlineLevel="0" collapsed="false">
      <c r="B145" s="91"/>
      <c r="C145" s="92"/>
      <c r="J145" s="273"/>
    </row>
    <row r="146" customFormat="false" ht="15" hidden="false" customHeight="true" outlineLevel="0" collapsed="false">
      <c r="B146" s="91"/>
      <c r="C146" s="92"/>
      <c r="J146" s="273"/>
    </row>
    <row r="147" customFormat="false" ht="15" hidden="false" customHeight="true" outlineLevel="0" collapsed="false">
      <c r="B147" s="91"/>
      <c r="C147" s="92"/>
      <c r="J147" s="273"/>
    </row>
    <row r="148" customFormat="false" ht="15" hidden="false" customHeight="true" outlineLevel="0" collapsed="false">
      <c r="B148" s="91"/>
      <c r="C148" s="92"/>
      <c r="J148" s="273"/>
    </row>
    <row r="149" customFormat="false" ht="15" hidden="false" customHeight="true" outlineLevel="0" collapsed="false">
      <c r="B149" s="91"/>
      <c r="C149" s="92"/>
      <c r="J149" s="273"/>
    </row>
    <row r="150" customFormat="false" ht="15" hidden="false" customHeight="true" outlineLevel="0" collapsed="false">
      <c r="B150" s="91"/>
      <c r="C150" s="92"/>
      <c r="J150" s="273"/>
    </row>
    <row r="151" customFormat="false" ht="15" hidden="false" customHeight="true" outlineLevel="0" collapsed="false">
      <c r="B151" s="91"/>
      <c r="C151" s="92"/>
      <c r="J151" s="273"/>
    </row>
    <row r="152" customFormat="false" ht="15" hidden="false" customHeight="true" outlineLevel="0" collapsed="false">
      <c r="B152" s="91"/>
      <c r="C152" s="92"/>
      <c r="J152" s="273"/>
    </row>
    <row r="153" customFormat="false" ht="15" hidden="false" customHeight="true" outlineLevel="0" collapsed="false">
      <c r="B153" s="91"/>
      <c r="C153" s="92"/>
      <c r="J153" s="273"/>
    </row>
    <row r="154" customFormat="false" ht="15" hidden="false" customHeight="true" outlineLevel="0" collapsed="false">
      <c r="B154" s="91"/>
      <c r="C154" s="92"/>
      <c r="J154" s="273"/>
    </row>
    <row r="155" customFormat="false" ht="15" hidden="false" customHeight="true" outlineLevel="0" collapsed="false">
      <c r="B155" s="91"/>
      <c r="C155" s="92"/>
      <c r="J155" s="273"/>
    </row>
    <row r="156" customFormat="false" ht="15" hidden="false" customHeight="true" outlineLevel="0" collapsed="false">
      <c r="B156" s="91"/>
      <c r="C156" s="92"/>
      <c r="J156" s="273"/>
    </row>
    <row r="157" customFormat="false" ht="15" hidden="false" customHeight="true" outlineLevel="0" collapsed="false">
      <c r="B157" s="91"/>
      <c r="C157" s="92"/>
      <c r="J157" s="273"/>
    </row>
    <row r="158" customFormat="false" ht="15" hidden="false" customHeight="true" outlineLevel="0" collapsed="false">
      <c r="B158" s="91"/>
      <c r="C158" s="92"/>
      <c r="J158" s="273"/>
    </row>
    <row r="159" customFormat="false" ht="15" hidden="false" customHeight="true" outlineLevel="0" collapsed="false">
      <c r="B159" s="91"/>
      <c r="C159" s="92"/>
      <c r="J159" s="273"/>
    </row>
    <row r="160" customFormat="false" ht="15" hidden="false" customHeight="true" outlineLevel="0" collapsed="false">
      <c r="B160" s="91"/>
      <c r="C160" s="92"/>
      <c r="J160" s="273"/>
    </row>
    <row r="161" customFormat="false" ht="15" hidden="false" customHeight="true" outlineLevel="0" collapsed="false">
      <c r="B161" s="91"/>
      <c r="C161" s="92"/>
      <c r="J161" s="273"/>
    </row>
    <row r="162" customFormat="false" ht="15" hidden="false" customHeight="true" outlineLevel="0" collapsed="false">
      <c r="B162" s="91"/>
      <c r="C162" s="92"/>
      <c r="J162" s="273"/>
    </row>
    <row r="163" customFormat="false" ht="15" hidden="false" customHeight="true" outlineLevel="0" collapsed="false">
      <c r="B163" s="91"/>
      <c r="C163" s="92"/>
      <c r="J163" s="273"/>
    </row>
    <row r="164" customFormat="false" ht="15" hidden="false" customHeight="true" outlineLevel="0" collapsed="false">
      <c r="B164" s="91"/>
      <c r="C164" s="92"/>
      <c r="J164" s="273"/>
    </row>
    <row r="165" customFormat="false" ht="15" hidden="false" customHeight="true" outlineLevel="0" collapsed="false">
      <c r="B165" s="91"/>
      <c r="C165" s="92"/>
      <c r="J165" s="273"/>
    </row>
    <row r="166" customFormat="false" ht="15" hidden="false" customHeight="true" outlineLevel="0" collapsed="false">
      <c r="B166" s="91"/>
      <c r="C166" s="92"/>
      <c r="J166" s="273"/>
    </row>
    <row r="167" customFormat="false" ht="15" hidden="false" customHeight="true" outlineLevel="0" collapsed="false">
      <c r="B167" s="91"/>
      <c r="C167" s="92"/>
      <c r="J167" s="273"/>
    </row>
    <row r="168" customFormat="false" ht="15" hidden="false" customHeight="true" outlineLevel="0" collapsed="false">
      <c r="B168" s="91"/>
      <c r="C168" s="92"/>
      <c r="J168" s="273"/>
    </row>
    <row r="169" customFormat="false" ht="15" hidden="false" customHeight="true" outlineLevel="0" collapsed="false">
      <c r="B169" s="91"/>
      <c r="C169" s="92"/>
      <c r="J169" s="273"/>
    </row>
    <row r="170" customFormat="false" ht="15" hidden="false" customHeight="true" outlineLevel="0" collapsed="false">
      <c r="B170" s="91"/>
      <c r="C170" s="92"/>
      <c r="J170" s="273"/>
    </row>
    <row r="171" customFormat="false" ht="15" hidden="false" customHeight="true" outlineLevel="0" collapsed="false">
      <c r="B171" s="91"/>
      <c r="C171" s="92"/>
      <c r="J171" s="273"/>
    </row>
    <row r="172" customFormat="false" ht="15" hidden="false" customHeight="true" outlineLevel="0" collapsed="false">
      <c r="B172" s="91"/>
      <c r="C172" s="92"/>
      <c r="J172" s="273"/>
    </row>
    <row r="173" customFormat="false" ht="15" hidden="false" customHeight="true" outlineLevel="0" collapsed="false">
      <c r="B173" s="91"/>
      <c r="C173" s="92"/>
      <c r="J173" s="273"/>
    </row>
    <row r="174" customFormat="false" ht="15" hidden="false" customHeight="true" outlineLevel="0" collapsed="false">
      <c r="B174" s="91"/>
      <c r="C174" s="92"/>
      <c r="J174" s="273"/>
    </row>
    <row r="175" customFormat="false" ht="15" hidden="false" customHeight="true" outlineLevel="0" collapsed="false">
      <c r="B175" s="91"/>
      <c r="C175" s="92"/>
      <c r="J175" s="273"/>
    </row>
    <row r="176" customFormat="false" ht="15" hidden="false" customHeight="true" outlineLevel="0" collapsed="false">
      <c r="B176" s="91"/>
      <c r="C176" s="92"/>
      <c r="J176" s="273"/>
    </row>
    <row r="177" customFormat="false" ht="15" hidden="false" customHeight="true" outlineLevel="0" collapsed="false">
      <c r="B177" s="91"/>
      <c r="C177" s="92"/>
      <c r="J177" s="273"/>
    </row>
    <row r="178" customFormat="false" ht="15" hidden="false" customHeight="true" outlineLevel="0" collapsed="false">
      <c r="B178" s="91"/>
      <c r="C178" s="92"/>
      <c r="J178" s="273"/>
    </row>
    <row r="179" customFormat="false" ht="15" hidden="false" customHeight="true" outlineLevel="0" collapsed="false">
      <c r="B179" s="91"/>
      <c r="C179" s="92"/>
      <c r="J179" s="273"/>
    </row>
    <row r="180" customFormat="false" ht="15" hidden="false" customHeight="true" outlineLevel="0" collapsed="false">
      <c r="B180" s="91"/>
      <c r="C180" s="92"/>
      <c r="J180" s="273"/>
    </row>
    <row r="181" customFormat="false" ht="15" hidden="false" customHeight="true" outlineLevel="0" collapsed="false">
      <c r="B181" s="91"/>
      <c r="C181" s="92"/>
      <c r="J181" s="273"/>
    </row>
    <row r="182" customFormat="false" ht="15" hidden="false" customHeight="true" outlineLevel="0" collapsed="false">
      <c r="B182" s="91"/>
      <c r="C182" s="92"/>
      <c r="J182" s="273"/>
    </row>
    <row r="183" customFormat="false" ht="15" hidden="false" customHeight="true" outlineLevel="0" collapsed="false">
      <c r="B183" s="91"/>
      <c r="C183" s="92"/>
      <c r="J183" s="273"/>
    </row>
    <row r="184" customFormat="false" ht="15" hidden="false" customHeight="true" outlineLevel="0" collapsed="false">
      <c r="B184" s="91"/>
      <c r="C184" s="92"/>
      <c r="J184" s="273"/>
    </row>
    <row r="185" customFormat="false" ht="15" hidden="false" customHeight="true" outlineLevel="0" collapsed="false">
      <c r="B185" s="91"/>
      <c r="C185" s="92"/>
      <c r="J185" s="273"/>
    </row>
    <row r="186" customFormat="false" ht="15" hidden="false" customHeight="true" outlineLevel="0" collapsed="false">
      <c r="B186" s="91"/>
      <c r="C186" s="92"/>
      <c r="J186" s="273"/>
    </row>
    <row r="187" customFormat="false" ht="15" hidden="false" customHeight="true" outlineLevel="0" collapsed="false">
      <c r="B187" s="91"/>
      <c r="C187" s="92"/>
      <c r="J187" s="273"/>
    </row>
    <row r="188" customFormat="false" ht="15" hidden="false" customHeight="true" outlineLevel="0" collapsed="false">
      <c r="B188" s="91"/>
      <c r="C188" s="92"/>
      <c r="J188" s="273"/>
    </row>
    <row r="189" customFormat="false" ht="15" hidden="false" customHeight="true" outlineLevel="0" collapsed="false">
      <c r="B189" s="91"/>
      <c r="C189" s="92"/>
      <c r="J189" s="273"/>
    </row>
    <row r="190" customFormat="false" ht="15" hidden="false" customHeight="true" outlineLevel="0" collapsed="false">
      <c r="B190" s="91"/>
      <c r="C190" s="92"/>
      <c r="J190" s="273"/>
    </row>
    <row r="191" customFormat="false" ht="15" hidden="false" customHeight="true" outlineLevel="0" collapsed="false">
      <c r="B191" s="91"/>
      <c r="C191" s="92"/>
      <c r="J191" s="273"/>
    </row>
    <row r="192" customFormat="false" ht="15" hidden="false" customHeight="true" outlineLevel="0" collapsed="false">
      <c r="C192" s="92"/>
      <c r="J192" s="273"/>
    </row>
    <row r="193" customFormat="false" ht="15" hidden="false" customHeight="true" outlineLevel="0" collapsed="false">
      <c r="C193" s="92"/>
      <c r="J193" s="273"/>
    </row>
    <row r="194" customFormat="false" ht="15" hidden="false" customHeight="true" outlineLevel="0" collapsed="false">
      <c r="C194" s="92"/>
      <c r="J194" s="273"/>
    </row>
    <row r="195" customFormat="false" ht="15" hidden="false" customHeight="true" outlineLevel="0" collapsed="false">
      <c r="C195" s="92"/>
      <c r="J195" s="273"/>
    </row>
    <row r="196" customFormat="false" ht="15" hidden="false" customHeight="true" outlineLevel="0" collapsed="false">
      <c r="C196" s="92"/>
      <c r="J196" s="273"/>
    </row>
    <row r="197" customFormat="false" ht="15" hidden="false" customHeight="true" outlineLevel="0" collapsed="false">
      <c r="C197" s="92"/>
      <c r="J197" s="273"/>
    </row>
    <row r="198" customFormat="false" ht="15" hidden="false" customHeight="true" outlineLevel="0" collapsed="false">
      <c r="C198" s="92"/>
      <c r="J198" s="273"/>
    </row>
    <row r="199" customFormat="false" ht="15" hidden="false" customHeight="true" outlineLevel="0" collapsed="false">
      <c r="C199" s="92"/>
      <c r="J199" s="273"/>
    </row>
    <row r="200" customFormat="false" ht="15" hidden="false" customHeight="true" outlineLevel="0" collapsed="false">
      <c r="C200" s="92"/>
      <c r="J200" s="273"/>
    </row>
    <row r="201" customFormat="false" ht="15" hidden="false" customHeight="true" outlineLevel="0" collapsed="false">
      <c r="C201" s="92"/>
      <c r="J201" s="273"/>
    </row>
    <row r="202" customFormat="false" ht="15" hidden="false" customHeight="true" outlineLevel="0" collapsed="false">
      <c r="C202" s="92"/>
      <c r="J202" s="273"/>
    </row>
    <row r="203" customFormat="false" ht="15" hidden="false" customHeight="true" outlineLevel="0" collapsed="false">
      <c r="C203" s="92"/>
      <c r="J203" s="273"/>
    </row>
    <row r="204" customFormat="false" ht="15" hidden="false" customHeight="true" outlineLevel="0" collapsed="false">
      <c r="C204" s="92"/>
      <c r="J204" s="273"/>
    </row>
    <row r="205" customFormat="false" ht="15" hidden="false" customHeight="true" outlineLevel="0" collapsed="false">
      <c r="C205" s="92"/>
      <c r="J205" s="273"/>
    </row>
    <row r="206" customFormat="false" ht="15" hidden="false" customHeight="true" outlineLevel="0" collapsed="false">
      <c r="C206" s="92"/>
      <c r="J206" s="273"/>
    </row>
    <row r="207" customFormat="false" ht="15" hidden="false" customHeight="true" outlineLevel="0" collapsed="false">
      <c r="C207" s="92"/>
      <c r="J207" s="273"/>
    </row>
    <row r="208" customFormat="false" ht="15" hidden="false" customHeight="true" outlineLevel="0" collapsed="false">
      <c r="C208" s="92"/>
      <c r="J208" s="273"/>
    </row>
    <row r="209" customFormat="false" ht="15" hidden="false" customHeight="true" outlineLevel="0" collapsed="false">
      <c r="C209" s="92"/>
      <c r="J209" s="273"/>
    </row>
    <row r="210" customFormat="false" ht="15" hidden="false" customHeight="true" outlineLevel="0" collapsed="false">
      <c r="C210" s="92"/>
      <c r="J210" s="273"/>
    </row>
    <row r="211" customFormat="false" ht="15" hidden="false" customHeight="true" outlineLevel="0" collapsed="false">
      <c r="C211" s="92"/>
      <c r="J211" s="273"/>
    </row>
    <row r="212" customFormat="false" ht="15" hidden="false" customHeight="true" outlineLevel="0" collapsed="false">
      <c r="C212" s="92"/>
      <c r="J212" s="273"/>
    </row>
    <row r="213" customFormat="false" ht="15" hidden="false" customHeight="true" outlineLevel="0" collapsed="false">
      <c r="C213" s="92"/>
      <c r="J213" s="273"/>
    </row>
    <row r="214" customFormat="false" ht="15" hidden="false" customHeight="true" outlineLevel="0" collapsed="false">
      <c r="C214" s="92"/>
      <c r="J214" s="273"/>
    </row>
    <row r="215" customFormat="false" ht="15" hidden="false" customHeight="true" outlineLevel="0" collapsed="false">
      <c r="C215" s="92"/>
      <c r="J215" s="273"/>
    </row>
    <row r="216" customFormat="false" ht="15" hidden="false" customHeight="true" outlineLevel="0" collapsed="false">
      <c r="C216" s="92"/>
      <c r="J216" s="273"/>
    </row>
    <row r="217" customFormat="false" ht="15" hidden="false" customHeight="true" outlineLevel="0" collapsed="false">
      <c r="C217" s="92"/>
      <c r="J217" s="273"/>
    </row>
    <row r="218" customFormat="false" ht="15" hidden="false" customHeight="true" outlineLevel="0" collapsed="false">
      <c r="C218" s="92"/>
      <c r="J218" s="273"/>
    </row>
    <row r="219" customFormat="false" ht="15" hidden="false" customHeight="true" outlineLevel="0" collapsed="false">
      <c r="J219" s="273"/>
    </row>
    <row r="220" customFormat="false" ht="15" hidden="false" customHeight="true" outlineLevel="0" collapsed="false">
      <c r="J220" s="273"/>
    </row>
    <row r="221" customFormat="false" ht="15" hidden="false" customHeight="true" outlineLevel="0" collapsed="false">
      <c r="J221" s="273"/>
    </row>
    <row r="222" customFormat="false" ht="15" hidden="false" customHeight="true" outlineLevel="0" collapsed="false">
      <c r="J222" s="273"/>
    </row>
    <row r="223" customFormat="false" ht="15" hidden="false" customHeight="true" outlineLevel="0" collapsed="false">
      <c r="J223" s="273"/>
    </row>
    <row r="224" customFormat="false" ht="15" hidden="false" customHeight="true" outlineLevel="0" collapsed="false">
      <c r="J224" s="273"/>
    </row>
    <row r="225" customFormat="false" ht="15" hidden="false" customHeight="true" outlineLevel="0" collapsed="false">
      <c r="J225" s="273"/>
    </row>
    <row r="226" customFormat="false" ht="15" hidden="false" customHeight="true" outlineLevel="0" collapsed="false">
      <c r="J226" s="273"/>
    </row>
    <row r="227" customFormat="false" ht="15" hidden="false" customHeight="true" outlineLevel="0" collapsed="false">
      <c r="J227" s="273"/>
    </row>
    <row r="228" customFormat="false" ht="15" hidden="false" customHeight="true" outlineLevel="0" collapsed="false">
      <c r="J228" s="273"/>
    </row>
    <row r="229" customFormat="false" ht="15" hidden="false" customHeight="true" outlineLevel="0" collapsed="false">
      <c r="J229" s="273"/>
    </row>
    <row r="230" customFormat="false" ht="15" hidden="false" customHeight="true" outlineLevel="0" collapsed="false">
      <c r="J230" s="273"/>
    </row>
    <row r="231" customFormat="false" ht="15" hidden="false" customHeight="true" outlineLevel="0" collapsed="false">
      <c r="J231" s="273"/>
    </row>
    <row r="232" customFormat="false" ht="15" hidden="false" customHeight="true" outlineLevel="0" collapsed="false">
      <c r="J232" s="273"/>
    </row>
    <row r="233" customFormat="false" ht="15" hidden="false" customHeight="true" outlineLevel="0" collapsed="false">
      <c r="J233" s="273"/>
    </row>
    <row r="234" customFormat="false" ht="15" hidden="false" customHeight="true" outlineLevel="0" collapsed="false">
      <c r="J234" s="273"/>
    </row>
    <row r="235" customFormat="false" ht="15" hidden="false" customHeight="true" outlineLevel="0" collapsed="false">
      <c r="J235" s="273"/>
    </row>
    <row r="236" customFormat="false" ht="15" hidden="false" customHeight="true" outlineLevel="0" collapsed="false">
      <c r="J236" s="273"/>
    </row>
    <row r="237" customFormat="false" ht="15" hidden="false" customHeight="true" outlineLevel="0" collapsed="false">
      <c r="J237" s="273"/>
    </row>
    <row r="238" customFormat="false" ht="15" hidden="false" customHeight="true" outlineLevel="0" collapsed="false">
      <c r="J238" s="273"/>
    </row>
    <row r="239" customFormat="false" ht="15" hidden="false" customHeight="true" outlineLevel="0" collapsed="false">
      <c r="J239" s="273"/>
    </row>
    <row r="240" customFormat="false" ht="15" hidden="false" customHeight="true" outlineLevel="0" collapsed="false">
      <c r="J240" s="273"/>
    </row>
    <row r="241" customFormat="false" ht="15" hidden="false" customHeight="true" outlineLevel="0" collapsed="false">
      <c r="J241" s="273"/>
    </row>
    <row r="242" customFormat="false" ht="15" hidden="false" customHeight="true" outlineLevel="0" collapsed="false">
      <c r="J242" s="273"/>
    </row>
    <row r="243" customFormat="false" ht="15" hidden="false" customHeight="true" outlineLevel="0" collapsed="false">
      <c r="J243" s="273"/>
    </row>
    <row r="244" customFormat="false" ht="15" hidden="false" customHeight="true" outlineLevel="0" collapsed="false">
      <c r="J244" s="273"/>
    </row>
    <row r="245" customFormat="false" ht="15" hidden="false" customHeight="true" outlineLevel="0" collapsed="false">
      <c r="J245" s="273"/>
    </row>
    <row r="246" customFormat="false" ht="15" hidden="false" customHeight="true" outlineLevel="0" collapsed="false">
      <c r="J246" s="273"/>
    </row>
    <row r="247" customFormat="false" ht="15" hidden="false" customHeight="true" outlineLevel="0" collapsed="false">
      <c r="J247" s="273"/>
    </row>
    <row r="248" customFormat="false" ht="15" hidden="false" customHeight="true" outlineLevel="0" collapsed="false">
      <c r="J248" s="273"/>
    </row>
    <row r="249" customFormat="false" ht="15" hidden="false" customHeight="true" outlineLevel="0" collapsed="false">
      <c r="J249" s="273"/>
    </row>
    <row r="250" customFormat="false" ht="15" hidden="false" customHeight="true" outlineLevel="0" collapsed="false">
      <c r="J250" s="273"/>
    </row>
    <row r="251" customFormat="false" ht="15" hidden="false" customHeight="true" outlineLevel="0" collapsed="false">
      <c r="J251" s="273"/>
    </row>
    <row r="252" customFormat="false" ht="15" hidden="false" customHeight="true" outlineLevel="0" collapsed="false">
      <c r="J252" s="273"/>
    </row>
    <row r="253" customFormat="false" ht="15" hidden="false" customHeight="true" outlineLevel="0" collapsed="false">
      <c r="J253" s="273"/>
    </row>
    <row r="254" customFormat="false" ht="15" hidden="false" customHeight="true" outlineLevel="0" collapsed="false">
      <c r="J254" s="273"/>
    </row>
    <row r="255" customFormat="false" ht="15" hidden="false" customHeight="true" outlineLevel="0" collapsed="false">
      <c r="J255" s="273"/>
    </row>
    <row r="256" customFormat="false" ht="15" hidden="false" customHeight="true" outlineLevel="0" collapsed="false">
      <c r="J256" s="273"/>
    </row>
    <row r="257" customFormat="false" ht="15" hidden="false" customHeight="true" outlineLevel="0" collapsed="false">
      <c r="J257" s="273"/>
    </row>
    <row r="258" customFormat="false" ht="15" hidden="false" customHeight="true" outlineLevel="0" collapsed="false">
      <c r="J258" s="273"/>
    </row>
    <row r="259" customFormat="false" ht="15" hidden="false" customHeight="true" outlineLevel="0" collapsed="false">
      <c r="J259" s="273"/>
    </row>
    <row r="260" customFormat="false" ht="15" hidden="false" customHeight="true" outlineLevel="0" collapsed="false">
      <c r="J260" s="273"/>
    </row>
    <row r="261" customFormat="false" ht="15" hidden="false" customHeight="true" outlineLevel="0" collapsed="false">
      <c r="J261" s="273"/>
    </row>
    <row r="262" customFormat="false" ht="15" hidden="false" customHeight="true" outlineLevel="0" collapsed="false">
      <c r="J262" s="273"/>
    </row>
    <row r="263" customFormat="false" ht="15" hidden="false" customHeight="true" outlineLevel="0" collapsed="false">
      <c r="J263" s="273"/>
    </row>
    <row r="264" customFormat="false" ht="15" hidden="false" customHeight="true" outlineLevel="0" collapsed="false">
      <c r="J264" s="273"/>
    </row>
    <row r="265" customFormat="false" ht="15" hidden="false" customHeight="true" outlineLevel="0" collapsed="false">
      <c r="J265" s="273"/>
    </row>
    <row r="266" customFormat="false" ht="15" hidden="false" customHeight="true" outlineLevel="0" collapsed="false">
      <c r="J266" s="273"/>
    </row>
    <row r="267" customFormat="false" ht="15" hidden="false" customHeight="true" outlineLevel="0" collapsed="false">
      <c r="J267" s="273"/>
    </row>
    <row r="268" customFormat="false" ht="15" hidden="false" customHeight="true" outlineLevel="0" collapsed="false">
      <c r="J268" s="273"/>
    </row>
    <row r="269" customFormat="false" ht="15" hidden="false" customHeight="true" outlineLevel="0" collapsed="false">
      <c r="J269" s="273"/>
    </row>
    <row r="270" customFormat="false" ht="15" hidden="false" customHeight="true" outlineLevel="0" collapsed="false">
      <c r="J270" s="273"/>
    </row>
    <row r="271" customFormat="false" ht="15" hidden="false" customHeight="true" outlineLevel="0" collapsed="false">
      <c r="J271" s="273"/>
    </row>
    <row r="272" customFormat="false" ht="15" hidden="false" customHeight="true" outlineLevel="0" collapsed="false">
      <c r="J272" s="273"/>
    </row>
    <row r="273" customFormat="false" ht="15" hidden="false" customHeight="true" outlineLevel="0" collapsed="false">
      <c r="J273" s="273"/>
    </row>
    <row r="274" customFormat="false" ht="15" hidden="false" customHeight="true" outlineLevel="0" collapsed="false">
      <c r="J274" s="273"/>
    </row>
    <row r="275" customFormat="false" ht="15" hidden="false" customHeight="true" outlineLevel="0" collapsed="false">
      <c r="J275" s="273"/>
    </row>
    <row r="276" customFormat="false" ht="15" hidden="false" customHeight="true" outlineLevel="0" collapsed="false">
      <c r="J276" s="273"/>
    </row>
    <row r="277" customFormat="false" ht="15" hidden="false" customHeight="true" outlineLevel="0" collapsed="false">
      <c r="J277" s="273"/>
    </row>
    <row r="278" customFormat="false" ht="15" hidden="false" customHeight="true" outlineLevel="0" collapsed="false">
      <c r="J278" s="273"/>
    </row>
    <row r="279" customFormat="false" ht="15" hidden="false" customHeight="true" outlineLevel="0" collapsed="false">
      <c r="J279" s="273"/>
    </row>
    <row r="280" customFormat="false" ht="15" hidden="false" customHeight="true" outlineLevel="0" collapsed="false">
      <c r="J280" s="273"/>
    </row>
    <row r="281" customFormat="false" ht="15" hidden="false" customHeight="true" outlineLevel="0" collapsed="false">
      <c r="J281" s="273"/>
    </row>
    <row r="282" customFormat="false" ht="15" hidden="false" customHeight="true" outlineLevel="0" collapsed="false">
      <c r="J282" s="273"/>
    </row>
    <row r="283" customFormat="false" ht="15" hidden="false" customHeight="true" outlineLevel="0" collapsed="false">
      <c r="J283" s="273"/>
    </row>
    <row r="284" customFormat="false" ht="15" hidden="false" customHeight="true" outlineLevel="0" collapsed="false">
      <c r="J284" s="273"/>
    </row>
    <row r="285" customFormat="false" ht="15" hidden="false" customHeight="true" outlineLevel="0" collapsed="false">
      <c r="J285" s="273"/>
    </row>
    <row r="286" customFormat="false" ht="15" hidden="false" customHeight="true" outlineLevel="0" collapsed="false">
      <c r="J286" s="273"/>
    </row>
    <row r="287" customFormat="false" ht="15" hidden="false" customHeight="true" outlineLevel="0" collapsed="false">
      <c r="J287" s="273"/>
    </row>
    <row r="288" customFormat="false" ht="15" hidden="false" customHeight="true" outlineLevel="0" collapsed="false">
      <c r="J288" s="273"/>
    </row>
    <row r="289" customFormat="false" ht="15" hidden="false" customHeight="true" outlineLevel="0" collapsed="false">
      <c r="J289" s="273"/>
    </row>
    <row r="290" customFormat="false" ht="15" hidden="false" customHeight="true" outlineLevel="0" collapsed="false">
      <c r="J290" s="273"/>
    </row>
    <row r="291" customFormat="false" ht="15" hidden="false" customHeight="true" outlineLevel="0" collapsed="false">
      <c r="J291" s="273"/>
    </row>
    <row r="292" customFormat="false" ht="15" hidden="false" customHeight="true" outlineLevel="0" collapsed="false">
      <c r="J292" s="273"/>
    </row>
    <row r="293" customFormat="false" ht="15" hidden="false" customHeight="true" outlineLevel="0" collapsed="false">
      <c r="J293" s="273"/>
    </row>
    <row r="294" customFormat="false" ht="15" hidden="false" customHeight="true" outlineLevel="0" collapsed="false">
      <c r="J294" s="273"/>
    </row>
    <row r="295" customFormat="false" ht="15" hidden="false" customHeight="true" outlineLevel="0" collapsed="false">
      <c r="J295" s="273"/>
    </row>
    <row r="296" customFormat="false" ht="15" hidden="false" customHeight="true" outlineLevel="0" collapsed="false">
      <c r="J296" s="273"/>
    </row>
    <row r="297" customFormat="false" ht="15" hidden="false" customHeight="true" outlineLevel="0" collapsed="false">
      <c r="J297" s="273"/>
    </row>
    <row r="298" customFormat="false" ht="15" hidden="false" customHeight="true" outlineLevel="0" collapsed="false">
      <c r="J298" s="273"/>
    </row>
    <row r="299" customFormat="false" ht="15" hidden="false" customHeight="true" outlineLevel="0" collapsed="false">
      <c r="J299" s="273"/>
    </row>
    <row r="300" customFormat="false" ht="15" hidden="false" customHeight="true" outlineLevel="0" collapsed="false">
      <c r="J300" s="273"/>
    </row>
    <row r="301" customFormat="false" ht="15" hidden="false" customHeight="true" outlineLevel="0" collapsed="false">
      <c r="J301" s="273"/>
    </row>
    <row r="302" customFormat="false" ht="15" hidden="false" customHeight="true" outlineLevel="0" collapsed="false">
      <c r="J302" s="273"/>
    </row>
    <row r="303" customFormat="false" ht="15" hidden="false" customHeight="true" outlineLevel="0" collapsed="false">
      <c r="J303" s="273"/>
    </row>
    <row r="304" customFormat="false" ht="15" hidden="false" customHeight="true" outlineLevel="0" collapsed="false">
      <c r="J304" s="273"/>
    </row>
    <row r="305" customFormat="false" ht="15" hidden="false" customHeight="true" outlineLevel="0" collapsed="false">
      <c r="J305" s="273"/>
    </row>
    <row r="306" customFormat="false" ht="15" hidden="false" customHeight="true" outlineLevel="0" collapsed="false">
      <c r="J306" s="273"/>
    </row>
    <row r="307" customFormat="false" ht="15" hidden="false" customHeight="true" outlineLevel="0" collapsed="false">
      <c r="J307" s="273"/>
    </row>
    <row r="308" customFormat="false" ht="15" hidden="false" customHeight="true" outlineLevel="0" collapsed="false">
      <c r="J308" s="273"/>
    </row>
    <row r="309" customFormat="false" ht="15" hidden="false" customHeight="true" outlineLevel="0" collapsed="false">
      <c r="J309" s="273"/>
    </row>
    <row r="310" customFormat="false" ht="15" hidden="false" customHeight="true" outlineLevel="0" collapsed="false">
      <c r="J310" s="273"/>
    </row>
    <row r="311" customFormat="false" ht="15" hidden="false" customHeight="true" outlineLevel="0" collapsed="false">
      <c r="J311" s="273"/>
    </row>
    <row r="312" customFormat="false" ht="15" hidden="false" customHeight="true" outlineLevel="0" collapsed="false">
      <c r="J312" s="273"/>
    </row>
    <row r="313" customFormat="false" ht="15" hidden="false" customHeight="true" outlineLevel="0" collapsed="false">
      <c r="J313" s="273"/>
    </row>
    <row r="314" customFormat="false" ht="15" hidden="false" customHeight="true" outlineLevel="0" collapsed="false">
      <c r="J314" s="273"/>
    </row>
    <row r="315" customFormat="false" ht="15" hidden="false" customHeight="true" outlineLevel="0" collapsed="false">
      <c r="J315" s="273"/>
    </row>
    <row r="316" customFormat="false" ht="15" hidden="false" customHeight="true" outlineLevel="0" collapsed="false">
      <c r="J316" s="273"/>
    </row>
    <row r="317" customFormat="false" ht="15" hidden="false" customHeight="true" outlineLevel="0" collapsed="false">
      <c r="J317" s="273"/>
    </row>
    <row r="318" customFormat="false" ht="15" hidden="false" customHeight="true" outlineLevel="0" collapsed="false">
      <c r="J318" s="273"/>
    </row>
    <row r="319" customFormat="false" ht="15" hidden="false" customHeight="true" outlineLevel="0" collapsed="false">
      <c r="J319" s="273"/>
    </row>
    <row r="320" customFormat="false" ht="15" hidden="false" customHeight="true" outlineLevel="0" collapsed="false">
      <c r="J320" s="273"/>
    </row>
    <row r="321" customFormat="false" ht="15" hidden="false" customHeight="true" outlineLevel="0" collapsed="false">
      <c r="J321" s="273"/>
    </row>
    <row r="322" customFormat="false" ht="15" hidden="false" customHeight="true" outlineLevel="0" collapsed="false">
      <c r="J322" s="273"/>
    </row>
    <row r="323" customFormat="false" ht="15" hidden="false" customHeight="true" outlineLevel="0" collapsed="false">
      <c r="J323" s="273"/>
    </row>
    <row r="324" customFormat="false" ht="15" hidden="false" customHeight="true" outlineLevel="0" collapsed="false">
      <c r="J324" s="273"/>
    </row>
    <row r="325" customFormat="false" ht="15" hidden="false" customHeight="true" outlineLevel="0" collapsed="false">
      <c r="J325" s="273"/>
    </row>
    <row r="326" customFormat="false" ht="15" hidden="false" customHeight="true" outlineLevel="0" collapsed="false">
      <c r="J326" s="273"/>
    </row>
    <row r="327" customFormat="false" ht="15" hidden="false" customHeight="true" outlineLevel="0" collapsed="false">
      <c r="J327" s="273"/>
    </row>
    <row r="328" customFormat="false" ht="15" hidden="false" customHeight="true" outlineLevel="0" collapsed="false">
      <c r="J328" s="273"/>
    </row>
    <row r="329" customFormat="false" ht="15" hidden="false" customHeight="true" outlineLevel="0" collapsed="false">
      <c r="J329" s="273"/>
    </row>
    <row r="330" customFormat="false" ht="15" hidden="false" customHeight="true" outlineLevel="0" collapsed="false">
      <c r="J330" s="273"/>
    </row>
    <row r="331" customFormat="false" ht="15" hidden="false" customHeight="true" outlineLevel="0" collapsed="false">
      <c r="J331" s="273"/>
    </row>
    <row r="332" customFormat="false" ht="15" hidden="false" customHeight="true" outlineLevel="0" collapsed="false">
      <c r="J332" s="273"/>
    </row>
    <row r="333" customFormat="false" ht="15" hidden="false" customHeight="true" outlineLevel="0" collapsed="false">
      <c r="J333" s="273"/>
    </row>
    <row r="334" customFormat="false" ht="15" hidden="false" customHeight="true" outlineLevel="0" collapsed="false">
      <c r="J334" s="273"/>
    </row>
    <row r="335" customFormat="false" ht="15" hidden="false" customHeight="true" outlineLevel="0" collapsed="false">
      <c r="J335" s="273"/>
    </row>
    <row r="336" customFormat="false" ht="15" hidden="false" customHeight="true" outlineLevel="0" collapsed="false">
      <c r="J336" s="273"/>
    </row>
    <row r="337" customFormat="false" ht="15" hidden="false" customHeight="true" outlineLevel="0" collapsed="false">
      <c r="J337" s="273"/>
    </row>
    <row r="338" customFormat="false" ht="15" hidden="false" customHeight="true" outlineLevel="0" collapsed="false">
      <c r="J338" s="273"/>
    </row>
    <row r="339" customFormat="false" ht="15" hidden="false" customHeight="true" outlineLevel="0" collapsed="false">
      <c r="J339" s="273"/>
    </row>
    <row r="340" customFormat="false" ht="15" hidden="false" customHeight="true" outlineLevel="0" collapsed="false">
      <c r="J340" s="273"/>
    </row>
    <row r="341" customFormat="false" ht="15" hidden="false" customHeight="true" outlineLevel="0" collapsed="false">
      <c r="J341" s="273"/>
    </row>
    <row r="342" customFormat="false" ht="15" hidden="false" customHeight="true" outlineLevel="0" collapsed="false">
      <c r="J342" s="273"/>
    </row>
    <row r="343" customFormat="false" ht="15" hidden="false" customHeight="true" outlineLevel="0" collapsed="false">
      <c r="J343" s="273"/>
    </row>
    <row r="344" customFormat="false" ht="15" hidden="false" customHeight="true" outlineLevel="0" collapsed="false">
      <c r="J344" s="273"/>
    </row>
    <row r="345" customFormat="false" ht="15" hidden="false" customHeight="true" outlineLevel="0" collapsed="false">
      <c r="J345" s="273"/>
    </row>
    <row r="346" customFormat="false" ht="15" hidden="false" customHeight="true" outlineLevel="0" collapsed="false">
      <c r="J346" s="273"/>
    </row>
    <row r="347" customFormat="false" ht="15" hidden="false" customHeight="true" outlineLevel="0" collapsed="false">
      <c r="J347" s="273"/>
    </row>
    <row r="348" customFormat="false" ht="15" hidden="false" customHeight="true" outlineLevel="0" collapsed="false">
      <c r="J348" s="273"/>
    </row>
    <row r="349" customFormat="false" ht="15" hidden="false" customHeight="true" outlineLevel="0" collapsed="false">
      <c r="J349" s="273"/>
    </row>
    <row r="350" customFormat="false" ht="15" hidden="false" customHeight="true" outlineLevel="0" collapsed="false">
      <c r="J350" s="273"/>
    </row>
    <row r="351" customFormat="false" ht="15" hidden="false" customHeight="true" outlineLevel="0" collapsed="false">
      <c r="J351" s="273"/>
    </row>
    <row r="352" customFormat="false" ht="15" hidden="false" customHeight="true" outlineLevel="0" collapsed="false">
      <c r="J352" s="273"/>
    </row>
    <row r="353" customFormat="false" ht="15" hidden="false" customHeight="true" outlineLevel="0" collapsed="false">
      <c r="J353" s="273"/>
    </row>
    <row r="354" customFormat="false" ht="15" hidden="false" customHeight="true" outlineLevel="0" collapsed="false">
      <c r="J354" s="273"/>
    </row>
    <row r="355" customFormat="false" ht="15" hidden="false" customHeight="true" outlineLevel="0" collapsed="false">
      <c r="J355" s="273"/>
    </row>
    <row r="356" customFormat="false" ht="15" hidden="false" customHeight="true" outlineLevel="0" collapsed="false">
      <c r="J356" s="273"/>
    </row>
    <row r="357" customFormat="false" ht="15" hidden="false" customHeight="true" outlineLevel="0" collapsed="false">
      <c r="J357" s="273"/>
    </row>
    <row r="358" customFormat="false" ht="15" hidden="false" customHeight="true" outlineLevel="0" collapsed="false">
      <c r="J358" s="273"/>
    </row>
    <row r="359" customFormat="false" ht="15" hidden="false" customHeight="true" outlineLevel="0" collapsed="false">
      <c r="J359" s="273"/>
    </row>
    <row r="360" customFormat="false" ht="15" hidden="false" customHeight="true" outlineLevel="0" collapsed="false">
      <c r="J360" s="273"/>
    </row>
    <row r="361" customFormat="false" ht="15" hidden="false" customHeight="true" outlineLevel="0" collapsed="false">
      <c r="J361" s="273"/>
    </row>
    <row r="362" customFormat="false" ht="15" hidden="false" customHeight="true" outlineLevel="0" collapsed="false">
      <c r="J362" s="273"/>
    </row>
    <row r="363" customFormat="false" ht="15" hidden="false" customHeight="true" outlineLevel="0" collapsed="false">
      <c r="J363" s="273"/>
    </row>
    <row r="364" customFormat="false" ht="15" hidden="false" customHeight="true" outlineLevel="0" collapsed="false">
      <c r="J364" s="273"/>
    </row>
    <row r="365" customFormat="false" ht="15" hidden="false" customHeight="true" outlineLevel="0" collapsed="false">
      <c r="J365" s="273"/>
    </row>
    <row r="366" customFormat="false" ht="15" hidden="false" customHeight="true" outlineLevel="0" collapsed="false">
      <c r="J366" s="273"/>
    </row>
    <row r="367" customFormat="false" ht="15" hidden="false" customHeight="true" outlineLevel="0" collapsed="false">
      <c r="J367" s="273"/>
    </row>
    <row r="368" customFormat="false" ht="15" hidden="false" customHeight="true" outlineLevel="0" collapsed="false">
      <c r="J368" s="273"/>
    </row>
    <row r="369" customFormat="false" ht="15" hidden="false" customHeight="true" outlineLevel="0" collapsed="false">
      <c r="J369" s="273"/>
    </row>
    <row r="370" customFormat="false" ht="15" hidden="false" customHeight="true" outlineLevel="0" collapsed="false">
      <c r="J370" s="273"/>
    </row>
    <row r="371" customFormat="false" ht="15" hidden="false" customHeight="true" outlineLevel="0" collapsed="false">
      <c r="J371" s="273"/>
    </row>
    <row r="372" customFormat="false" ht="15" hidden="false" customHeight="true" outlineLevel="0" collapsed="false">
      <c r="J372" s="273"/>
    </row>
    <row r="373" customFormat="false" ht="15" hidden="false" customHeight="true" outlineLevel="0" collapsed="false">
      <c r="J373" s="273"/>
    </row>
    <row r="374" customFormat="false" ht="15" hidden="false" customHeight="true" outlineLevel="0" collapsed="false">
      <c r="J374" s="273"/>
    </row>
    <row r="375" customFormat="false" ht="15" hidden="false" customHeight="true" outlineLevel="0" collapsed="false">
      <c r="J375" s="273"/>
    </row>
    <row r="376" customFormat="false" ht="15" hidden="false" customHeight="true" outlineLevel="0" collapsed="false">
      <c r="J376" s="273"/>
    </row>
    <row r="377" customFormat="false" ht="15" hidden="false" customHeight="true" outlineLevel="0" collapsed="false">
      <c r="J377" s="273"/>
    </row>
    <row r="378" customFormat="false" ht="15" hidden="false" customHeight="true" outlineLevel="0" collapsed="false">
      <c r="J378" s="273"/>
    </row>
    <row r="379" customFormat="false" ht="15" hidden="false" customHeight="true" outlineLevel="0" collapsed="false">
      <c r="J379" s="273"/>
    </row>
    <row r="380" customFormat="false" ht="15" hidden="false" customHeight="true" outlineLevel="0" collapsed="false">
      <c r="J380" s="273"/>
    </row>
    <row r="381" customFormat="false" ht="15" hidden="false" customHeight="true" outlineLevel="0" collapsed="false">
      <c r="J381" s="273"/>
    </row>
    <row r="382" customFormat="false" ht="15" hidden="false" customHeight="true" outlineLevel="0" collapsed="false">
      <c r="J382" s="273"/>
    </row>
    <row r="383" customFormat="false" ht="15" hidden="false" customHeight="true" outlineLevel="0" collapsed="false">
      <c r="J383" s="273"/>
    </row>
    <row r="384" customFormat="false" ht="15" hidden="false" customHeight="true" outlineLevel="0" collapsed="false">
      <c r="J384" s="273"/>
    </row>
    <row r="385" customFormat="false" ht="15" hidden="false" customHeight="true" outlineLevel="0" collapsed="false">
      <c r="J385" s="273"/>
    </row>
    <row r="386" customFormat="false" ht="15" hidden="false" customHeight="true" outlineLevel="0" collapsed="false">
      <c r="J386" s="273"/>
    </row>
    <row r="387" customFormat="false" ht="15" hidden="false" customHeight="true" outlineLevel="0" collapsed="false">
      <c r="J387" s="273"/>
    </row>
    <row r="388" customFormat="false" ht="15" hidden="false" customHeight="true" outlineLevel="0" collapsed="false">
      <c r="J388" s="273"/>
    </row>
    <row r="389" customFormat="false" ht="15" hidden="false" customHeight="true" outlineLevel="0" collapsed="false">
      <c r="J389" s="273"/>
    </row>
    <row r="390" customFormat="false" ht="15" hidden="false" customHeight="true" outlineLevel="0" collapsed="false">
      <c r="J390" s="273"/>
    </row>
    <row r="391" customFormat="false" ht="15" hidden="false" customHeight="true" outlineLevel="0" collapsed="false">
      <c r="J391" s="273"/>
    </row>
    <row r="392" customFormat="false" ht="15" hidden="false" customHeight="true" outlineLevel="0" collapsed="false">
      <c r="J392" s="273"/>
    </row>
    <row r="393" customFormat="false" ht="15" hidden="false" customHeight="true" outlineLevel="0" collapsed="false">
      <c r="J393" s="273"/>
    </row>
    <row r="394" customFormat="false" ht="15" hidden="false" customHeight="true" outlineLevel="0" collapsed="false">
      <c r="J394" s="273"/>
    </row>
    <row r="395" customFormat="false" ht="15" hidden="false" customHeight="true" outlineLevel="0" collapsed="false">
      <c r="J395" s="273"/>
    </row>
    <row r="396" customFormat="false" ht="15" hidden="false" customHeight="true" outlineLevel="0" collapsed="false">
      <c r="J396" s="273"/>
    </row>
    <row r="397" customFormat="false" ht="15" hidden="false" customHeight="true" outlineLevel="0" collapsed="false">
      <c r="J397" s="273"/>
    </row>
    <row r="398" customFormat="false" ht="15" hidden="false" customHeight="true" outlineLevel="0" collapsed="false">
      <c r="J398" s="273"/>
    </row>
    <row r="399" customFormat="false" ht="15" hidden="false" customHeight="true" outlineLevel="0" collapsed="false">
      <c r="J399" s="273"/>
    </row>
    <row r="400" customFormat="false" ht="15" hidden="false" customHeight="true" outlineLevel="0" collapsed="false">
      <c r="J400" s="273"/>
    </row>
    <row r="401" customFormat="false" ht="15" hidden="false" customHeight="true" outlineLevel="0" collapsed="false">
      <c r="J401" s="273"/>
    </row>
    <row r="402" customFormat="false" ht="15" hidden="false" customHeight="true" outlineLevel="0" collapsed="false">
      <c r="J402" s="273"/>
    </row>
    <row r="403" customFormat="false" ht="15" hidden="false" customHeight="true" outlineLevel="0" collapsed="false">
      <c r="J403" s="273"/>
    </row>
    <row r="404" customFormat="false" ht="15" hidden="false" customHeight="true" outlineLevel="0" collapsed="false">
      <c r="J404" s="273"/>
    </row>
    <row r="405" customFormat="false" ht="15" hidden="false" customHeight="true" outlineLevel="0" collapsed="false">
      <c r="J405" s="273"/>
    </row>
    <row r="406" customFormat="false" ht="15" hidden="false" customHeight="true" outlineLevel="0" collapsed="false">
      <c r="J406" s="273"/>
    </row>
    <row r="407" customFormat="false" ht="15" hidden="false" customHeight="true" outlineLevel="0" collapsed="false">
      <c r="J407" s="273"/>
    </row>
    <row r="408" customFormat="false" ht="15" hidden="false" customHeight="true" outlineLevel="0" collapsed="false">
      <c r="J408" s="273"/>
    </row>
    <row r="409" customFormat="false" ht="15" hidden="false" customHeight="true" outlineLevel="0" collapsed="false">
      <c r="J409" s="273"/>
    </row>
    <row r="410" customFormat="false" ht="15" hidden="false" customHeight="true" outlineLevel="0" collapsed="false">
      <c r="J410" s="273"/>
    </row>
    <row r="411" customFormat="false" ht="15" hidden="false" customHeight="true" outlineLevel="0" collapsed="false">
      <c r="J411" s="273"/>
    </row>
    <row r="412" customFormat="false" ht="15" hidden="false" customHeight="true" outlineLevel="0" collapsed="false">
      <c r="J412" s="273"/>
    </row>
    <row r="413" customFormat="false" ht="15" hidden="false" customHeight="true" outlineLevel="0" collapsed="false">
      <c r="J413" s="273"/>
    </row>
    <row r="414" customFormat="false" ht="15" hidden="false" customHeight="true" outlineLevel="0" collapsed="false">
      <c r="J414" s="273"/>
    </row>
    <row r="415" customFormat="false" ht="15" hidden="false" customHeight="true" outlineLevel="0" collapsed="false">
      <c r="J415" s="273"/>
    </row>
    <row r="416" customFormat="false" ht="15" hidden="false" customHeight="true" outlineLevel="0" collapsed="false">
      <c r="J416" s="273"/>
    </row>
    <row r="417" customFormat="false" ht="15" hidden="false" customHeight="true" outlineLevel="0" collapsed="false">
      <c r="J417" s="273"/>
    </row>
    <row r="418" customFormat="false" ht="15" hidden="false" customHeight="true" outlineLevel="0" collapsed="false">
      <c r="J418" s="273"/>
    </row>
    <row r="419" customFormat="false" ht="15" hidden="false" customHeight="true" outlineLevel="0" collapsed="false">
      <c r="J419" s="273"/>
    </row>
    <row r="420" customFormat="false" ht="15" hidden="false" customHeight="true" outlineLevel="0" collapsed="false">
      <c r="J420" s="273"/>
    </row>
    <row r="421" customFormat="false" ht="15" hidden="false" customHeight="true" outlineLevel="0" collapsed="false">
      <c r="J421" s="273"/>
    </row>
    <row r="422" customFormat="false" ht="15" hidden="false" customHeight="true" outlineLevel="0" collapsed="false">
      <c r="J422" s="273"/>
    </row>
    <row r="423" customFormat="false" ht="15" hidden="false" customHeight="true" outlineLevel="0" collapsed="false">
      <c r="J423" s="273"/>
    </row>
    <row r="424" customFormat="false" ht="15" hidden="false" customHeight="true" outlineLevel="0" collapsed="false">
      <c r="J424" s="273"/>
    </row>
    <row r="425" customFormat="false" ht="15" hidden="false" customHeight="true" outlineLevel="0" collapsed="false">
      <c r="J425" s="273"/>
    </row>
    <row r="426" customFormat="false" ht="15" hidden="false" customHeight="true" outlineLevel="0" collapsed="false">
      <c r="J426" s="273"/>
    </row>
    <row r="427" customFormat="false" ht="15" hidden="false" customHeight="true" outlineLevel="0" collapsed="false">
      <c r="J427" s="273"/>
    </row>
    <row r="428" customFormat="false" ht="15" hidden="false" customHeight="true" outlineLevel="0" collapsed="false">
      <c r="J428" s="273"/>
    </row>
    <row r="429" customFormat="false" ht="15" hidden="false" customHeight="true" outlineLevel="0" collapsed="false">
      <c r="J429" s="273"/>
    </row>
    <row r="430" customFormat="false" ht="15" hidden="false" customHeight="true" outlineLevel="0" collapsed="false">
      <c r="J430" s="273"/>
    </row>
    <row r="431" customFormat="false" ht="15" hidden="false" customHeight="true" outlineLevel="0" collapsed="false">
      <c r="J431" s="273"/>
    </row>
    <row r="432" customFormat="false" ht="15" hidden="false" customHeight="true" outlineLevel="0" collapsed="false">
      <c r="J432" s="273"/>
    </row>
    <row r="433" customFormat="false" ht="15" hidden="false" customHeight="true" outlineLevel="0" collapsed="false">
      <c r="J433" s="273"/>
    </row>
    <row r="434" customFormat="false" ht="15" hidden="false" customHeight="true" outlineLevel="0" collapsed="false">
      <c r="J434" s="273"/>
    </row>
    <row r="435" customFormat="false" ht="15" hidden="false" customHeight="true" outlineLevel="0" collapsed="false">
      <c r="J435" s="273"/>
    </row>
    <row r="436" customFormat="false" ht="15" hidden="false" customHeight="true" outlineLevel="0" collapsed="false">
      <c r="J436" s="273"/>
    </row>
    <row r="437" customFormat="false" ht="15" hidden="false" customHeight="true" outlineLevel="0" collapsed="false">
      <c r="J437" s="273"/>
    </row>
    <row r="438" customFormat="false" ht="15" hidden="false" customHeight="true" outlineLevel="0" collapsed="false">
      <c r="J438" s="273"/>
    </row>
    <row r="439" customFormat="false" ht="15" hidden="false" customHeight="true" outlineLevel="0" collapsed="false">
      <c r="J439" s="273"/>
    </row>
    <row r="440" customFormat="false" ht="15" hidden="false" customHeight="true" outlineLevel="0" collapsed="false">
      <c r="J440" s="273"/>
    </row>
    <row r="441" customFormat="false" ht="15" hidden="false" customHeight="true" outlineLevel="0" collapsed="false">
      <c r="J441" s="273"/>
    </row>
    <row r="442" customFormat="false" ht="15" hidden="false" customHeight="true" outlineLevel="0" collapsed="false">
      <c r="J442" s="273"/>
    </row>
    <row r="443" customFormat="false" ht="15" hidden="false" customHeight="true" outlineLevel="0" collapsed="false">
      <c r="J443" s="273"/>
    </row>
    <row r="444" customFormat="false" ht="15" hidden="false" customHeight="true" outlineLevel="0" collapsed="false">
      <c r="J444" s="273"/>
    </row>
    <row r="445" customFormat="false" ht="15" hidden="false" customHeight="true" outlineLevel="0" collapsed="false">
      <c r="J445" s="273"/>
    </row>
    <row r="446" customFormat="false" ht="15" hidden="false" customHeight="true" outlineLevel="0" collapsed="false">
      <c r="J446" s="273"/>
    </row>
    <row r="447" customFormat="false" ht="15" hidden="false" customHeight="true" outlineLevel="0" collapsed="false">
      <c r="J447" s="273"/>
    </row>
    <row r="448" customFormat="false" ht="15" hidden="false" customHeight="true" outlineLevel="0" collapsed="false">
      <c r="J448" s="273"/>
    </row>
    <row r="449" customFormat="false" ht="15" hidden="false" customHeight="true" outlineLevel="0" collapsed="false">
      <c r="J449" s="273"/>
    </row>
    <row r="450" customFormat="false" ht="15" hidden="false" customHeight="true" outlineLevel="0" collapsed="false">
      <c r="J450" s="273"/>
    </row>
    <row r="451" customFormat="false" ht="15" hidden="false" customHeight="true" outlineLevel="0" collapsed="false">
      <c r="J451" s="273"/>
    </row>
    <row r="452" customFormat="false" ht="15" hidden="false" customHeight="true" outlineLevel="0" collapsed="false">
      <c r="J452" s="273"/>
    </row>
    <row r="453" customFormat="false" ht="15" hidden="false" customHeight="true" outlineLevel="0" collapsed="false">
      <c r="J453" s="273"/>
    </row>
    <row r="454" customFormat="false" ht="15" hidden="false" customHeight="true" outlineLevel="0" collapsed="false">
      <c r="J454" s="273"/>
    </row>
    <row r="455" customFormat="false" ht="15" hidden="false" customHeight="true" outlineLevel="0" collapsed="false">
      <c r="J455" s="273"/>
    </row>
    <row r="456" customFormat="false" ht="15" hidden="false" customHeight="true" outlineLevel="0" collapsed="false">
      <c r="J456" s="273"/>
    </row>
    <row r="457" customFormat="false" ht="15" hidden="false" customHeight="true" outlineLevel="0" collapsed="false">
      <c r="J457" s="273"/>
    </row>
    <row r="458" customFormat="false" ht="15" hidden="false" customHeight="true" outlineLevel="0" collapsed="false">
      <c r="J458" s="273"/>
    </row>
    <row r="459" customFormat="false" ht="15" hidden="false" customHeight="true" outlineLevel="0" collapsed="false">
      <c r="J459" s="273"/>
    </row>
    <row r="460" customFormat="false" ht="15" hidden="false" customHeight="true" outlineLevel="0" collapsed="false">
      <c r="J460" s="273"/>
    </row>
    <row r="461" customFormat="false" ht="15" hidden="false" customHeight="true" outlineLevel="0" collapsed="false">
      <c r="J461" s="273"/>
    </row>
    <row r="462" customFormat="false" ht="15" hidden="false" customHeight="true" outlineLevel="0" collapsed="false">
      <c r="J462" s="273"/>
    </row>
    <row r="463" customFormat="false" ht="15" hidden="false" customHeight="true" outlineLevel="0" collapsed="false">
      <c r="J463" s="273"/>
    </row>
    <row r="464" customFormat="false" ht="15" hidden="false" customHeight="true" outlineLevel="0" collapsed="false">
      <c r="J464" s="273"/>
    </row>
    <row r="465" customFormat="false" ht="15" hidden="false" customHeight="true" outlineLevel="0" collapsed="false">
      <c r="J465" s="273"/>
    </row>
    <row r="466" customFormat="false" ht="15" hidden="false" customHeight="true" outlineLevel="0" collapsed="false">
      <c r="J466" s="273"/>
    </row>
    <row r="467" customFormat="false" ht="15" hidden="false" customHeight="true" outlineLevel="0" collapsed="false">
      <c r="J467" s="273"/>
    </row>
    <row r="468" customFormat="false" ht="15" hidden="false" customHeight="true" outlineLevel="0" collapsed="false">
      <c r="J468" s="273"/>
    </row>
    <row r="469" customFormat="false" ht="15" hidden="false" customHeight="true" outlineLevel="0" collapsed="false">
      <c r="J469" s="273"/>
    </row>
    <row r="470" customFormat="false" ht="15" hidden="false" customHeight="true" outlineLevel="0" collapsed="false">
      <c r="J470" s="273"/>
    </row>
    <row r="471" customFormat="false" ht="15" hidden="false" customHeight="true" outlineLevel="0" collapsed="false">
      <c r="J471" s="273"/>
    </row>
    <row r="472" customFormat="false" ht="15" hidden="false" customHeight="true" outlineLevel="0" collapsed="false">
      <c r="J472" s="273"/>
    </row>
    <row r="473" customFormat="false" ht="15" hidden="false" customHeight="true" outlineLevel="0" collapsed="false">
      <c r="J473" s="273"/>
    </row>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sheetData>
  <mergeCells count="8">
    <mergeCell ref="A4:A5"/>
    <mergeCell ref="B4:B5"/>
    <mergeCell ref="C4:C5"/>
    <mergeCell ref="D4:F4"/>
    <mergeCell ref="G4:H4"/>
    <mergeCell ref="I4:J4"/>
    <mergeCell ref="K4:K5"/>
    <mergeCell ref="L4:L5"/>
  </mergeCells>
  <printOptions headings="false" gridLines="false" gridLinesSet="true" horizontalCentered="true" verticalCentered="false"/>
  <pageMargins left="0.590277777777778" right="0.590277777777778" top="0.786805555555556" bottom="0.786805555555556" header="0.196527777777778" footer="0.196527777777778"/>
  <pageSetup paperSize="9" scale="80" fitToWidth="1" fitToHeight="1" pageOrder="downThenOver" orientation="portrait" blackAndWhite="false" draft="false" cellComments="none" horizontalDpi="300" verticalDpi="300" copies="1"/>
  <headerFooter differentFirst="false" differentOddEven="false">
    <oddHeader>&amp;R&amp;"MetaNormalLF-Roman,Regular"Flächennutzung</oddHeader>
    <oddFooter>&amp;L&amp;"MetaNormalLF-Roman,Regular"Umweltnutzung und Wirtschaft  2005</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52" width="5.71"/>
    <col collapsed="false" customWidth="true" hidden="false" outlineLevel="0" max="2" min="2" style="52" width="10.71"/>
    <col collapsed="false" customWidth="true" hidden="false" outlineLevel="0" max="3" min="3" style="52" width="60.85"/>
    <col collapsed="false" customWidth="true" hidden="false" outlineLevel="0" max="6" min="4" style="11" width="11.7"/>
    <col collapsed="false" customWidth="true" hidden="false" outlineLevel="0" max="7" min="7" style="52" width="10.41"/>
    <col collapsed="false" customWidth="true" hidden="false" outlineLevel="0" max="8" min="8" style="52" width="4.41"/>
    <col collapsed="false" customWidth="true" hidden="false" outlineLevel="0" max="12" min="9" style="52" width="12.7"/>
    <col collapsed="false" customWidth="true" hidden="false" outlineLevel="0" max="13" min="13" style="52" width="5.71"/>
    <col collapsed="false" customWidth="false" hidden="false" outlineLevel="0" max="257" min="14" style="52" width="11.42"/>
  </cols>
  <sheetData>
    <row r="1" s="56" customFormat="true" ht="19.5" hidden="false" customHeight="true" outlineLevel="0" collapsed="false">
      <c r="A1" s="130" t="s">
        <v>583</v>
      </c>
      <c r="C1" s="55"/>
      <c r="F1" s="108"/>
      <c r="G1" s="317"/>
      <c r="H1" s="317"/>
      <c r="I1" s="317"/>
      <c r="J1" s="317"/>
      <c r="K1" s="317"/>
      <c r="L1" s="318"/>
      <c r="M1" s="318"/>
      <c r="N1" s="318"/>
    </row>
    <row r="2" s="56" customFormat="true" ht="19.5" hidden="false" customHeight="true" outlineLevel="0" collapsed="false">
      <c r="A2" s="57" t="s">
        <v>502</v>
      </c>
      <c r="C2" s="319"/>
      <c r="F2" s="108"/>
      <c r="G2" s="317"/>
      <c r="H2" s="317"/>
      <c r="I2" s="317"/>
      <c r="J2" s="317"/>
      <c r="K2" s="317"/>
      <c r="L2" s="318"/>
      <c r="M2" s="318"/>
      <c r="N2" s="318"/>
    </row>
    <row r="3" s="56" customFormat="true" ht="12" hidden="false" customHeight="true" outlineLevel="0" collapsed="false">
      <c r="A3" s="319"/>
      <c r="C3" s="319"/>
      <c r="F3" s="108"/>
      <c r="G3" s="317"/>
      <c r="H3" s="317"/>
      <c r="I3" s="317"/>
      <c r="J3" s="317"/>
      <c r="K3" s="317"/>
      <c r="L3" s="318"/>
      <c r="M3" s="318"/>
      <c r="N3" s="318"/>
    </row>
    <row r="4" s="25" customFormat="true" ht="27" hidden="false" customHeight="true" outlineLevel="0" collapsed="false">
      <c r="A4" s="63" t="s">
        <v>197</v>
      </c>
      <c r="B4" s="112" t="s">
        <v>198</v>
      </c>
      <c r="C4" s="64" t="s">
        <v>30</v>
      </c>
      <c r="D4" s="133" t="n">
        <v>1993</v>
      </c>
      <c r="E4" s="64" t="n">
        <v>1997</v>
      </c>
      <c r="F4" s="65" t="n">
        <v>2001</v>
      </c>
      <c r="G4" s="320"/>
      <c r="H4" s="321"/>
      <c r="I4" s="321"/>
      <c r="J4" s="321"/>
      <c r="K4" s="321"/>
      <c r="L4" s="309"/>
      <c r="M4" s="309"/>
      <c r="N4" s="309"/>
    </row>
    <row r="5" s="73" customFormat="true" ht="15" hidden="false" customHeight="true" outlineLevel="0" collapsed="false">
      <c r="A5" s="271" t="n">
        <v>1</v>
      </c>
      <c r="B5" s="322" t="s">
        <v>408</v>
      </c>
      <c r="C5" s="83" t="s">
        <v>584</v>
      </c>
      <c r="D5" s="323" t="n">
        <v>100</v>
      </c>
      <c r="E5" s="323" t="n">
        <v>101.937439214305</v>
      </c>
      <c r="F5" s="323" t="n">
        <v>92.4534843326495</v>
      </c>
      <c r="G5" s="311"/>
      <c r="H5" s="139"/>
      <c r="I5" s="139"/>
      <c r="J5" s="139"/>
      <c r="K5" s="139"/>
      <c r="L5" s="139"/>
      <c r="M5" s="311"/>
      <c r="N5" s="79"/>
    </row>
    <row r="6" s="73" customFormat="true" ht="15" hidden="false" customHeight="true" outlineLevel="0" collapsed="false">
      <c r="A6" s="274" t="n">
        <v>2</v>
      </c>
      <c r="B6" s="322" t="s">
        <v>410</v>
      </c>
      <c r="C6" s="83" t="s">
        <v>585</v>
      </c>
      <c r="D6" s="323" t="n">
        <v>100</v>
      </c>
      <c r="E6" s="323" t="n">
        <v>105.225733811978</v>
      </c>
      <c r="F6" s="323" t="n">
        <v>106.57452485033</v>
      </c>
      <c r="G6" s="311"/>
      <c r="H6" s="139"/>
      <c r="I6" s="139"/>
      <c r="J6" s="139"/>
      <c r="K6" s="139"/>
      <c r="L6" s="139"/>
      <c r="M6" s="311"/>
      <c r="N6" s="79"/>
    </row>
    <row r="7" s="73" customFormat="true" ht="25.5" hidden="false" customHeight="true" outlineLevel="0" collapsed="false">
      <c r="A7" s="274" t="n">
        <v>3</v>
      </c>
      <c r="B7" s="75" t="s">
        <v>549</v>
      </c>
      <c r="C7" s="324" t="s">
        <v>586</v>
      </c>
      <c r="D7" s="325" t="n">
        <v>100</v>
      </c>
      <c r="E7" s="146" t="n">
        <v>105.600325645592</v>
      </c>
      <c r="F7" s="146" t="n">
        <v>119.292629778585</v>
      </c>
      <c r="G7" s="311"/>
      <c r="H7" s="139"/>
      <c r="I7" s="139"/>
      <c r="J7" s="139"/>
      <c r="K7" s="139"/>
      <c r="L7" s="139"/>
      <c r="M7" s="311"/>
      <c r="N7" s="79"/>
    </row>
    <row r="8" s="73" customFormat="true" ht="15" hidden="false" customHeight="true" outlineLevel="0" collapsed="false">
      <c r="A8" s="274" t="n">
        <v>4</v>
      </c>
      <c r="B8" s="75" t="s">
        <v>551</v>
      </c>
      <c r="C8" s="326" t="s">
        <v>552</v>
      </c>
      <c r="D8" s="146" t="n">
        <v>100</v>
      </c>
      <c r="E8" s="146" t="n">
        <v>113.444816523824</v>
      </c>
      <c r="F8" s="146" t="n">
        <v>120.788788100557</v>
      </c>
      <c r="G8" s="311"/>
      <c r="H8" s="139"/>
      <c r="I8" s="139"/>
      <c r="J8" s="139"/>
      <c r="K8" s="139"/>
      <c r="L8" s="139"/>
      <c r="M8" s="311"/>
      <c r="N8" s="79"/>
    </row>
    <row r="9" s="73" customFormat="true" ht="15" hidden="false" customHeight="true" outlineLevel="0" collapsed="false">
      <c r="A9" s="274" t="n">
        <v>5</v>
      </c>
      <c r="B9" s="322" t="s">
        <v>414</v>
      </c>
      <c r="C9" s="83" t="s">
        <v>587</v>
      </c>
      <c r="D9" s="323" t="n">
        <v>100</v>
      </c>
      <c r="E9" s="323" t="n">
        <v>93.6320335915629</v>
      </c>
      <c r="F9" s="323" t="n">
        <v>90.2538403533152</v>
      </c>
      <c r="G9" s="311"/>
      <c r="H9" s="139"/>
      <c r="I9" s="139"/>
      <c r="J9" s="139"/>
      <c r="K9" s="139"/>
      <c r="L9" s="139"/>
      <c r="M9" s="311"/>
      <c r="N9" s="79"/>
    </row>
    <row r="10" s="73" customFormat="true" ht="25.5" hidden="false" customHeight="true" outlineLevel="0" collapsed="false">
      <c r="A10" s="274" t="n">
        <v>6</v>
      </c>
      <c r="B10" s="75" t="n">
        <v>51</v>
      </c>
      <c r="C10" s="324" t="s">
        <v>588</v>
      </c>
      <c r="D10" s="146" t="n">
        <v>100</v>
      </c>
      <c r="E10" s="146" t="n">
        <v>98.86956318808</v>
      </c>
      <c r="F10" s="146" t="n">
        <v>95.2025069264318</v>
      </c>
      <c r="G10" s="311"/>
      <c r="H10" s="139"/>
      <c r="I10" s="139"/>
      <c r="J10" s="139"/>
      <c r="K10" s="139"/>
      <c r="L10" s="139"/>
      <c r="M10" s="311"/>
      <c r="N10" s="79"/>
    </row>
    <row r="11" s="73" customFormat="true" ht="15" hidden="false" customHeight="true" outlineLevel="0" collapsed="false">
      <c r="A11" s="274" t="n">
        <v>7</v>
      </c>
      <c r="B11" s="75" t="n">
        <v>52</v>
      </c>
      <c r="C11" s="326" t="s">
        <v>273</v>
      </c>
      <c r="D11" s="146" t="n">
        <v>100</v>
      </c>
      <c r="E11" s="146" t="n">
        <v>100.845557974849</v>
      </c>
      <c r="F11" s="146" t="n">
        <v>103.846240657207</v>
      </c>
      <c r="G11" s="311"/>
      <c r="H11" s="139"/>
      <c r="I11" s="139"/>
      <c r="J11" s="139"/>
      <c r="K11" s="139"/>
      <c r="L11" s="139"/>
      <c r="M11" s="311"/>
      <c r="N11" s="79"/>
    </row>
    <row r="12" s="73" customFormat="true" ht="15" hidden="false" customHeight="true" outlineLevel="0" collapsed="false">
      <c r="A12" s="274" t="n">
        <v>8</v>
      </c>
      <c r="B12" s="75" t="s">
        <v>553</v>
      </c>
      <c r="C12" s="326" t="s">
        <v>554</v>
      </c>
      <c r="D12" s="146" t="n">
        <v>100</v>
      </c>
      <c r="E12" s="146" t="n">
        <v>111.346408330443</v>
      </c>
      <c r="F12" s="146" t="n">
        <v>105.535524774206</v>
      </c>
      <c r="G12" s="311"/>
      <c r="H12" s="139"/>
      <c r="I12" s="139"/>
      <c r="J12" s="139"/>
      <c r="K12" s="139"/>
      <c r="L12" s="139"/>
      <c r="M12" s="311"/>
      <c r="N12" s="79"/>
    </row>
    <row r="13" s="73" customFormat="true" ht="15" hidden="false" customHeight="true" outlineLevel="0" collapsed="false">
      <c r="A13" s="274" t="n">
        <v>9</v>
      </c>
      <c r="B13" s="75" t="n">
        <v>63</v>
      </c>
      <c r="C13" s="326" t="s">
        <v>283</v>
      </c>
      <c r="D13" s="146" t="n">
        <v>100</v>
      </c>
      <c r="E13" s="146" t="n">
        <v>81.4232167336791</v>
      </c>
      <c r="F13" s="146" t="n">
        <v>73.1559828977092</v>
      </c>
      <c r="G13" s="311"/>
      <c r="H13" s="139"/>
      <c r="I13" s="139"/>
      <c r="J13" s="139"/>
      <c r="K13" s="139"/>
      <c r="L13" s="139"/>
      <c r="M13" s="311"/>
      <c r="N13" s="79"/>
    </row>
    <row r="14" s="73" customFormat="true" ht="15" hidden="false" customHeight="true" outlineLevel="0" collapsed="false">
      <c r="A14" s="274" t="n">
        <v>10</v>
      </c>
      <c r="B14" s="75" t="n">
        <v>92</v>
      </c>
      <c r="C14" s="326" t="s">
        <v>313</v>
      </c>
      <c r="D14" s="146" t="n">
        <v>100</v>
      </c>
      <c r="E14" s="146" t="n">
        <v>100.898829719731</v>
      </c>
      <c r="F14" s="146" t="n">
        <v>97.4030901380731</v>
      </c>
      <c r="G14" s="311"/>
      <c r="H14" s="139"/>
      <c r="I14" s="139"/>
      <c r="J14" s="139"/>
      <c r="K14" s="139"/>
      <c r="L14" s="139"/>
      <c r="M14" s="311"/>
      <c r="N14" s="79"/>
    </row>
    <row r="15" s="73" customFormat="true" ht="15" hidden="false" customHeight="true" outlineLevel="0" collapsed="false">
      <c r="A15" s="274"/>
      <c r="B15" s="145"/>
      <c r="C15" s="327"/>
      <c r="D15" s="146"/>
      <c r="E15" s="146"/>
      <c r="F15" s="146"/>
      <c r="G15" s="311"/>
      <c r="H15" s="139"/>
      <c r="I15" s="139"/>
      <c r="J15" s="139"/>
      <c r="K15" s="139"/>
      <c r="L15" s="139"/>
      <c r="M15" s="311"/>
      <c r="N15" s="79"/>
    </row>
    <row r="16" s="73" customFormat="true" ht="15" hidden="false" customHeight="true" outlineLevel="0" collapsed="false">
      <c r="A16" s="274" t="n">
        <v>11</v>
      </c>
      <c r="B16" s="145"/>
      <c r="C16" s="83" t="s">
        <v>319</v>
      </c>
      <c r="D16" s="323" t="n">
        <v>100</v>
      </c>
      <c r="E16" s="323" t="n">
        <v>97.0592367283344</v>
      </c>
      <c r="F16" s="323" t="n">
        <v>92.5325346054857</v>
      </c>
      <c r="G16" s="311"/>
      <c r="H16" s="139"/>
      <c r="I16" s="139"/>
      <c r="J16" s="139"/>
      <c r="K16" s="139"/>
      <c r="L16" s="139"/>
      <c r="M16" s="311"/>
      <c r="N16" s="79"/>
    </row>
    <row r="17" customFormat="false" ht="12" hidden="false" customHeight="true" outlineLevel="0" collapsed="false">
      <c r="A17" s="273"/>
      <c r="B17" s="90" t="s">
        <v>322</v>
      </c>
    </row>
    <row r="18" customFormat="false" ht="12" hidden="false" customHeight="true" outlineLevel="0" collapsed="false">
      <c r="B18" s="91" t="s">
        <v>589</v>
      </c>
    </row>
    <row r="19" customFormat="false" ht="12" hidden="false" customHeight="true" outlineLevel="0" collapsed="false">
      <c r="B19" s="90" t="s">
        <v>323</v>
      </c>
      <c r="C19" s="92"/>
    </row>
    <row r="20" customFormat="false" ht="12" hidden="false" customHeight="true" outlineLevel="0" collapsed="false">
      <c r="C20" s="92"/>
    </row>
    <row r="21" customFormat="false" ht="12" hidden="false" customHeight="true" outlineLevel="0" collapsed="false">
      <c r="B21" s="91"/>
      <c r="C21" s="92"/>
    </row>
    <row r="22" customFormat="false" ht="12" hidden="false" customHeight="true" outlineLevel="0" collapsed="false">
      <c r="B22" s="91"/>
      <c r="C22" s="92"/>
    </row>
    <row r="23" customFormat="false" ht="12" hidden="false" customHeight="true" outlineLevel="0" collapsed="false">
      <c r="B23" s="91"/>
      <c r="C23" s="92"/>
    </row>
    <row r="24" customFormat="false" ht="12" hidden="false" customHeight="true" outlineLevel="0" collapsed="false">
      <c r="B24" s="91"/>
      <c r="C24" s="92"/>
    </row>
    <row r="25" customFormat="false" ht="15" hidden="false" customHeight="true" outlineLevel="0" collapsed="false">
      <c r="B25" s="91"/>
      <c r="C25" s="92"/>
    </row>
    <row r="26" customFormat="false" ht="15" hidden="false" customHeight="true" outlineLevel="0" collapsed="false">
      <c r="B26" s="91"/>
      <c r="C26" s="92"/>
    </row>
    <row r="27" customFormat="false" ht="15" hidden="false" customHeight="true" outlineLevel="0" collapsed="false">
      <c r="B27" s="91"/>
      <c r="C27" s="92"/>
    </row>
    <row r="28" customFormat="false" ht="15" hidden="false" customHeight="true" outlineLevel="0" collapsed="false">
      <c r="B28" s="91"/>
      <c r="C28" s="92"/>
    </row>
    <row r="29" customFormat="false" ht="15" hidden="false" customHeight="true" outlineLevel="0" collapsed="false">
      <c r="B29" s="91"/>
      <c r="C29" s="92"/>
      <c r="D29" s="301"/>
    </row>
    <row r="30" customFormat="false" ht="15" hidden="false" customHeight="true" outlineLevel="0" collapsed="false">
      <c r="B30" s="91"/>
      <c r="C30" s="92"/>
    </row>
    <row r="31" customFormat="false" ht="15" hidden="false" customHeight="true" outlineLevel="0" collapsed="false">
      <c r="B31" s="91"/>
      <c r="C31" s="92"/>
    </row>
    <row r="32" customFormat="false" ht="15" hidden="false" customHeight="true" outlineLevel="0" collapsed="false">
      <c r="B32" s="91"/>
      <c r="C32" s="92"/>
    </row>
    <row r="33" customFormat="false" ht="15" hidden="false" customHeight="true" outlineLevel="0" collapsed="false">
      <c r="B33" s="91"/>
      <c r="C33" s="92"/>
    </row>
    <row r="34" customFormat="false" ht="15" hidden="false" customHeight="true" outlineLevel="0" collapsed="false">
      <c r="B34" s="91"/>
      <c r="C34" s="92"/>
    </row>
    <row r="35" customFormat="false" ht="15" hidden="false" customHeight="true" outlineLevel="0" collapsed="false">
      <c r="B35" s="91"/>
      <c r="C35" s="92"/>
    </row>
    <row r="36" customFormat="false" ht="15" hidden="false" customHeight="true" outlineLevel="0" collapsed="false">
      <c r="B36" s="91"/>
      <c r="C36" s="92"/>
    </row>
    <row r="37" customFormat="false" ht="15" hidden="false" customHeight="true" outlineLevel="0" collapsed="false">
      <c r="B37" s="91"/>
      <c r="C37" s="92"/>
    </row>
    <row r="38" customFormat="false" ht="15" hidden="false" customHeight="true" outlineLevel="0" collapsed="false">
      <c r="B38" s="91"/>
      <c r="C38" s="92"/>
    </row>
    <row r="39" customFormat="false" ht="15" hidden="false" customHeight="true" outlineLevel="0" collapsed="false">
      <c r="B39" s="91"/>
      <c r="C39" s="92"/>
    </row>
    <row r="40" customFormat="false" ht="15" hidden="false" customHeight="true" outlineLevel="0" collapsed="false">
      <c r="B40" s="91"/>
      <c r="C40" s="92"/>
    </row>
    <row r="41" customFormat="false" ht="15" hidden="false" customHeight="true" outlineLevel="0" collapsed="false">
      <c r="B41" s="91"/>
      <c r="C41" s="92"/>
    </row>
    <row r="42" customFormat="false" ht="15" hidden="false" customHeight="true" outlineLevel="0" collapsed="false">
      <c r="B42" s="91"/>
      <c r="C42" s="92"/>
    </row>
    <row r="43" customFormat="false" ht="15" hidden="false" customHeight="true" outlineLevel="0" collapsed="false">
      <c r="B43" s="91"/>
      <c r="C43" s="92"/>
    </row>
    <row r="44" customFormat="false" ht="15" hidden="false" customHeight="true" outlineLevel="0" collapsed="false">
      <c r="B44" s="91"/>
      <c r="C44" s="92"/>
    </row>
    <row r="45" customFormat="false" ht="15" hidden="false" customHeight="true" outlineLevel="0" collapsed="false">
      <c r="B45" s="91"/>
      <c r="C45" s="92"/>
    </row>
    <row r="46" customFormat="false" ht="15" hidden="false" customHeight="true" outlineLevel="0" collapsed="false">
      <c r="B46" s="91"/>
      <c r="C46" s="92"/>
    </row>
    <row r="47" customFormat="false" ht="15" hidden="false" customHeight="true" outlineLevel="0" collapsed="false">
      <c r="B47" s="91"/>
      <c r="C47" s="92"/>
    </row>
    <row r="48" customFormat="false" ht="15" hidden="false" customHeight="true" outlineLevel="0" collapsed="false">
      <c r="B48" s="91"/>
      <c r="C48" s="92"/>
    </row>
    <row r="49" customFormat="false" ht="15" hidden="false" customHeight="true" outlineLevel="0" collapsed="false">
      <c r="B49" s="91"/>
      <c r="C49" s="92"/>
    </row>
    <row r="50" customFormat="false" ht="15" hidden="false" customHeight="true" outlineLevel="0" collapsed="false">
      <c r="B50" s="91"/>
      <c r="C50" s="92"/>
    </row>
    <row r="51" customFormat="false" ht="15" hidden="false" customHeight="true" outlineLevel="0" collapsed="false">
      <c r="B51" s="91"/>
      <c r="C51" s="92"/>
    </row>
    <row r="52" customFormat="false" ht="15" hidden="false" customHeight="true" outlineLevel="0" collapsed="false">
      <c r="B52" s="91"/>
      <c r="C52" s="92"/>
    </row>
    <row r="53" customFormat="false" ht="15" hidden="false" customHeight="true" outlineLevel="0" collapsed="false">
      <c r="B53" s="91"/>
      <c r="C53" s="92"/>
    </row>
    <row r="54" customFormat="false" ht="15" hidden="false" customHeight="true" outlineLevel="0" collapsed="false">
      <c r="B54" s="91"/>
      <c r="C54" s="92"/>
    </row>
    <row r="55" customFormat="false" ht="15" hidden="false" customHeight="true" outlineLevel="0" collapsed="false">
      <c r="B55" s="91"/>
      <c r="C55" s="92"/>
    </row>
    <row r="56" customFormat="false" ht="15" hidden="false" customHeight="true" outlineLevel="0" collapsed="false">
      <c r="B56" s="91"/>
      <c r="C56" s="92"/>
    </row>
    <row r="57" customFormat="false" ht="15" hidden="false" customHeight="true" outlineLevel="0" collapsed="false">
      <c r="B57" s="91"/>
      <c r="C57" s="92"/>
    </row>
    <row r="58" customFormat="false" ht="15" hidden="false" customHeight="true" outlineLevel="0" collapsed="false">
      <c r="B58" s="91"/>
      <c r="C58" s="92"/>
    </row>
    <row r="59" customFormat="false" ht="15" hidden="false" customHeight="true" outlineLevel="0" collapsed="false">
      <c r="B59" s="91"/>
      <c r="C59" s="92"/>
    </row>
    <row r="60" customFormat="false" ht="15" hidden="false" customHeight="true" outlineLevel="0" collapsed="false">
      <c r="B60" s="91"/>
      <c r="C60" s="92"/>
    </row>
    <row r="61" customFormat="false" ht="15" hidden="false" customHeight="true" outlineLevel="0" collapsed="false">
      <c r="B61" s="91"/>
      <c r="C61" s="92"/>
    </row>
    <row r="62" customFormat="false" ht="15" hidden="false" customHeight="true" outlineLevel="0" collapsed="false">
      <c r="B62" s="91"/>
      <c r="C62" s="92"/>
    </row>
    <row r="63" customFormat="false" ht="15" hidden="false" customHeight="true" outlineLevel="0" collapsed="false">
      <c r="B63" s="91"/>
      <c r="C63" s="92"/>
    </row>
    <row r="64" customFormat="false" ht="15" hidden="false" customHeight="true" outlineLevel="0" collapsed="false">
      <c r="B64" s="91"/>
      <c r="C64" s="92"/>
    </row>
    <row r="65" customFormat="false" ht="15" hidden="false" customHeight="true" outlineLevel="0" collapsed="false">
      <c r="B65" s="91"/>
      <c r="C65" s="92"/>
    </row>
    <row r="66" customFormat="false" ht="15" hidden="false" customHeight="true" outlineLevel="0" collapsed="false">
      <c r="B66" s="91"/>
      <c r="C66" s="92"/>
    </row>
    <row r="67" customFormat="false" ht="15" hidden="false" customHeight="true" outlineLevel="0" collapsed="false">
      <c r="B67" s="91"/>
      <c r="C67" s="92"/>
    </row>
    <row r="68" customFormat="false" ht="15" hidden="false" customHeight="true" outlineLevel="0" collapsed="false">
      <c r="B68" s="91"/>
      <c r="C68" s="92"/>
    </row>
    <row r="69" customFormat="false" ht="15" hidden="false" customHeight="true" outlineLevel="0" collapsed="false">
      <c r="B69" s="91"/>
      <c r="C69" s="92"/>
    </row>
    <row r="70" customFormat="false" ht="15" hidden="false" customHeight="true" outlineLevel="0" collapsed="false">
      <c r="B70" s="91"/>
      <c r="C70" s="92"/>
    </row>
    <row r="71" customFormat="false" ht="15" hidden="false" customHeight="true" outlineLevel="0" collapsed="false">
      <c r="B71" s="91"/>
      <c r="C71" s="92"/>
    </row>
    <row r="72" customFormat="false" ht="15" hidden="false" customHeight="true" outlineLevel="0" collapsed="false">
      <c r="B72" s="91"/>
      <c r="C72" s="92"/>
    </row>
    <row r="73" customFormat="false" ht="15" hidden="false" customHeight="true" outlineLevel="0" collapsed="false">
      <c r="B73" s="91"/>
      <c r="C73" s="92"/>
    </row>
    <row r="74" customFormat="false" ht="15" hidden="false" customHeight="true" outlineLevel="0" collapsed="false">
      <c r="B74" s="91"/>
      <c r="C74" s="92"/>
    </row>
    <row r="75" customFormat="false" ht="15" hidden="false" customHeight="true" outlineLevel="0" collapsed="false">
      <c r="B75" s="91"/>
      <c r="C75" s="92"/>
    </row>
    <row r="76" customFormat="false" ht="15" hidden="false" customHeight="true" outlineLevel="0" collapsed="false">
      <c r="B76" s="91"/>
      <c r="C76" s="92"/>
    </row>
    <row r="77" customFormat="false" ht="15" hidden="false" customHeight="true" outlineLevel="0" collapsed="false">
      <c r="B77" s="91"/>
      <c r="C77" s="92"/>
    </row>
    <row r="78" customFormat="false" ht="15" hidden="false" customHeight="true" outlineLevel="0" collapsed="false">
      <c r="B78" s="91"/>
      <c r="C78" s="92"/>
    </row>
    <row r="79" customFormat="false" ht="15" hidden="false" customHeight="true" outlineLevel="0" collapsed="false">
      <c r="B79" s="91"/>
      <c r="C79" s="92"/>
    </row>
    <row r="80" customFormat="false" ht="15" hidden="false" customHeight="true" outlineLevel="0" collapsed="false">
      <c r="B80" s="91"/>
      <c r="C80" s="92"/>
    </row>
    <row r="81" customFormat="false" ht="15" hidden="false" customHeight="true" outlineLevel="0" collapsed="false">
      <c r="B81" s="91"/>
      <c r="C81" s="92"/>
    </row>
    <row r="82" customFormat="false" ht="15" hidden="false" customHeight="true" outlineLevel="0" collapsed="false">
      <c r="B82" s="91"/>
      <c r="C82" s="92"/>
    </row>
    <row r="83" customFormat="false" ht="15" hidden="false" customHeight="true" outlineLevel="0" collapsed="false">
      <c r="B83" s="91"/>
      <c r="C83" s="92"/>
    </row>
    <row r="84" customFormat="false" ht="15" hidden="false" customHeight="true" outlineLevel="0" collapsed="false">
      <c r="B84" s="91"/>
      <c r="C84" s="92"/>
    </row>
    <row r="85" customFormat="false" ht="15" hidden="false" customHeight="true" outlineLevel="0" collapsed="false">
      <c r="B85" s="91"/>
      <c r="C85" s="92"/>
    </row>
    <row r="86" customFormat="false" ht="15" hidden="false" customHeight="true" outlineLevel="0" collapsed="false">
      <c r="B86" s="91"/>
      <c r="C86" s="92"/>
    </row>
    <row r="87" customFormat="false" ht="15" hidden="false" customHeight="true" outlineLevel="0" collapsed="false">
      <c r="B87" s="91"/>
      <c r="C87" s="92"/>
    </row>
    <row r="88" customFormat="false" ht="15" hidden="false" customHeight="true" outlineLevel="0" collapsed="false">
      <c r="B88" s="91"/>
      <c r="C88" s="92"/>
    </row>
    <row r="89" customFormat="false" ht="15" hidden="false" customHeight="true" outlineLevel="0" collapsed="false">
      <c r="B89" s="91"/>
      <c r="C89" s="92"/>
    </row>
    <row r="90" customFormat="false" ht="15" hidden="false" customHeight="true" outlineLevel="0" collapsed="false">
      <c r="B90" s="91"/>
      <c r="C90" s="92"/>
    </row>
    <row r="91" customFormat="false" ht="15" hidden="false" customHeight="true" outlineLevel="0" collapsed="false">
      <c r="B91" s="91"/>
      <c r="C91" s="92"/>
    </row>
    <row r="92" customFormat="false" ht="15" hidden="false" customHeight="true" outlineLevel="0" collapsed="false">
      <c r="B92" s="91"/>
      <c r="C92" s="92"/>
    </row>
    <row r="93" customFormat="false" ht="15" hidden="false" customHeight="true" outlineLevel="0" collapsed="false">
      <c r="B93" s="91"/>
      <c r="C93" s="92"/>
    </row>
    <row r="94" customFormat="false" ht="15" hidden="false" customHeight="true" outlineLevel="0" collapsed="false">
      <c r="B94" s="91"/>
      <c r="C94" s="92"/>
    </row>
    <row r="95" customFormat="false" ht="15" hidden="false" customHeight="true" outlineLevel="0" collapsed="false">
      <c r="B95" s="91"/>
      <c r="C95" s="92"/>
    </row>
    <row r="96" customFormat="false" ht="15" hidden="false" customHeight="true" outlineLevel="0" collapsed="false">
      <c r="B96" s="91"/>
      <c r="C96" s="92"/>
    </row>
    <row r="97" customFormat="false" ht="15" hidden="false" customHeight="true" outlineLevel="0" collapsed="false">
      <c r="B97" s="91"/>
      <c r="C97" s="92"/>
    </row>
    <row r="98" customFormat="false" ht="15" hidden="false" customHeight="true" outlineLevel="0" collapsed="false">
      <c r="B98" s="91"/>
      <c r="C98" s="92"/>
    </row>
    <row r="99" customFormat="false" ht="15" hidden="false" customHeight="true" outlineLevel="0" collapsed="false">
      <c r="B99" s="91"/>
      <c r="C99" s="92"/>
    </row>
    <row r="100" customFormat="false" ht="15" hidden="false" customHeight="true" outlineLevel="0" collapsed="false">
      <c r="B100" s="91"/>
      <c r="C100" s="92"/>
    </row>
    <row r="101" customFormat="false" ht="15" hidden="false" customHeight="true" outlineLevel="0" collapsed="false">
      <c r="B101" s="91"/>
      <c r="C101" s="92"/>
    </row>
    <row r="102" customFormat="false" ht="15" hidden="false" customHeight="true" outlineLevel="0" collapsed="false">
      <c r="B102" s="91"/>
      <c r="C102" s="92"/>
    </row>
    <row r="103" customFormat="false" ht="15" hidden="false" customHeight="true" outlineLevel="0" collapsed="false">
      <c r="B103" s="91"/>
      <c r="C103" s="92"/>
    </row>
    <row r="104" customFormat="false" ht="15" hidden="false" customHeight="true" outlineLevel="0" collapsed="false">
      <c r="B104" s="91"/>
      <c r="C104" s="92"/>
    </row>
    <row r="105" customFormat="false" ht="15" hidden="false" customHeight="true" outlineLevel="0" collapsed="false">
      <c r="B105" s="91"/>
      <c r="C105" s="92"/>
    </row>
    <row r="106" customFormat="false" ht="15" hidden="false" customHeight="true" outlineLevel="0" collapsed="false">
      <c r="B106" s="91"/>
      <c r="C106" s="92"/>
    </row>
    <row r="107" customFormat="false" ht="15" hidden="false" customHeight="true" outlineLevel="0" collapsed="false">
      <c r="B107" s="91"/>
      <c r="C107" s="92"/>
    </row>
    <row r="108" customFormat="false" ht="15" hidden="false" customHeight="true" outlineLevel="0" collapsed="false">
      <c r="B108" s="91"/>
      <c r="C108" s="92"/>
    </row>
    <row r="109" customFormat="false" ht="15" hidden="false" customHeight="true" outlineLevel="0" collapsed="false">
      <c r="B109" s="91"/>
      <c r="C109" s="92"/>
    </row>
    <row r="110" customFormat="false" ht="15" hidden="false" customHeight="true" outlineLevel="0" collapsed="false">
      <c r="B110" s="91"/>
      <c r="C110" s="92"/>
    </row>
    <row r="111" customFormat="false" ht="15" hidden="false" customHeight="true" outlineLevel="0" collapsed="false">
      <c r="B111" s="91"/>
      <c r="C111" s="92"/>
    </row>
    <row r="112" customFormat="false" ht="15" hidden="false" customHeight="true" outlineLevel="0" collapsed="false">
      <c r="B112" s="91"/>
      <c r="C112" s="92"/>
    </row>
    <row r="113" customFormat="false" ht="15" hidden="false" customHeight="true" outlineLevel="0" collapsed="false">
      <c r="B113" s="91"/>
      <c r="C113" s="92"/>
    </row>
    <row r="114" customFormat="false" ht="15" hidden="false" customHeight="true" outlineLevel="0" collapsed="false">
      <c r="B114" s="91"/>
      <c r="C114" s="92"/>
    </row>
    <row r="115" customFormat="false" ht="15" hidden="false" customHeight="true" outlineLevel="0" collapsed="false">
      <c r="B115" s="91"/>
      <c r="C115" s="92"/>
    </row>
    <row r="116" customFormat="false" ht="15" hidden="false" customHeight="true" outlineLevel="0" collapsed="false">
      <c r="B116" s="91"/>
      <c r="C116" s="92"/>
    </row>
    <row r="117" customFormat="false" ht="15" hidden="false" customHeight="true" outlineLevel="0" collapsed="false">
      <c r="B117" s="91"/>
      <c r="C117" s="92"/>
    </row>
    <row r="118" customFormat="false" ht="15" hidden="false" customHeight="true" outlineLevel="0" collapsed="false">
      <c r="B118" s="91"/>
      <c r="C118" s="92"/>
    </row>
    <row r="119" customFormat="false" ht="15" hidden="false" customHeight="true" outlineLevel="0" collapsed="false">
      <c r="B119" s="91"/>
      <c r="C119" s="92"/>
    </row>
    <row r="120" customFormat="false" ht="15" hidden="false" customHeight="true" outlineLevel="0" collapsed="false">
      <c r="B120" s="91"/>
      <c r="C120" s="92"/>
    </row>
    <row r="121" customFormat="false" ht="15" hidden="false" customHeight="true" outlineLevel="0" collapsed="false">
      <c r="B121" s="91"/>
      <c r="C121" s="92"/>
    </row>
    <row r="122" customFormat="false" ht="15" hidden="false" customHeight="true" outlineLevel="0" collapsed="false">
      <c r="B122" s="91"/>
      <c r="C122" s="92"/>
    </row>
    <row r="123" customFormat="false" ht="15" hidden="false" customHeight="true" outlineLevel="0" collapsed="false">
      <c r="C123" s="92"/>
    </row>
    <row r="124" customFormat="false" ht="15" hidden="false" customHeight="true" outlineLevel="0" collapsed="false">
      <c r="C124" s="92"/>
    </row>
    <row r="125" customFormat="false" ht="15" hidden="false" customHeight="true" outlineLevel="0" collapsed="false">
      <c r="C125" s="92"/>
    </row>
    <row r="126" customFormat="false" ht="15" hidden="false" customHeight="true" outlineLevel="0" collapsed="false">
      <c r="C126" s="92"/>
    </row>
    <row r="127" customFormat="false" ht="15" hidden="false" customHeight="true" outlineLevel="0" collapsed="false">
      <c r="C127" s="92"/>
    </row>
    <row r="128" customFormat="false" ht="15" hidden="false" customHeight="true" outlineLevel="0" collapsed="false">
      <c r="C128" s="92"/>
    </row>
    <row r="129" customFormat="false" ht="15" hidden="false" customHeight="true" outlineLevel="0" collapsed="false">
      <c r="C129" s="92"/>
    </row>
    <row r="130" customFormat="false" ht="15" hidden="false" customHeight="true" outlineLevel="0" collapsed="false">
      <c r="C130" s="92"/>
    </row>
    <row r="131" customFormat="false" ht="15" hidden="false" customHeight="true" outlineLevel="0" collapsed="false">
      <c r="C131" s="92"/>
    </row>
    <row r="132" customFormat="false" ht="15" hidden="false" customHeight="true" outlineLevel="0" collapsed="false">
      <c r="C132" s="92"/>
    </row>
    <row r="133" customFormat="false" ht="15" hidden="false" customHeight="true" outlineLevel="0" collapsed="false">
      <c r="C133" s="92"/>
    </row>
    <row r="134" customFormat="false" ht="15" hidden="false" customHeight="true" outlineLevel="0" collapsed="false">
      <c r="C134" s="92"/>
    </row>
    <row r="135" customFormat="false" ht="15" hidden="false" customHeight="true" outlineLevel="0" collapsed="false">
      <c r="C135" s="92"/>
    </row>
    <row r="136" customFormat="false" ht="15" hidden="false" customHeight="true" outlineLevel="0" collapsed="false">
      <c r="C136" s="92"/>
    </row>
    <row r="137" customFormat="false" ht="15" hidden="false" customHeight="true" outlineLevel="0" collapsed="false">
      <c r="C137" s="92"/>
    </row>
    <row r="138" customFormat="false" ht="15" hidden="false" customHeight="true" outlineLevel="0" collapsed="false">
      <c r="C138" s="92"/>
    </row>
    <row r="139" customFormat="false" ht="15" hidden="false" customHeight="true" outlineLevel="0" collapsed="false">
      <c r="C139" s="92"/>
    </row>
    <row r="140" customFormat="false" ht="15" hidden="false" customHeight="true" outlineLevel="0" collapsed="false">
      <c r="C140" s="92"/>
    </row>
    <row r="141" customFormat="false" ht="15" hidden="false" customHeight="true" outlineLevel="0" collapsed="false">
      <c r="C141" s="92"/>
    </row>
    <row r="142" customFormat="false" ht="15" hidden="false" customHeight="true" outlineLevel="0" collapsed="false">
      <c r="C142" s="92"/>
    </row>
    <row r="143" customFormat="false" ht="15" hidden="false" customHeight="true" outlineLevel="0" collapsed="false">
      <c r="C143" s="92"/>
    </row>
    <row r="144" customFormat="false" ht="15" hidden="false" customHeight="true" outlineLevel="0" collapsed="false">
      <c r="C144" s="92"/>
    </row>
    <row r="145" customFormat="false" ht="15" hidden="false" customHeight="true" outlineLevel="0" collapsed="false">
      <c r="C145" s="92"/>
    </row>
    <row r="146" customFormat="false" ht="15" hidden="false" customHeight="true" outlineLevel="0" collapsed="false">
      <c r="C146" s="92"/>
    </row>
    <row r="147" customFormat="false" ht="15" hidden="false" customHeight="true" outlineLevel="0" collapsed="false">
      <c r="C147" s="92"/>
    </row>
    <row r="148" customFormat="false" ht="15" hidden="false" customHeight="true" outlineLevel="0" collapsed="false">
      <c r="C148" s="92"/>
    </row>
    <row r="149" customFormat="false" ht="15" hidden="false" customHeight="true" outlineLevel="0" collapsed="false">
      <c r="C149" s="92"/>
    </row>
    <row r="150" customFormat="false" ht="15" hidden="false" customHeight="true" outlineLevel="0" collapsed="false">
      <c r="C150" s="92"/>
    </row>
    <row r="151" customFormat="false" ht="15" hidden="false" customHeight="true" outlineLevel="0" collapsed="false">
      <c r="C151" s="92"/>
    </row>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sheetData>
  <printOptions headings="false" gridLines="false" gridLinesSet="true" horizontalCentered="true" verticalCentered="false"/>
  <pageMargins left="0.590277777777778" right="0.590277777777778" top="0.786805555555556" bottom="0.786805555555556" header="0.196527777777778" footer="0.196527777777778"/>
  <pageSetup paperSize="9" scale="75" fitToWidth="1" fitToHeight="1" pageOrder="downThenOver" orientation="portrait" blackAndWhite="false" draft="false" cellComments="none" horizontalDpi="300" verticalDpi="300" copies="1"/>
  <headerFooter differentFirst="false" differentOddEven="false">
    <oddHeader>&amp;R&amp;"MetaNormalLF-Roman,Regular"Flächennutzung</oddHeader>
    <oddFooter>&amp;L&amp;"MetaNormalLF-Roman,Regular"Umweltnutzung und Wirtschaft  2005</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G11" activePane="bottomRight" state="frozen"/>
      <selection pane="topLeft" activeCell="A1" activeCellId="0" sqref="A1"/>
      <selection pane="topRight" activeCell="G1" activeCellId="0" sqref="G1"/>
      <selection pane="bottomLeft" activeCell="A11" activeCellId="0" sqref="A11"/>
      <selection pane="bottomRight" activeCell="A1" activeCellId="0" sqref="A1"/>
    </sheetView>
  </sheetViews>
  <sheetFormatPr defaultColWidth="11.41796875" defaultRowHeight="12.75" zeroHeight="false" outlineLevelRow="0" outlineLevelCol="0"/>
  <cols>
    <col collapsed="false" customWidth="true" hidden="false" outlineLevel="0" max="1" min="1" style="11" width="5.71"/>
    <col collapsed="false" customWidth="true" hidden="false" outlineLevel="0" max="2" min="2" style="11" width="50.7"/>
    <col collapsed="false" customWidth="true" hidden="false" outlineLevel="0" max="12" min="3" style="11" width="10.71"/>
    <col collapsed="false" customWidth="true" hidden="false" outlineLevel="0" max="13" min="13" style="11" width="5.71"/>
    <col collapsed="false" customWidth="false" hidden="false" outlineLevel="0" max="257" min="14" style="11" width="11.42"/>
  </cols>
  <sheetData>
    <row r="1" s="260" customFormat="true" ht="19.5" hidden="false" customHeight="true" outlineLevel="0" collapsed="false">
      <c r="A1" s="53" t="s">
        <v>590</v>
      </c>
      <c r="C1" s="261"/>
      <c r="D1" s="53"/>
      <c r="F1" s="305"/>
      <c r="G1" s="261"/>
      <c r="H1" s="261"/>
      <c r="I1" s="261"/>
      <c r="J1" s="261"/>
      <c r="K1" s="261"/>
      <c r="L1" s="261"/>
    </row>
    <row r="2" s="260" customFormat="true" ht="19.5" hidden="false" customHeight="true" outlineLevel="0" collapsed="false">
      <c r="B2" s="261"/>
      <c r="C2" s="261"/>
      <c r="D2" s="261"/>
      <c r="E2" s="261"/>
      <c r="F2" s="261"/>
      <c r="G2" s="261"/>
      <c r="H2" s="261"/>
      <c r="I2" s="261"/>
      <c r="J2" s="261"/>
      <c r="K2" s="261"/>
      <c r="L2" s="261"/>
    </row>
    <row r="3" s="260" customFormat="true" ht="12" hidden="false" customHeight="true" outlineLevel="0" collapsed="false">
      <c r="B3" s="261"/>
      <c r="C3" s="261"/>
      <c r="D3" s="261"/>
      <c r="E3" s="261"/>
      <c r="F3" s="261"/>
      <c r="G3" s="261"/>
      <c r="H3" s="261"/>
      <c r="I3" s="261"/>
      <c r="J3" s="261"/>
      <c r="K3" s="261"/>
      <c r="L3" s="261"/>
    </row>
    <row r="4" s="25" customFormat="true" ht="27" hidden="false" customHeight="true" outlineLevel="0" collapsed="false">
      <c r="A4" s="63" t="s">
        <v>197</v>
      </c>
      <c r="B4" s="64" t="s">
        <v>429</v>
      </c>
      <c r="C4" s="64" t="s">
        <v>591</v>
      </c>
      <c r="D4" s="133" t="n">
        <v>1994</v>
      </c>
      <c r="E4" s="64" t="n">
        <v>1995</v>
      </c>
      <c r="F4" s="64" t="n">
        <v>1996</v>
      </c>
      <c r="G4" s="64" t="n">
        <v>1997</v>
      </c>
      <c r="H4" s="64" t="n">
        <v>1998</v>
      </c>
      <c r="I4" s="64" t="n">
        <v>1999</v>
      </c>
      <c r="J4" s="64" t="n">
        <v>2000</v>
      </c>
      <c r="K4" s="64" t="n">
        <v>2001</v>
      </c>
      <c r="L4" s="65" t="n">
        <v>2002</v>
      </c>
      <c r="M4" s="66" t="s">
        <v>197</v>
      </c>
    </row>
    <row r="5" s="52" customFormat="true" ht="22.5" hidden="true" customHeight="true" outlineLevel="0" collapsed="false">
      <c r="B5" s="328"/>
      <c r="C5" s="329"/>
      <c r="D5" s="330"/>
      <c r="E5" s="330"/>
      <c r="F5" s="330"/>
      <c r="G5" s="330"/>
      <c r="H5" s="330"/>
      <c r="I5" s="330"/>
      <c r="J5" s="330"/>
      <c r="K5" s="331"/>
      <c r="L5" s="286"/>
      <c r="M5" s="286"/>
    </row>
    <row r="6" s="334" customFormat="true" ht="15" hidden="false" customHeight="true" outlineLevel="0" collapsed="false">
      <c r="A6" s="274" t="n">
        <v>1</v>
      </c>
      <c r="B6" s="332" t="s">
        <v>592</v>
      </c>
      <c r="C6" s="333" t="s">
        <v>593</v>
      </c>
      <c r="D6" s="84" t="n">
        <v>33870</v>
      </c>
      <c r="E6" s="84" t="n">
        <v>35530</v>
      </c>
      <c r="F6" s="84" t="n">
        <v>35770</v>
      </c>
      <c r="G6" s="84" t="n">
        <v>34310</v>
      </c>
      <c r="H6" s="84" t="n">
        <v>33310</v>
      </c>
      <c r="I6" s="84" t="n">
        <v>33930</v>
      </c>
      <c r="J6" s="84" t="n">
        <v>32700</v>
      </c>
      <c r="K6" s="84" t="n">
        <v>32860</v>
      </c>
      <c r="L6" s="84" t="n">
        <v>33960</v>
      </c>
      <c r="M6" s="72" t="n">
        <v>1</v>
      </c>
    </row>
    <row r="7" s="73" customFormat="true" ht="15" hidden="false" customHeight="true" outlineLevel="0" collapsed="false">
      <c r="A7" s="274" t="n">
        <v>2</v>
      </c>
      <c r="B7" s="335" t="s">
        <v>594</v>
      </c>
      <c r="C7" s="274" t="s">
        <v>595</v>
      </c>
      <c r="D7" s="95" t="n">
        <v>1.9019493591981</v>
      </c>
      <c r="E7" s="95" t="n">
        <v>1.92217839009817</v>
      </c>
      <c r="F7" s="95" t="n">
        <v>1.90648090681842</v>
      </c>
      <c r="G7" s="95" t="n">
        <v>1.79093923449483</v>
      </c>
      <c r="H7" s="95" t="n">
        <v>1.69500810763006</v>
      </c>
      <c r="I7" s="95" t="n">
        <v>1.68631158052774</v>
      </c>
      <c r="J7" s="95" t="n">
        <v>1.58565306617767</v>
      </c>
      <c r="K7" s="95" t="n">
        <v>1.55498503513185</v>
      </c>
      <c r="L7" s="95" t="n">
        <v>1.58311059109242</v>
      </c>
      <c r="M7" s="77" t="n">
        <v>2</v>
      </c>
    </row>
    <row r="8" s="73" customFormat="true" ht="15" hidden="false" customHeight="true" outlineLevel="0" collapsed="false">
      <c r="A8" s="274"/>
      <c r="B8" s="336" t="s">
        <v>596</v>
      </c>
      <c r="C8" s="274"/>
      <c r="D8" s="95"/>
      <c r="E8" s="95"/>
      <c r="F8" s="95"/>
      <c r="G8" s="95"/>
      <c r="H8" s="95"/>
      <c r="I8" s="95"/>
      <c r="J8" s="95"/>
      <c r="K8" s="95"/>
      <c r="L8" s="95"/>
      <c r="M8" s="77"/>
    </row>
    <row r="9" s="73" customFormat="true" ht="15" hidden="false" customHeight="true" outlineLevel="0" collapsed="false">
      <c r="A9" s="274" t="n">
        <v>3</v>
      </c>
      <c r="B9" s="337" t="s">
        <v>597</v>
      </c>
      <c r="C9" s="274" t="s">
        <v>593</v>
      </c>
      <c r="D9" s="71" t="n">
        <v>8910</v>
      </c>
      <c r="E9" s="71" t="n">
        <v>8960</v>
      </c>
      <c r="F9" s="71" t="n">
        <v>9000</v>
      </c>
      <c r="G9" s="71" t="n">
        <v>7900</v>
      </c>
      <c r="H9" s="71" t="n">
        <v>7780</v>
      </c>
      <c r="I9" s="71" t="n">
        <v>7410</v>
      </c>
      <c r="J9" s="71" t="n">
        <v>7070</v>
      </c>
      <c r="K9" s="71" t="n">
        <v>7320</v>
      </c>
      <c r="L9" s="71" t="n">
        <v>7220</v>
      </c>
      <c r="M9" s="77" t="n">
        <v>3</v>
      </c>
    </row>
    <row r="10" s="73" customFormat="true" ht="15" hidden="false" customHeight="true" outlineLevel="0" collapsed="false">
      <c r="A10" s="274" t="n">
        <v>4</v>
      </c>
      <c r="B10" s="338" t="s">
        <v>598</v>
      </c>
      <c r="C10" s="274" t="s">
        <v>593</v>
      </c>
      <c r="D10" s="71" t="n">
        <v>14730</v>
      </c>
      <c r="E10" s="71" t="n">
        <v>14110</v>
      </c>
      <c r="F10" s="71" t="n">
        <v>12700</v>
      </c>
      <c r="G10" s="71" t="n">
        <v>11680</v>
      </c>
      <c r="H10" s="71" t="n">
        <v>10460</v>
      </c>
      <c r="I10" s="71" t="n">
        <v>10100</v>
      </c>
      <c r="J10" s="71" t="n">
        <v>9550</v>
      </c>
      <c r="K10" s="71" t="n">
        <v>9070</v>
      </c>
      <c r="L10" s="71" t="n">
        <v>9490</v>
      </c>
      <c r="M10" s="77" t="n">
        <v>4</v>
      </c>
    </row>
    <row r="11" s="73" customFormat="true" ht="15" hidden="false" customHeight="true" outlineLevel="0" collapsed="false">
      <c r="A11" s="274" t="n">
        <v>5</v>
      </c>
      <c r="B11" s="337" t="s">
        <v>599</v>
      </c>
      <c r="C11" s="274" t="s">
        <v>593</v>
      </c>
      <c r="D11" s="71" t="n">
        <v>10230</v>
      </c>
      <c r="E11" s="71" t="n">
        <v>12460</v>
      </c>
      <c r="F11" s="71" t="n">
        <v>14070</v>
      </c>
      <c r="G11" s="71" t="n">
        <v>14740</v>
      </c>
      <c r="H11" s="71" t="n">
        <v>15080</v>
      </c>
      <c r="I11" s="71" t="n">
        <v>16420</v>
      </c>
      <c r="J11" s="71" t="n">
        <v>16080</v>
      </c>
      <c r="K11" s="71" t="n">
        <v>16470</v>
      </c>
      <c r="L11" s="71" t="n">
        <v>17250</v>
      </c>
      <c r="M11" s="77" t="n">
        <v>5</v>
      </c>
    </row>
    <row r="12" s="73" customFormat="true" ht="15" hidden="false" customHeight="true" outlineLevel="0" collapsed="false">
      <c r="A12" s="274"/>
      <c r="B12" s="336"/>
      <c r="C12" s="274"/>
      <c r="D12" s="71"/>
      <c r="E12" s="71"/>
      <c r="F12" s="71"/>
      <c r="G12" s="71"/>
      <c r="H12" s="71"/>
      <c r="I12" s="71"/>
      <c r="J12" s="71"/>
      <c r="K12" s="71"/>
      <c r="L12" s="71"/>
      <c r="M12" s="77"/>
    </row>
    <row r="13" s="73" customFormat="true" ht="15" hidden="false" customHeight="true" outlineLevel="0" collapsed="false">
      <c r="A13" s="274" t="n">
        <v>6</v>
      </c>
      <c r="B13" s="339" t="s">
        <v>600</v>
      </c>
      <c r="C13" s="333" t="s">
        <v>593</v>
      </c>
      <c r="D13" s="84" t="n">
        <v>15180</v>
      </c>
      <c r="E13" s="84" t="n">
        <v>14040</v>
      </c>
      <c r="F13" s="84" t="n">
        <v>12780</v>
      </c>
      <c r="G13" s="84" t="n">
        <v>11180</v>
      </c>
      <c r="H13" s="84" t="n">
        <v>9730</v>
      </c>
      <c r="I13" s="84" t="n">
        <v>10200</v>
      </c>
      <c r="J13" s="84" t="n">
        <v>9360</v>
      </c>
      <c r="K13" s="84" t="n">
        <v>8670</v>
      </c>
      <c r="L13" s="84" t="n">
        <v>8500</v>
      </c>
      <c r="M13" s="77" t="n">
        <v>6</v>
      </c>
    </row>
    <row r="14" s="73" customFormat="true" ht="15" hidden="false" customHeight="true" outlineLevel="0" collapsed="false">
      <c r="A14" s="274" t="n">
        <v>7</v>
      </c>
      <c r="B14" s="335" t="s">
        <v>601</v>
      </c>
      <c r="C14" s="274" t="s">
        <v>595</v>
      </c>
      <c r="D14" s="95" t="n">
        <v>3.77743523736083</v>
      </c>
      <c r="E14" s="95" t="n">
        <v>3.46782352897442</v>
      </c>
      <c r="F14" s="95" t="n">
        <v>3.19558096631949</v>
      </c>
      <c r="G14" s="95" t="n">
        <v>2.77876488654542</v>
      </c>
      <c r="H14" s="95" t="n">
        <v>2.3466464000428</v>
      </c>
      <c r="I14" s="95" t="n">
        <v>2.38072403220592</v>
      </c>
      <c r="J14" s="95" t="n">
        <v>2.11596848721128</v>
      </c>
      <c r="K14" s="95" t="n">
        <v>2.05002031334957</v>
      </c>
      <c r="L14" s="95" t="n">
        <v>2.16342156200951</v>
      </c>
      <c r="M14" s="77" t="n">
        <v>7</v>
      </c>
    </row>
    <row r="15" s="73" customFormat="true" ht="15" hidden="false" customHeight="true" outlineLevel="0" collapsed="false">
      <c r="A15" s="274"/>
      <c r="B15" s="336" t="s">
        <v>596</v>
      </c>
      <c r="C15" s="274"/>
      <c r="D15" s="95"/>
      <c r="E15" s="71"/>
      <c r="F15" s="71"/>
      <c r="G15" s="71"/>
      <c r="H15" s="71"/>
      <c r="I15" s="71"/>
      <c r="J15" s="71"/>
      <c r="K15" s="71"/>
      <c r="L15" s="71"/>
      <c r="M15" s="77"/>
    </row>
    <row r="16" s="73" customFormat="true" ht="15" hidden="false" customHeight="true" outlineLevel="0" collapsed="false">
      <c r="A16" s="274" t="n">
        <v>8</v>
      </c>
      <c r="B16" s="337" t="s">
        <v>602</v>
      </c>
      <c r="C16" s="274" t="s">
        <v>593</v>
      </c>
      <c r="D16" s="71" t="n">
        <v>3030</v>
      </c>
      <c r="E16" s="71" t="n">
        <v>2580</v>
      </c>
      <c r="F16" s="71" t="n">
        <v>2550</v>
      </c>
      <c r="G16" s="71" t="n">
        <v>1810</v>
      </c>
      <c r="H16" s="71" t="n">
        <v>1630</v>
      </c>
      <c r="I16" s="71" t="n">
        <v>1760</v>
      </c>
      <c r="J16" s="71" t="n">
        <v>1560</v>
      </c>
      <c r="K16" s="71" t="n">
        <v>1580</v>
      </c>
      <c r="L16" s="71" t="n">
        <v>1640</v>
      </c>
      <c r="M16" s="77" t="n">
        <v>8</v>
      </c>
    </row>
    <row r="17" s="73" customFormat="true" ht="15" hidden="false" customHeight="true" outlineLevel="0" collapsed="false">
      <c r="A17" s="274" t="n">
        <v>9</v>
      </c>
      <c r="B17" s="338" t="s">
        <v>598</v>
      </c>
      <c r="C17" s="274" t="s">
        <v>593</v>
      </c>
      <c r="D17" s="71" t="n">
        <v>6840</v>
      </c>
      <c r="E17" s="71" t="n">
        <v>6130</v>
      </c>
      <c r="F17" s="71" t="n">
        <v>4970</v>
      </c>
      <c r="G17" s="71" t="n">
        <v>4270</v>
      </c>
      <c r="H17" s="71" t="n">
        <v>3740</v>
      </c>
      <c r="I17" s="71" t="n">
        <v>3360</v>
      </c>
      <c r="J17" s="71" t="n">
        <v>3010</v>
      </c>
      <c r="K17" s="71" t="n">
        <v>2630</v>
      </c>
      <c r="L17" s="71" t="n">
        <v>2390</v>
      </c>
      <c r="M17" s="77" t="n">
        <v>9</v>
      </c>
    </row>
    <row r="18" s="73" customFormat="true" ht="15" hidden="false" customHeight="true" outlineLevel="0" collapsed="false">
      <c r="A18" s="274" t="n">
        <v>10</v>
      </c>
      <c r="B18" s="337" t="s">
        <v>603</v>
      </c>
      <c r="C18" s="274" t="s">
        <v>593</v>
      </c>
      <c r="D18" s="71" t="n">
        <v>5310</v>
      </c>
      <c r="E18" s="71" t="n">
        <v>5330</v>
      </c>
      <c r="F18" s="71" t="n">
        <v>5260</v>
      </c>
      <c r="G18" s="71" t="n">
        <v>5100</v>
      </c>
      <c r="H18" s="71" t="n">
        <v>4360</v>
      </c>
      <c r="I18" s="71" t="n">
        <v>5080</v>
      </c>
      <c r="J18" s="71" t="n">
        <v>4790</v>
      </c>
      <c r="K18" s="71" t="n">
        <v>4470</v>
      </c>
      <c r="L18" s="71" t="n">
        <v>4470</v>
      </c>
      <c r="M18" s="77" t="n">
        <v>10</v>
      </c>
    </row>
    <row r="19" s="73" customFormat="true" ht="15" hidden="false" customHeight="true" outlineLevel="0" collapsed="false">
      <c r="A19" s="274"/>
      <c r="B19" s="336"/>
      <c r="C19" s="274"/>
      <c r="D19" s="71"/>
      <c r="E19" s="71"/>
      <c r="F19" s="71"/>
      <c r="G19" s="71"/>
      <c r="H19" s="71"/>
      <c r="I19" s="71"/>
      <c r="J19" s="71"/>
      <c r="K19" s="71"/>
      <c r="L19" s="71"/>
      <c r="M19" s="77"/>
    </row>
    <row r="20" s="73" customFormat="true" ht="15" hidden="false" customHeight="true" outlineLevel="0" collapsed="false">
      <c r="A20" s="274" t="n">
        <v>11</v>
      </c>
      <c r="B20" s="339" t="s">
        <v>604</v>
      </c>
      <c r="C20" s="333" t="s">
        <v>593</v>
      </c>
      <c r="D20" s="84" t="n">
        <v>18690</v>
      </c>
      <c r="E20" s="84" t="n">
        <v>21490</v>
      </c>
      <c r="F20" s="84" t="n">
        <v>22990</v>
      </c>
      <c r="G20" s="84" t="n">
        <v>23130</v>
      </c>
      <c r="H20" s="84" t="n">
        <v>23590</v>
      </c>
      <c r="I20" s="84" t="n">
        <v>23730</v>
      </c>
      <c r="J20" s="84" t="n">
        <v>23340</v>
      </c>
      <c r="K20" s="84" t="n">
        <v>24190</v>
      </c>
      <c r="L20" s="84" t="n">
        <v>25460</v>
      </c>
      <c r="M20" s="77" t="n">
        <v>11</v>
      </c>
    </row>
    <row r="21" s="73" customFormat="true" ht="15" hidden="false" customHeight="true" outlineLevel="0" collapsed="false">
      <c r="A21" s="274"/>
      <c r="B21" s="336" t="s">
        <v>596</v>
      </c>
      <c r="C21" s="274"/>
      <c r="D21" s="71"/>
      <c r="E21" s="71"/>
      <c r="F21" s="71"/>
      <c r="G21" s="71"/>
      <c r="H21" s="71"/>
      <c r="I21" s="71"/>
      <c r="J21" s="71"/>
      <c r="K21" s="71"/>
      <c r="L21" s="71"/>
      <c r="M21" s="77"/>
    </row>
    <row r="22" s="73" customFormat="true" ht="15" hidden="false" customHeight="true" outlineLevel="0" collapsed="false">
      <c r="A22" s="274" t="n">
        <v>12</v>
      </c>
      <c r="B22" s="337" t="s">
        <v>605</v>
      </c>
      <c r="C22" s="274" t="s">
        <v>593</v>
      </c>
      <c r="D22" s="71" t="n">
        <v>5880</v>
      </c>
      <c r="E22" s="71" t="n">
        <v>6370</v>
      </c>
      <c r="F22" s="71" t="n">
        <v>6460</v>
      </c>
      <c r="G22" s="71" t="n">
        <v>6080</v>
      </c>
      <c r="H22" s="71" t="n">
        <v>6140</v>
      </c>
      <c r="I22" s="71" t="n">
        <v>5650</v>
      </c>
      <c r="J22" s="71" t="n">
        <v>5510</v>
      </c>
      <c r="K22" s="71" t="n">
        <v>5750</v>
      </c>
      <c r="L22" s="71" t="n">
        <v>5580</v>
      </c>
      <c r="M22" s="77" t="n">
        <v>12</v>
      </c>
    </row>
    <row r="23" s="73" customFormat="true" ht="15" hidden="false" customHeight="true" outlineLevel="0" collapsed="false">
      <c r="A23" s="274" t="n">
        <v>13</v>
      </c>
      <c r="B23" s="337" t="s">
        <v>606</v>
      </c>
      <c r="C23" s="274" t="s">
        <v>593</v>
      </c>
      <c r="D23" s="71" t="n">
        <v>7890</v>
      </c>
      <c r="E23" s="71" t="n">
        <v>7990</v>
      </c>
      <c r="F23" s="71" t="n">
        <v>7720</v>
      </c>
      <c r="G23" s="71" t="n">
        <v>7410</v>
      </c>
      <c r="H23" s="71" t="n">
        <v>6730</v>
      </c>
      <c r="I23" s="71" t="n">
        <v>6740</v>
      </c>
      <c r="J23" s="71" t="n">
        <v>6540</v>
      </c>
      <c r="K23" s="71" t="n">
        <v>6440</v>
      </c>
      <c r="L23" s="71" t="n">
        <v>7100</v>
      </c>
      <c r="M23" s="77" t="n">
        <v>13</v>
      </c>
    </row>
    <row r="24" s="73" customFormat="true" ht="15" hidden="false" customHeight="true" outlineLevel="0" collapsed="false">
      <c r="A24" s="274" t="n">
        <v>14</v>
      </c>
      <c r="B24" s="337" t="s">
        <v>607</v>
      </c>
      <c r="C24" s="274" t="s">
        <v>593</v>
      </c>
      <c r="D24" s="71" t="n">
        <v>4920</v>
      </c>
      <c r="E24" s="71" t="n">
        <v>7130</v>
      </c>
      <c r="F24" s="71" t="n">
        <v>8810</v>
      </c>
      <c r="G24" s="71" t="n">
        <v>9640</v>
      </c>
      <c r="H24" s="71" t="n">
        <v>10720</v>
      </c>
      <c r="I24" s="71" t="n">
        <v>11340</v>
      </c>
      <c r="J24" s="71" t="n">
        <v>11300</v>
      </c>
      <c r="K24" s="71" t="n">
        <v>12000</v>
      </c>
      <c r="L24" s="71" t="n">
        <v>12780</v>
      </c>
      <c r="M24" s="77" t="n">
        <v>14</v>
      </c>
    </row>
    <row r="25" s="52" customFormat="true" ht="15" hidden="false" customHeight="true" outlineLevel="0" collapsed="false">
      <c r="B25" s="340"/>
      <c r="C25" s="61"/>
      <c r="D25" s="286"/>
      <c r="E25" s="286"/>
      <c r="F25" s="286"/>
      <c r="G25" s="341"/>
      <c r="H25" s="341"/>
      <c r="I25" s="341"/>
      <c r="J25" s="341"/>
      <c r="K25" s="286"/>
      <c r="L25" s="286"/>
    </row>
    <row r="26" s="52" customFormat="true" ht="12" hidden="false" customHeight="true" outlineLevel="0" collapsed="false">
      <c r="B26" s="52" t="s">
        <v>608</v>
      </c>
      <c r="C26" s="61"/>
      <c r="D26" s="286"/>
      <c r="E26" s="286"/>
      <c r="F26" s="286"/>
      <c r="G26" s="341"/>
      <c r="H26" s="341"/>
      <c r="I26" s="341"/>
      <c r="J26" s="341"/>
      <c r="K26" s="286"/>
      <c r="L26" s="286"/>
    </row>
    <row r="27" s="52" customFormat="true" ht="12" hidden="false" customHeight="true" outlineLevel="0" collapsed="false">
      <c r="B27" s="52" t="s">
        <v>609</v>
      </c>
      <c r="C27" s="61"/>
      <c r="D27" s="286"/>
      <c r="E27" s="286"/>
      <c r="F27" s="286"/>
      <c r="G27" s="341"/>
      <c r="H27" s="286"/>
      <c r="I27" s="341"/>
      <c r="J27" s="341"/>
      <c r="K27" s="341"/>
      <c r="L27" s="341"/>
    </row>
    <row r="28" s="52" customFormat="true" ht="12" hidden="false" customHeight="true" outlineLevel="0" collapsed="false">
      <c r="B28" s="52" t="s">
        <v>610</v>
      </c>
      <c r="C28" s="61"/>
      <c r="D28" s="286"/>
      <c r="E28" s="286"/>
      <c r="F28" s="286"/>
      <c r="G28" s="341"/>
      <c r="H28" s="286"/>
      <c r="I28" s="341"/>
      <c r="J28" s="341"/>
      <c r="K28" s="341"/>
      <c r="L28" s="341"/>
    </row>
    <row r="29" s="52" customFormat="true" ht="24" hidden="false" customHeight="true" outlineLevel="0" collapsed="false">
      <c r="B29" s="342" t="s">
        <v>611</v>
      </c>
      <c r="C29" s="342"/>
      <c r="D29" s="342"/>
      <c r="E29" s="342"/>
      <c r="F29" s="342"/>
      <c r="G29" s="342"/>
      <c r="H29" s="342"/>
      <c r="I29" s="342"/>
      <c r="J29" s="342"/>
      <c r="K29" s="342"/>
      <c r="L29" s="342"/>
    </row>
    <row r="30" s="52" customFormat="true" ht="12" hidden="false" customHeight="true" outlineLevel="0" collapsed="false">
      <c r="B30" s="52" t="s">
        <v>612</v>
      </c>
      <c r="C30" s="343"/>
      <c r="D30" s="0"/>
      <c r="E30" s="0"/>
      <c r="F30" s="0"/>
      <c r="G30" s="0"/>
      <c r="H30" s="0"/>
      <c r="I30" s="0"/>
      <c r="J30" s="0"/>
      <c r="K30" s="344"/>
      <c r="L30" s="344"/>
      <c r="M30" s="0"/>
      <c r="N30" s="0"/>
    </row>
    <row r="31" s="52" customFormat="true" ht="12" hidden="false" customHeight="true" outlineLevel="0" collapsed="false">
      <c r="B31" s="52" t="s">
        <v>613</v>
      </c>
      <c r="C31" s="343"/>
      <c r="D31" s="0"/>
      <c r="E31" s="0"/>
      <c r="F31" s="0"/>
      <c r="G31" s="0"/>
      <c r="H31" s="0"/>
      <c r="I31" s="0"/>
      <c r="J31" s="0"/>
      <c r="K31" s="344"/>
      <c r="L31" s="344"/>
      <c r="M31" s="0"/>
      <c r="N31" s="0"/>
    </row>
    <row r="32" s="52" customFormat="true" ht="12" hidden="false" customHeight="true" outlineLevel="0" collapsed="false">
      <c r="B32" s="0"/>
      <c r="C32" s="0"/>
      <c r="D32" s="0"/>
      <c r="E32" s="0"/>
      <c r="F32" s="0"/>
      <c r="G32" s="0"/>
      <c r="H32" s="0"/>
      <c r="I32" s="0"/>
      <c r="J32" s="0"/>
      <c r="K32" s="344"/>
      <c r="L32" s="344"/>
      <c r="M32" s="0"/>
      <c r="N32" s="0"/>
    </row>
    <row r="33" s="52" customFormat="true" ht="12" hidden="false" customHeight="true" outlineLevel="0" collapsed="false">
      <c r="B33" s="0"/>
      <c r="C33" s="0"/>
      <c r="D33" s="0"/>
      <c r="E33" s="0"/>
      <c r="F33" s="0"/>
      <c r="G33" s="0"/>
      <c r="H33" s="0"/>
      <c r="I33" s="0"/>
      <c r="J33" s="0"/>
      <c r="K33" s="344"/>
      <c r="L33" s="344"/>
      <c r="M33" s="0"/>
      <c r="N33" s="0"/>
    </row>
    <row r="34" s="273" customFormat="true" ht="12" hidden="false" customHeight="true" outlineLevel="0" collapsed="false">
      <c r="B34" s="0"/>
      <c r="C34" s="0"/>
      <c r="D34" s="0"/>
      <c r="E34" s="0"/>
      <c r="F34" s="0"/>
      <c r="G34" s="0"/>
      <c r="H34" s="0"/>
      <c r="I34" s="0"/>
      <c r="J34" s="0"/>
      <c r="K34" s="344"/>
      <c r="L34" s="344"/>
      <c r="M34" s="0"/>
      <c r="N34" s="0"/>
      <c r="O34" s="276"/>
    </row>
    <row r="35" s="273" customFormat="true" ht="12" hidden="false" customHeight="true" outlineLevel="0" collapsed="false">
      <c r="B35" s="344"/>
      <c r="C35" s="344"/>
      <c r="D35" s="344"/>
      <c r="E35" s="344"/>
      <c r="F35" s="344"/>
      <c r="G35" s="344"/>
      <c r="H35" s="344"/>
      <c r="I35" s="344"/>
      <c r="J35" s="344"/>
      <c r="K35" s="344"/>
      <c r="L35" s="344"/>
      <c r="M35" s="344"/>
      <c r="N35" s="0"/>
    </row>
    <row r="36" s="273" customFormat="true" ht="12" hidden="false" customHeight="true" outlineLevel="0" collapsed="false">
      <c r="B36" s="344"/>
      <c r="C36" s="344"/>
      <c r="D36" s="344"/>
      <c r="E36" s="344"/>
      <c r="F36" s="344"/>
      <c r="G36" s="344"/>
      <c r="H36" s="344"/>
      <c r="I36" s="344"/>
      <c r="J36" s="344"/>
      <c r="K36" s="344"/>
      <c r="L36" s="344"/>
      <c r="M36" s="344"/>
      <c r="N36" s="0"/>
    </row>
    <row r="37" s="273" customFormat="true" ht="12" hidden="false" customHeight="true" outlineLevel="0" collapsed="false">
      <c r="B37" s="344"/>
      <c r="C37" s="344"/>
      <c r="D37" s="344"/>
      <c r="E37" s="344"/>
      <c r="F37" s="344"/>
      <c r="G37" s="344"/>
      <c r="H37" s="344"/>
      <c r="I37" s="344"/>
      <c r="J37" s="344"/>
      <c r="K37" s="344"/>
      <c r="L37" s="344"/>
      <c r="M37" s="344"/>
      <c r="N37" s="0"/>
    </row>
    <row r="38" s="273" customFormat="true" ht="12" hidden="false" customHeight="true" outlineLevel="0" collapsed="false">
      <c r="B38" s="297"/>
      <c r="C38" s="345"/>
      <c r="D38" s="286"/>
      <c r="E38" s="286"/>
      <c r="F38" s="286"/>
      <c r="G38" s="286"/>
      <c r="H38" s="286"/>
      <c r="I38" s="286"/>
      <c r="J38" s="286"/>
      <c r="K38" s="286"/>
      <c r="L38" s="286"/>
    </row>
    <row r="39" customFormat="false" ht="12" hidden="false" customHeight="true" outlineLevel="0" collapsed="false">
      <c r="B39" s="346"/>
      <c r="C39" s="281"/>
      <c r="D39" s="281"/>
      <c r="E39" s="281"/>
      <c r="F39" s="281"/>
      <c r="G39" s="281"/>
      <c r="H39" s="281"/>
      <c r="I39" s="281"/>
      <c r="J39" s="281"/>
      <c r="K39" s="347"/>
      <c r="L39" s="347"/>
      <c r="M39" s="12"/>
    </row>
    <row r="40" customFormat="false" ht="12" hidden="false" customHeight="true" outlineLevel="0" collapsed="false">
      <c r="B40" s="348"/>
      <c r="C40" s="349"/>
      <c r="D40" s="12"/>
      <c r="E40" s="12"/>
      <c r="F40" s="12"/>
      <c r="G40" s="12"/>
      <c r="H40" s="12"/>
      <c r="I40" s="12"/>
      <c r="J40" s="12"/>
      <c r="K40" s="347"/>
      <c r="L40" s="347"/>
      <c r="M40" s="12"/>
    </row>
    <row r="41" customFormat="false" ht="12" hidden="false" customHeight="true" outlineLevel="0" collapsed="false">
      <c r="B41" s="12"/>
      <c r="C41" s="350"/>
      <c r="D41" s="12"/>
      <c r="E41" s="12"/>
      <c r="F41" s="12"/>
      <c r="G41" s="12"/>
      <c r="H41" s="12"/>
      <c r="I41" s="12"/>
      <c r="J41" s="12"/>
      <c r="K41" s="12"/>
      <c r="L41" s="12"/>
      <c r="M41" s="12"/>
    </row>
    <row r="42" customFormat="false" ht="12" hidden="false" customHeight="true" outlineLevel="0" collapsed="false">
      <c r="B42" s="12"/>
      <c r="C42" s="350"/>
      <c r="D42" s="351"/>
      <c r="E42" s="351"/>
      <c r="F42" s="351"/>
      <c r="G42" s="351"/>
      <c r="H42" s="351"/>
      <c r="I42" s="351"/>
      <c r="J42" s="351"/>
      <c r="K42" s="351"/>
      <c r="L42" s="351"/>
      <c r="M42" s="12"/>
    </row>
    <row r="43" customFormat="false" ht="12" hidden="false" customHeight="true" outlineLevel="0" collapsed="false">
      <c r="B43" s="12"/>
      <c r="C43" s="350"/>
      <c r="D43" s="351"/>
      <c r="E43" s="351"/>
      <c r="F43" s="351"/>
      <c r="G43" s="351"/>
      <c r="H43" s="351"/>
      <c r="I43" s="351"/>
      <c r="J43" s="351"/>
      <c r="K43" s="351"/>
      <c r="L43" s="351"/>
      <c r="M43" s="12"/>
    </row>
    <row r="44" customFormat="false" ht="12" hidden="false" customHeight="true" outlineLevel="0" collapsed="false">
      <c r="B44" s="12"/>
      <c r="C44" s="350"/>
      <c r="D44" s="351"/>
      <c r="E44" s="351"/>
      <c r="F44" s="351"/>
      <c r="G44" s="351"/>
      <c r="H44" s="351"/>
      <c r="I44" s="351"/>
      <c r="J44" s="351"/>
      <c r="K44" s="351"/>
      <c r="L44" s="351"/>
      <c r="M44" s="12"/>
    </row>
    <row r="45" customFormat="false" ht="12" hidden="false" customHeight="true" outlineLevel="0" collapsed="false">
      <c r="B45" s="12"/>
      <c r="C45" s="350"/>
      <c r="D45" s="12"/>
      <c r="E45" s="12"/>
      <c r="F45" s="12"/>
      <c r="G45" s="12"/>
      <c r="H45" s="12"/>
      <c r="I45" s="12"/>
      <c r="J45" s="12"/>
      <c r="K45" s="12"/>
      <c r="L45" s="12"/>
      <c r="M45" s="12"/>
    </row>
    <row r="46" customFormat="false" ht="12" hidden="false" customHeight="true" outlineLevel="0" collapsed="false">
      <c r="C46" s="284"/>
      <c r="K46" s="12"/>
      <c r="L46" s="12"/>
    </row>
    <row r="47" customFormat="false" ht="12" hidden="false" customHeight="true" outlineLevel="0" collapsed="false">
      <c r="C47" s="284"/>
      <c r="K47" s="12"/>
      <c r="L47" s="12"/>
    </row>
    <row r="48" customFormat="false" ht="12" hidden="false" customHeight="true" outlineLevel="0" collapsed="false">
      <c r="C48" s="284"/>
      <c r="K48" s="12"/>
      <c r="L48" s="12"/>
    </row>
    <row r="49" customFormat="false" ht="12" hidden="false" customHeight="true" outlineLevel="0" collapsed="false">
      <c r="C49" s="284"/>
      <c r="K49" s="12"/>
      <c r="L49" s="12"/>
    </row>
    <row r="50" customFormat="false" ht="12" hidden="false" customHeight="true" outlineLevel="0" collapsed="false">
      <c r="C50" s="284"/>
      <c r="K50" s="12"/>
      <c r="L50" s="12"/>
    </row>
    <row r="51" customFormat="false" ht="12" hidden="false" customHeight="true" outlineLevel="0" collapsed="false">
      <c r="C51" s="284"/>
      <c r="K51" s="12"/>
      <c r="L51" s="12"/>
    </row>
    <row r="52" customFormat="false" ht="12" hidden="false" customHeight="true" outlineLevel="0" collapsed="false">
      <c r="C52" s="284"/>
      <c r="K52" s="12"/>
      <c r="L52" s="12"/>
    </row>
    <row r="53" customFormat="false" ht="12" hidden="false" customHeight="true" outlineLevel="0" collapsed="false">
      <c r="C53" s="284"/>
      <c r="K53" s="12"/>
      <c r="L53" s="12"/>
    </row>
    <row r="54" customFormat="false" ht="12" hidden="false" customHeight="true" outlineLevel="0" collapsed="false">
      <c r="C54" s="284"/>
      <c r="K54" s="12"/>
      <c r="L54" s="12"/>
    </row>
    <row r="55" customFormat="false" ht="12" hidden="false" customHeight="true" outlineLevel="0" collapsed="false">
      <c r="C55" s="284"/>
      <c r="K55" s="12"/>
      <c r="L55" s="12"/>
    </row>
    <row r="56" customFormat="false" ht="12" hidden="false" customHeight="true" outlineLevel="0" collapsed="false">
      <c r="C56" s="284"/>
      <c r="K56" s="12"/>
      <c r="L56" s="12"/>
    </row>
    <row r="57" customFormat="false" ht="12" hidden="false" customHeight="true" outlineLevel="0" collapsed="false">
      <c r="C57" s="284"/>
      <c r="K57" s="12"/>
      <c r="L57" s="12"/>
    </row>
    <row r="58" customFormat="false" ht="12" hidden="false" customHeight="true" outlineLevel="0" collapsed="false">
      <c r="C58" s="284"/>
      <c r="K58" s="12"/>
      <c r="L58" s="12"/>
    </row>
    <row r="59" customFormat="false" ht="12" hidden="false" customHeight="true" outlineLevel="0" collapsed="false">
      <c r="C59" s="284"/>
      <c r="K59" s="12"/>
      <c r="L59" s="12"/>
    </row>
    <row r="60" customFormat="false" ht="12" hidden="false" customHeight="true" outlineLevel="0" collapsed="false">
      <c r="C60" s="284"/>
      <c r="K60" s="12"/>
      <c r="L60" s="12"/>
    </row>
    <row r="61" customFormat="false" ht="12" hidden="false" customHeight="true" outlineLevel="0" collapsed="false">
      <c r="C61" s="284"/>
      <c r="K61" s="12"/>
      <c r="L61" s="12"/>
    </row>
    <row r="62" customFormat="false" ht="12" hidden="false" customHeight="true" outlineLevel="0" collapsed="false">
      <c r="C62" s="284"/>
      <c r="K62" s="12"/>
      <c r="L62" s="12"/>
    </row>
    <row r="63" customFormat="false" ht="12" hidden="false" customHeight="true" outlineLevel="0" collapsed="false">
      <c r="C63" s="284"/>
    </row>
    <row r="64" customFormat="false" ht="12" hidden="false" customHeight="true" outlineLevel="0" collapsed="false">
      <c r="C64" s="284"/>
    </row>
    <row r="65" customFormat="false" ht="12" hidden="false" customHeight="true" outlineLevel="0" collapsed="false">
      <c r="C65" s="284"/>
    </row>
    <row r="66" customFormat="false" ht="12" hidden="false" customHeight="true" outlineLevel="0" collapsed="false">
      <c r="C66" s="284"/>
    </row>
    <row r="67" customFormat="false" ht="12" hidden="false" customHeight="true" outlineLevel="0" collapsed="false">
      <c r="C67" s="284"/>
    </row>
    <row r="68" customFormat="false" ht="12" hidden="false" customHeight="true" outlineLevel="0" collapsed="false">
      <c r="C68" s="284"/>
    </row>
    <row r="69" customFormat="false" ht="12" hidden="false" customHeight="true" outlineLevel="0" collapsed="false">
      <c r="C69" s="284"/>
    </row>
    <row r="70" customFormat="false" ht="12" hidden="false" customHeight="true" outlineLevel="0" collapsed="false">
      <c r="C70" s="284"/>
    </row>
    <row r="71" customFormat="false" ht="12" hidden="false" customHeight="true" outlineLevel="0" collapsed="false">
      <c r="C71" s="284"/>
    </row>
    <row r="72" customFormat="false" ht="12" hidden="false" customHeight="true" outlineLevel="0" collapsed="false">
      <c r="C72" s="284"/>
    </row>
    <row r="73" customFormat="false" ht="12" hidden="false" customHeight="true" outlineLevel="0" collapsed="false">
      <c r="C73" s="284"/>
    </row>
    <row r="74" customFormat="false" ht="12" hidden="false" customHeight="true" outlineLevel="0" collapsed="false">
      <c r="C74" s="284"/>
    </row>
    <row r="75" customFormat="false" ht="12" hidden="false" customHeight="true" outlineLevel="0" collapsed="false">
      <c r="C75" s="284"/>
    </row>
    <row r="76" customFormat="false" ht="12" hidden="false" customHeight="true" outlineLevel="0" collapsed="false">
      <c r="C76" s="284"/>
    </row>
    <row r="77" customFormat="false" ht="12" hidden="false" customHeight="true" outlineLevel="0" collapsed="false">
      <c r="C77" s="284"/>
    </row>
    <row r="78" customFormat="false" ht="12" hidden="false" customHeight="true" outlineLevel="0" collapsed="false">
      <c r="C78" s="284"/>
    </row>
    <row r="79" customFormat="false" ht="12" hidden="false" customHeight="true" outlineLevel="0" collapsed="false">
      <c r="C79" s="284"/>
    </row>
    <row r="80" customFormat="false" ht="12" hidden="false" customHeight="true" outlineLevel="0" collapsed="false">
      <c r="C80" s="284"/>
    </row>
    <row r="81" customFormat="false" ht="12" hidden="false" customHeight="true" outlineLevel="0" collapsed="false">
      <c r="C81" s="284"/>
    </row>
    <row r="82" customFormat="false" ht="12" hidden="false" customHeight="true" outlineLevel="0" collapsed="false">
      <c r="C82" s="284"/>
    </row>
    <row r="83" customFormat="false" ht="12" hidden="false" customHeight="true" outlineLevel="0" collapsed="false">
      <c r="C83" s="284"/>
    </row>
    <row r="84" customFormat="false" ht="12" hidden="false" customHeight="true" outlineLevel="0" collapsed="false">
      <c r="C84" s="284"/>
    </row>
    <row r="85" customFormat="false" ht="12" hidden="false" customHeight="true" outlineLevel="0" collapsed="false">
      <c r="C85" s="284"/>
    </row>
    <row r="86" customFormat="false" ht="12" hidden="false" customHeight="true" outlineLevel="0" collapsed="false">
      <c r="C86" s="284"/>
    </row>
    <row r="87" customFormat="false" ht="12" hidden="false" customHeight="true" outlineLevel="0" collapsed="false">
      <c r="C87" s="284"/>
    </row>
    <row r="88" customFormat="false" ht="12" hidden="false" customHeight="true" outlineLevel="0" collapsed="false">
      <c r="C88" s="284"/>
    </row>
    <row r="89" customFormat="false" ht="12" hidden="false" customHeight="true" outlineLevel="0" collapsed="false">
      <c r="C89" s="284"/>
    </row>
    <row r="90" customFormat="false" ht="12" hidden="false" customHeight="true" outlineLevel="0" collapsed="false">
      <c r="C90" s="284"/>
    </row>
    <row r="91" customFormat="false" ht="12" hidden="false" customHeight="true" outlineLevel="0" collapsed="false">
      <c r="C91" s="284"/>
    </row>
    <row r="92" customFormat="false" ht="12" hidden="false" customHeight="true" outlineLevel="0" collapsed="false">
      <c r="C92" s="284"/>
    </row>
    <row r="93" customFormat="false" ht="12" hidden="false" customHeight="true" outlineLevel="0" collapsed="false">
      <c r="C93" s="284"/>
    </row>
    <row r="94" customFormat="false" ht="12" hidden="false" customHeight="true" outlineLevel="0" collapsed="false">
      <c r="C94" s="284"/>
    </row>
    <row r="95" customFormat="false" ht="12" hidden="false" customHeight="true" outlineLevel="0" collapsed="false">
      <c r="C95" s="284"/>
    </row>
    <row r="96" customFormat="false" ht="12" hidden="false" customHeight="true" outlineLevel="0" collapsed="false">
      <c r="C96" s="284"/>
    </row>
    <row r="97" customFormat="false" ht="12" hidden="false" customHeight="true" outlineLevel="0" collapsed="false">
      <c r="C97" s="284"/>
    </row>
    <row r="98" customFormat="false" ht="12" hidden="false" customHeight="true" outlineLevel="0" collapsed="false">
      <c r="C98" s="284"/>
    </row>
    <row r="99" customFormat="false" ht="12" hidden="false" customHeight="true" outlineLevel="0" collapsed="false">
      <c r="C99" s="284"/>
    </row>
    <row r="100" customFormat="false" ht="12" hidden="false" customHeight="true" outlineLevel="0" collapsed="false">
      <c r="C100" s="284"/>
    </row>
    <row r="101" customFormat="false" ht="12" hidden="false" customHeight="true" outlineLevel="0" collapsed="false">
      <c r="C101" s="284"/>
    </row>
    <row r="102" customFormat="false" ht="12" hidden="false" customHeight="true" outlineLevel="0" collapsed="false">
      <c r="C102" s="284"/>
    </row>
    <row r="103" customFormat="false" ht="12" hidden="false" customHeight="true" outlineLevel="0" collapsed="false">
      <c r="C103" s="284"/>
    </row>
    <row r="104" customFormat="false" ht="12" hidden="false" customHeight="true" outlineLevel="0" collapsed="false">
      <c r="C104" s="284"/>
    </row>
    <row r="105" customFormat="false" ht="12" hidden="false" customHeight="true" outlineLevel="0" collapsed="false">
      <c r="C105" s="284"/>
    </row>
    <row r="106" customFormat="false" ht="12" hidden="false" customHeight="true" outlineLevel="0" collapsed="false">
      <c r="C106" s="284"/>
    </row>
    <row r="107" customFormat="false" ht="12" hidden="false" customHeight="true" outlineLevel="0" collapsed="false">
      <c r="C107" s="284"/>
    </row>
    <row r="108" customFormat="false" ht="12" hidden="false" customHeight="true" outlineLevel="0" collapsed="false">
      <c r="C108" s="284"/>
    </row>
    <row r="109" customFormat="false" ht="12" hidden="false" customHeight="true" outlineLevel="0" collapsed="false">
      <c r="C109" s="284"/>
    </row>
    <row r="110" customFormat="false" ht="12" hidden="false" customHeight="true" outlineLevel="0" collapsed="false">
      <c r="C110" s="284"/>
    </row>
    <row r="111" customFormat="false" ht="12" hidden="false" customHeight="true" outlineLevel="0" collapsed="false">
      <c r="C111" s="284"/>
    </row>
    <row r="112" customFormat="false" ht="12" hidden="false" customHeight="true" outlineLevel="0" collapsed="false">
      <c r="C112" s="284"/>
    </row>
    <row r="113" customFormat="false" ht="12" hidden="false" customHeight="true" outlineLevel="0" collapsed="false">
      <c r="C113" s="284"/>
    </row>
    <row r="114" customFormat="false" ht="12" hidden="false" customHeight="true" outlineLevel="0" collapsed="false">
      <c r="C114" s="284"/>
    </row>
    <row r="115" customFormat="false" ht="12" hidden="false" customHeight="true" outlineLevel="0" collapsed="false">
      <c r="C115" s="284"/>
    </row>
    <row r="116" customFormat="false" ht="12" hidden="false" customHeight="true" outlineLevel="0" collapsed="false">
      <c r="C116" s="284"/>
    </row>
    <row r="117" customFormat="false" ht="12" hidden="false" customHeight="true" outlineLevel="0" collapsed="false">
      <c r="C117" s="284"/>
    </row>
    <row r="118" customFormat="false" ht="12" hidden="false" customHeight="true" outlineLevel="0" collapsed="false">
      <c r="C118" s="284"/>
    </row>
    <row r="119" customFormat="false" ht="12" hidden="false" customHeight="true" outlineLevel="0" collapsed="false">
      <c r="C119" s="284"/>
    </row>
    <row r="120" customFormat="false" ht="12" hidden="false" customHeight="true" outlineLevel="0" collapsed="false">
      <c r="C120" s="284"/>
    </row>
    <row r="121" customFormat="false" ht="12" hidden="false" customHeight="true" outlineLevel="0" collapsed="false">
      <c r="C121" s="284"/>
    </row>
    <row r="122" customFormat="false" ht="12" hidden="false" customHeight="true" outlineLevel="0" collapsed="false">
      <c r="C122" s="284"/>
    </row>
    <row r="123" customFormat="false" ht="12" hidden="false" customHeight="true" outlineLevel="0" collapsed="false">
      <c r="C123" s="284"/>
    </row>
    <row r="124" customFormat="false" ht="12" hidden="false" customHeight="true" outlineLevel="0" collapsed="false">
      <c r="C124" s="284"/>
    </row>
    <row r="125" customFormat="false" ht="12" hidden="false" customHeight="true" outlineLevel="0" collapsed="false">
      <c r="C125" s="284"/>
    </row>
    <row r="126" customFormat="false" ht="12" hidden="false" customHeight="true" outlineLevel="0" collapsed="false">
      <c r="C126" s="284"/>
    </row>
    <row r="127" customFormat="false" ht="12" hidden="false" customHeight="true" outlineLevel="0" collapsed="false">
      <c r="C127" s="284"/>
    </row>
    <row r="128" customFormat="false" ht="12" hidden="false" customHeight="true" outlineLevel="0" collapsed="false">
      <c r="C128" s="284"/>
    </row>
    <row r="129" customFormat="false" ht="12" hidden="false" customHeight="true" outlineLevel="0" collapsed="false">
      <c r="C129" s="284"/>
    </row>
    <row r="130" customFormat="false" ht="12" hidden="false" customHeight="true" outlineLevel="0" collapsed="false">
      <c r="C130" s="284"/>
    </row>
    <row r="131" customFormat="false" ht="12" hidden="false" customHeight="true" outlineLevel="0" collapsed="false">
      <c r="C131" s="284"/>
    </row>
    <row r="132" customFormat="false" ht="12" hidden="false" customHeight="true" outlineLevel="0" collapsed="false">
      <c r="C132" s="284"/>
    </row>
    <row r="133" customFormat="false" ht="12" hidden="false" customHeight="true" outlineLevel="0" collapsed="false">
      <c r="C133" s="284"/>
    </row>
    <row r="134" customFormat="false" ht="12" hidden="false" customHeight="true" outlineLevel="0" collapsed="false">
      <c r="C134" s="284"/>
    </row>
    <row r="135" customFormat="false" ht="12" hidden="false" customHeight="true" outlineLevel="0" collapsed="false">
      <c r="C135" s="284"/>
    </row>
    <row r="136" customFormat="false" ht="12" hidden="false" customHeight="true" outlineLevel="0" collapsed="false">
      <c r="C136" s="284"/>
    </row>
    <row r="137" customFormat="false" ht="12" hidden="false" customHeight="true" outlineLevel="0" collapsed="false">
      <c r="C137" s="284"/>
    </row>
    <row r="138" customFormat="false" ht="12" hidden="false" customHeight="true" outlineLevel="0" collapsed="false">
      <c r="C138" s="284"/>
    </row>
    <row r="139" customFormat="false" ht="12" hidden="false" customHeight="true" outlineLevel="0" collapsed="false">
      <c r="C139" s="284"/>
    </row>
    <row r="140" customFormat="false" ht="12" hidden="false" customHeight="true" outlineLevel="0" collapsed="false">
      <c r="C140" s="284"/>
    </row>
    <row r="141" customFormat="false" ht="12" hidden="false" customHeight="true" outlineLevel="0" collapsed="false">
      <c r="C141" s="284"/>
    </row>
    <row r="142" customFormat="false" ht="12" hidden="false" customHeight="true" outlineLevel="0" collapsed="false">
      <c r="C142" s="284"/>
    </row>
    <row r="143" customFormat="false" ht="12" hidden="false" customHeight="true" outlineLevel="0" collapsed="false">
      <c r="C143" s="284"/>
    </row>
    <row r="144" customFormat="false" ht="12" hidden="false" customHeight="true" outlineLevel="0" collapsed="false">
      <c r="C144" s="284"/>
    </row>
    <row r="145" customFormat="false" ht="12" hidden="false" customHeight="true" outlineLevel="0" collapsed="false">
      <c r="C145" s="284"/>
    </row>
    <row r="146" customFormat="false" ht="12" hidden="false" customHeight="true" outlineLevel="0" collapsed="false">
      <c r="C146" s="284"/>
    </row>
    <row r="147" customFormat="false" ht="12" hidden="false" customHeight="true" outlineLevel="0" collapsed="false">
      <c r="C147" s="284"/>
    </row>
    <row r="148" customFormat="false" ht="12" hidden="false" customHeight="true" outlineLevel="0" collapsed="false">
      <c r="C148" s="284"/>
    </row>
    <row r="149" customFormat="false" ht="12" hidden="false" customHeight="true" outlineLevel="0" collapsed="false">
      <c r="C149" s="284"/>
    </row>
    <row r="150" customFormat="false" ht="12" hidden="false" customHeight="true" outlineLevel="0" collapsed="false">
      <c r="C150" s="284"/>
    </row>
    <row r="151" customFormat="false" ht="12" hidden="false" customHeight="true" outlineLevel="0" collapsed="false">
      <c r="C151" s="284"/>
    </row>
    <row r="152" customFormat="false" ht="12" hidden="false" customHeight="true" outlineLevel="0" collapsed="false">
      <c r="C152" s="284"/>
    </row>
    <row r="153" customFormat="false" ht="12" hidden="false" customHeight="true" outlineLevel="0" collapsed="false">
      <c r="C153" s="284"/>
    </row>
    <row r="154" customFormat="false" ht="12" hidden="false" customHeight="true" outlineLevel="0" collapsed="false">
      <c r="C154" s="284"/>
    </row>
    <row r="155" customFormat="false" ht="12" hidden="false" customHeight="true" outlineLevel="0" collapsed="false">
      <c r="C155" s="284"/>
    </row>
    <row r="156" customFormat="false" ht="12" hidden="false" customHeight="true" outlineLevel="0" collapsed="false">
      <c r="C156" s="284"/>
    </row>
    <row r="157" customFormat="false" ht="12" hidden="false" customHeight="true" outlineLevel="0" collapsed="false">
      <c r="C157" s="284"/>
    </row>
    <row r="158" customFormat="false" ht="12" hidden="false" customHeight="true" outlineLevel="0" collapsed="false">
      <c r="C158" s="284"/>
    </row>
    <row r="159" customFormat="false" ht="12" hidden="false" customHeight="true" outlineLevel="0" collapsed="false">
      <c r="C159" s="284"/>
    </row>
    <row r="160" customFormat="false" ht="12" hidden="false" customHeight="true" outlineLevel="0" collapsed="false">
      <c r="C160" s="284"/>
    </row>
    <row r="161" customFormat="false" ht="12" hidden="false" customHeight="true" outlineLevel="0" collapsed="false">
      <c r="C161" s="284"/>
    </row>
    <row r="162" customFormat="false" ht="12" hidden="false" customHeight="true" outlineLevel="0" collapsed="false">
      <c r="C162" s="284"/>
    </row>
    <row r="163" customFormat="false" ht="12" hidden="false" customHeight="true" outlineLevel="0" collapsed="false">
      <c r="C163" s="284"/>
    </row>
    <row r="164" customFormat="false" ht="12" hidden="false" customHeight="true" outlineLevel="0" collapsed="false">
      <c r="C164" s="284"/>
    </row>
    <row r="165" customFormat="false" ht="12" hidden="false" customHeight="true" outlineLevel="0" collapsed="false">
      <c r="C165" s="284"/>
    </row>
    <row r="166" customFormat="false" ht="12" hidden="false" customHeight="true" outlineLevel="0" collapsed="false">
      <c r="C166" s="284"/>
    </row>
    <row r="167" customFormat="false" ht="12" hidden="false" customHeight="true" outlineLevel="0" collapsed="false">
      <c r="C167" s="284"/>
    </row>
    <row r="168" customFormat="false" ht="12" hidden="false" customHeight="true" outlineLevel="0" collapsed="false">
      <c r="C168" s="284"/>
    </row>
    <row r="169" customFormat="false" ht="12" hidden="false" customHeight="true" outlineLevel="0" collapsed="false">
      <c r="C169" s="284"/>
    </row>
    <row r="170" customFormat="false" ht="12" hidden="false" customHeight="true" outlineLevel="0" collapsed="false">
      <c r="C170" s="284"/>
    </row>
    <row r="171" customFormat="false" ht="12" hidden="false" customHeight="true" outlineLevel="0" collapsed="false">
      <c r="C171" s="284"/>
    </row>
    <row r="172" customFormat="false" ht="12" hidden="false" customHeight="true" outlineLevel="0" collapsed="false">
      <c r="C172" s="284"/>
    </row>
    <row r="173" customFormat="false" ht="12" hidden="false" customHeight="true" outlineLevel="0" collapsed="false">
      <c r="C173" s="284"/>
    </row>
    <row r="174" customFormat="false" ht="12" hidden="false" customHeight="true" outlineLevel="0" collapsed="false">
      <c r="C174" s="284"/>
    </row>
    <row r="175" customFormat="false" ht="12" hidden="false" customHeight="true" outlineLevel="0" collapsed="false">
      <c r="C175" s="284"/>
    </row>
    <row r="176" customFormat="false" ht="12" hidden="false" customHeight="true" outlineLevel="0" collapsed="false">
      <c r="C176" s="284"/>
    </row>
    <row r="177" customFormat="false" ht="12" hidden="false" customHeight="true" outlineLevel="0" collapsed="false">
      <c r="C177" s="284"/>
    </row>
    <row r="178" customFormat="false" ht="12" hidden="false" customHeight="true" outlineLevel="0" collapsed="false">
      <c r="C178" s="284"/>
    </row>
    <row r="179" customFormat="false" ht="12" hidden="false" customHeight="true" outlineLevel="0" collapsed="false">
      <c r="C179" s="284"/>
    </row>
    <row r="180" customFormat="false" ht="12" hidden="false" customHeight="true" outlineLevel="0" collapsed="false">
      <c r="C180" s="284"/>
    </row>
    <row r="181" customFormat="false" ht="12" hidden="false" customHeight="true" outlineLevel="0" collapsed="false">
      <c r="C181" s="284"/>
    </row>
    <row r="182" customFormat="false" ht="12" hidden="false" customHeight="true" outlineLevel="0" collapsed="false">
      <c r="C182" s="284"/>
    </row>
    <row r="183" customFormat="false" ht="12" hidden="false" customHeight="true" outlineLevel="0" collapsed="false">
      <c r="C183" s="284"/>
    </row>
    <row r="184" customFormat="false" ht="12" hidden="false" customHeight="true" outlineLevel="0" collapsed="false">
      <c r="C184" s="284"/>
    </row>
    <row r="185" customFormat="false" ht="12" hidden="false" customHeight="true" outlineLevel="0" collapsed="false">
      <c r="C185" s="284"/>
    </row>
    <row r="186" customFormat="false" ht="12" hidden="false" customHeight="true" outlineLevel="0" collapsed="false">
      <c r="C186" s="284"/>
    </row>
    <row r="187" customFormat="false" ht="12" hidden="false" customHeight="true" outlineLevel="0" collapsed="false">
      <c r="C187" s="284"/>
    </row>
    <row r="188" customFormat="false" ht="12" hidden="false" customHeight="true" outlineLevel="0" collapsed="false">
      <c r="C188" s="284"/>
    </row>
    <row r="189" customFormat="false" ht="12" hidden="false" customHeight="true" outlineLevel="0" collapsed="false">
      <c r="C189" s="284"/>
    </row>
    <row r="190" customFormat="false" ht="12" hidden="false" customHeight="true" outlineLevel="0" collapsed="false">
      <c r="C190" s="284"/>
    </row>
    <row r="191" customFormat="false" ht="12" hidden="false" customHeight="true" outlineLevel="0" collapsed="false">
      <c r="C191" s="284"/>
    </row>
    <row r="192" customFormat="false" ht="12" hidden="false" customHeight="true" outlineLevel="0" collapsed="false">
      <c r="C192" s="284"/>
    </row>
    <row r="193" customFormat="false" ht="12" hidden="false" customHeight="true" outlineLevel="0" collapsed="false">
      <c r="C193" s="284"/>
    </row>
    <row r="194" customFormat="false" ht="12" hidden="false" customHeight="true" outlineLevel="0" collapsed="false">
      <c r="C194" s="284"/>
    </row>
    <row r="195" customFormat="false" ht="12" hidden="false" customHeight="true" outlineLevel="0" collapsed="false">
      <c r="C195" s="284"/>
    </row>
    <row r="196" customFormat="false" ht="12" hidden="false" customHeight="true" outlineLevel="0" collapsed="false">
      <c r="C196" s="284"/>
    </row>
    <row r="197" customFormat="false" ht="12" hidden="false" customHeight="true" outlineLevel="0" collapsed="false">
      <c r="C197" s="284"/>
    </row>
    <row r="198" customFormat="false" ht="12" hidden="false" customHeight="true" outlineLevel="0" collapsed="false">
      <c r="C198" s="284"/>
    </row>
    <row r="199" customFormat="false" ht="12" hidden="false" customHeight="true" outlineLevel="0" collapsed="false">
      <c r="C199" s="284"/>
    </row>
    <row r="200" customFormat="false" ht="12" hidden="false" customHeight="true" outlineLevel="0" collapsed="false">
      <c r="C200" s="284"/>
    </row>
    <row r="201" customFormat="false" ht="12" hidden="false" customHeight="true" outlineLevel="0" collapsed="false">
      <c r="C201" s="284"/>
    </row>
    <row r="202" customFormat="false" ht="12" hidden="false" customHeight="true" outlineLevel="0" collapsed="false">
      <c r="C202" s="284"/>
    </row>
    <row r="203" customFormat="false" ht="12" hidden="false" customHeight="true" outlineLevel="0" collapsed="false">
      <c r="C203" s="284"/>
    </row>
    <row r="204" customFormat="false" ht="12" hidden="false" customHeight="true" outlineLevel="0" collapsed="false">
      <c r="C204" s="284"/>
    </row>
    <row r="205" customFormat="false" ht="12" hidden="false" customHeight="true" outlineLevel="0" collapsed="false">
      <c r="C205" s="284"/>
    </row>
    <row r="206" customFormat="false" ht="12" hidden="false" customHeight="true" outlineLevel="0" collapsed="false">
      <c r="C206" s="284"/>
    </row>
    <row r="207" customFormat="false" ht="12" hidden="false" customHeight="true" outlineLevel="0" collapsed="false">
      <c r="C207" s="284"/>
    </row>
    <row r="208" customFormat="false" ht="12" hidden="false" customHeight="true" outlineLevel="0" collapsed="false">
      <c r="C208" s="284"/>
    </row>
    <row r="209" customFormat="false" ht="12" hidden="false" customHeight="true" outlineLevel="0" collapsed="false">
      <c r="C209" s="284"/>
    </row>
    <row r="210" customFormat="false" ht="12" hidden="false" customHeight="true" outlineLevel="0" collapsed="false">
      <c r="C210" s="284"/>
    </row>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sheetData>
  <mergeCells count="1">
    <mergeCell ref="B29:L29"/>
  </mergeCells>
  <printOptions headings="false" gridLines="false" gridLinesSet="true" horizontalCentered="true" verticalCentered="false"/>
  <pageMargins left="0.590277777777778" right="0.590277777777778" top="0.7875" bottom="0.7875" header="0" footer="0"/>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Umweltschutzmaßnahmen</oddHeader>
    <oddFooter>&amp;L&amp;"MetaNormalLF-Roman,Regular"Umweltnutzung und Wirtschaft  2005</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1" width="5.71"/>
    <col collapsed="false" customWidth="true" hidden="false" outlineLevel="0" max="2" min="2" style="11" width="43.7"/>
    <col collapsed="false" customWidth="true" hidden="false" outlineLevel="0" max="7" min="3" style="11" width="11.7"/>
    <col collapsed="false" customWidth="false" hidden="false" outlineLevel="0" max="257" min="8" style="11" width="11.42"/>
  </cols>
  <sheetData>
    <row r="1" s="260" customFormat="true" ht="19.5" hidden="false" customHeight="true" outlineLevel="0" collapsed="false">
      <c r="A1" s="53" t="s">
        <v>614</v>
      </c>
      <c r="C1" s="305"/>
      <c r="D1" s="305"/>
      <c r="E1" s="305"/>
      <c r="F1" s="305"/>
      <c r="G1" s="305"/>
    </row>
    <row r="2" s="260" customFormat="true" ht="19.5" hidden="false" customHeight="true" outlineLevel="0" collapsed="false">
      <c r="A2" s="57" t="s">
        <v>593</v>
      </c>
      <c r="C2" s="307"/>
      <c r="D2" s="307"/>
      <c r="E2" s="307"/>
      <c r="F2" s="307"/>
      <c r="G2" s="307"/>
    </row>
    <row r="3" s="260" customFormat="true" ht="12" hidden="false" customHeight="true" outlineLevel="0" collapsed="false">
      <c r="B3" s="261"/>
      <c r="C3" s="261"/>
      <c r="D3" s="261"/>
      <c r="E3" s="261"/>
      <c r="F3" s="261"/>
      <c r="G3" s="261"/>
    </row>
    <row r="4" s="267" customFormat="true" ht="15" hidden="true" customHeight="true" outlineLevel="0" collapsed="false">
      <c r="B4" s="352"/>
      <c r="C4" s="352"/>
      <c r="D4" s="352"/>
      <c r="E4" s="352"/>
      <c r="F4" s="352"/>
      <c r="G4" s="352"/>
    </row>
    <row r="5" s="25" customFormat="true" ht="27" hidden="false" customHeight="true" outlineLevel="0" collapsed="false">
      <c r="A5" s="63" t="s">
        <v>197</v>
      </c>
      <c r="B5" s="64" t="s">
        <v>429</v>
      </c>
      <c r="C5" s="112" t="s">
        <v>436</v>
      </c>
      <c r="D5" s="353" t="s">
        <v>615</v>
      </c>
      <c r="E5" s="353" t="s">
        <v>616</v>
      </c>
      <c r="F5" s="353" t="s">
        <v>617</v>
      </c>
      <c r="G5" s="114" t="s">
        <v>618</v>
      </c>
    </row>
    <row r="6" s="52" customFormat="true" ht="22.5" hidden="true" customHeight="true" outlineLevel="0" collapsed="false">
      <c r="A6" s="92"/>
      <c r="B6" s="354"/>
      <c r="C6" s="355"/>
      <c r="D6" s="355"/>
      <c r="E6" s="355"/>
      <c r="F6" s="355"/>
      <c r="G6" s="355"/>
    </row>
    <row r="7" s="73" customFormat="true" ht="15" hidden="false" customHeight="true" outlineLevel="0" collapsed="false">
      <c r="A7" s="274" t="n">
        <v>1</v>
      </c>
      <c r="B7" s="356" t="s">
        <v>619</v>
      </c>
      <c r="C7" s="84" t="n">
        <v>33960</v>
      </c>
      <c r="D7" s="84" t="n">
        <v>14300</v>
      </c>
      <c r="E7" s="84" t="n">
        <v>16310</v>
      </c>
      <c r="F7" s="84" t="n">
        <v>310</v>
      </c>
      <c r="G7" s="84" t="n">
        <v>3030</v>
      </c>
    </row>
    <row r="8" s="73" customFormat="true" ht="15" hidden="false" customHeight="true" outlineLevel="0" collapsed="false">
      <c r="A8" s="274"/>
      <c r="B8" s="357" t="s">
        <v>596</v>
      </c>
      <c r="C8" s="71"/>
      <c r="D8" s="71"/>
      <c r="E8" s="71"/>
      <c r="F8" s="71"/>
      <c r="G8" s="71"/>
    </row>
    <row r="9" s="73" customFormat="true" ht="15" hidden="false" customHeight="true" outlineLevel="0" collapsed="false">
      <c r="A9" s="274" t="n">
        <v>2</v>
      </c>
      <c r="B9" s="358" t="s">
        <v>620</v>
      </c>
      <c r="C9" s="71" t="n">
        <v>7220</v>
      </c>
      <c r="D9" s="71" t="n">
        <v>1550</v>
      </c>
      <c r="E9" s="71" t="n">
        <v>2490</v>
      </c>
      <c r="F9" s="71" t="n">
        <v>180</v>
      </c>
      <c r="G9" s="71" t="n">
        <v>3010</v>
      </c>
    </row>
    <row r="10" s="73" customFormat="true" ht="15" hidden="false" customHeight="true" outlineLevel="0" collapsed="false">
      <c r="A10" s="274" t="n">
        <v>3</v>
      </c>
      <c r="B10" s="326" t="s">
        <v>598</v>
      </c>
      <c r="C10" s="71" t="n">
        <v>9490</v>
      </c>
      <c r="D10" s="71" t="n">
        <v>4420</v>
      </c>
      <c r="E10" s="71" t="n">
        <v>4920</v>
      </c>
      <c r="F10" s="71" t="n">
        <v>130</v>
      </c>
      <c r="G10" s="71" t="n">
        <v>20</v>
      </c>
    </row>
    <row r="11" s="73" customFormat="true" ht="15" hidden="false" customHeight="true" outlineLevel="0" collapsed="false">
      <c r="A11" s="274" t="n">
        <v>4</v>
      </c>
      <c r="B11" s="358" t="s">
        <v>621</v>
      </c>
      <c r="C11" s="71" t="n">
        <v>17250</v>
      </c>
      <c r="D11" s="71" t="n">
        <v>8340</v>
      </c>
      <c r="E11" s="71" t="n">
        <v>8910</v>
      </c>
      <c r="F11" s="71" t="s">
        <v>622</v>
      </c>
      <c r="G11" s="71" t="s">
        <v>622</v>
      </c>
    </row>
    <row r="12" s="73" customFormat="true" ht="15" hidden="false" customHeight="true" outlineLevel="0" collapsed="false">
      <c r="A12" s="274"/>
      <c r="B12" s="357"/>
      <c r="C12" s="71"/>
      <c r="D12" s="71"/>
      <c r="E12" s="71"/>
      <c r="F12" s="71"/>
      <c r="G12" s="71"/>
    </row>
    <row r="13" s="73" customFormat="true" ht="15" hidden="false" customHeight="true" outlineLevel="0" collapsed="false">
      <c r="A13" s="274" t="n">
        <v>5</v>
      </c>
      <c r="B13" s="83" t="s">
        <v>600</v>
      </c>
      <c r="C13" s="84" t="n">
        <v>8500</v>
      </c>
      <c r="D13" s="84" t="n">
        <v>1150</v>
      </c>
      <c r="E13" s="84" t="n">
        <v>6420</v>
      </c>
      <c r="F13" s="84" t="n">
        <v>200</v>
      </c>
      <c r="G13" s="84" t="n">
        <v>740</v>
      </c>
    </row>
    <row r="14" s="73" customFormat="true" ht="15" hidden="false" customHeight="true" outlineLevel="0" collapsed="false">
      <c r="A14" s="274"/>
      <c r="B14" s="357" t="s">
        <v>596</v>
      </c>
      <c r="C14" s="71"/>
      <c r="D14" s="71"/>
      <c r="E14" s="71"/>
      <c r="F14" s="71"/>
      <c r="G14" s="71"/>
    </row>
    <row r="15" s="73" customFormat="true" ht="15" hidden="false" customHeight="true" outlineLevel="0" collapsed="false">
      <c r="A15" s="274" t="n">
        <v>6</v>
      </c>
      <c r="B15" s="358" t="s">
        <v>623</v>
      </c>
      <c r="C15" s="71" t="n">
        <v>1640</v>
      </c>
      <c r="D15" s="71" t="n">
        <v>280</v>
      </c>
      <c r="E15" s="71" t="n">
        <v>570</v>
      </c>
      <c r="F15" s="71" t="n">
        <v>70</v>
      </c>
      <c r="G15" s="71" t="n">
        <v>740</v>
      </c>
    </row>
    <row r="16" s="73" customFormat="true" ht="15" hidden="false" customHeight="true" outlineLevel="0" collapsed="false">
      <c r="A16" s="274" t="n">
        <v>7</v>
      </c>
      <c r="B16" s="326" t="s">
        <v>598</v>
      </c>
      <c r="C16" s="71" t="n">
        <v>2390</v>
      </c>
      <c r="D16" s="71" t="n">
        <v>170</v>
      </c>
      <c r="E16" s="71" t="n">
        <v>2080</v>
      </c>
      <c r="F16" s="71" t="n">
        <v>130</v>
      </c>
      <c r="G16" s="71" t="s">
        <v>622</v>
      </c>
    </row>
    <row r="17" s="73" customFormat="true" ht="15" hidden="false" customHeight="true" outlineLevel="0" collapsed="false">
      <c r="A17" s="274" t="n">
        <v>8</v>
      </c>
      <c r="B17" s="358" t="s">
        <v>621</v>
      </c>
      <c r="C17" s="71" t="n">
        <v>4470</v>
      </c>
      <c r="D17" s="71" t="n">
        <v>700</v>
      </c>
      <c r="E17" s="71" t="n">
        <v>3770</v>
      </c>
      <c r="F17" s="71" t="s">
        <v>622</v>
      </c>
      <c r="G17" s="71" t="s">
        <v>622</v>
      </c>
    </row>
    <row r="18" s="73" customFormat="true" ht="15" hidden="false" customHeight="true" outlineLevel="0" collapsed="false">
      <c r="A18" s="274"/>
      <c r="B18" s="357"/>
      <c r="C18" s="71"/>
      <c r="D18" s="71"/>
      <c r="E18" s="71"/>
      <c r="F18" s="71"/>
      <c r="G18" s="71"/>
    </row>
    <row r="19" s="73" customFormat="true" ht="15" hidden="false" customHeight="true" outlineLevel="0" collapsed="false">
      <c r="A19" s="274" t="n">
        <v>9</v>
      </c>
      <c r="B19" s="83" t="s">
        <v>604</v>
      </c>
      <c r="C19" s="84" t="n">
        <v>25460</v>
      </c>
      <c r="D19" s="84" t="n">
        <v>13150</v>
      </c>
      <c r="E19" s="84" t="n">
        <v>9900</v>
      </c>
      <c r="F19" s="84" t="n">
        <v>110</v>
      </c>
      <c r="G19" s="84" t="n">
        <v>2290</v>
      </c>
    </row>
    <row r="20" s="73" customFormat="true" ht="15" hidden="false" customHeight="true" outlineLevel="0" collapsed="false">
      <c r="A20" s="274"/>
      <c r="B20" s="357" t="s">
        <v>596</v>
      </c>
      <c r="C20" s="71"/>
      <c r="D20" s="71"/>
      <c r="E20" s="71"/>
      <c r="F20" s="71"/>
      <c r="G20" s="71"/>
    </row>
    <row r="21" s="73" customFormat="true" ht="15" hidden="false" customHeight="true" outlineLevel="0" collapsed="false">
      <c r="A21" s="274" t="n">
        <v>10</v>
      </c>
      <c r="B21" s="358" t="s">
        <v>624</v>
      </c>
      <c r="C21" s="71" t="n">
        <v>5580</v>
      </c>
      <c r="D21" s="71" t="n">
        <v>1270</v>
      </c>
      <c r="E21" s="71" t="n">
        <v>1920</v>
      </c>
      <c r="F21" s="71" t="n">
        <v>110</v>
      </c>
      <c r="G21" s="71" t="n">
        <v>2270</v>
      </c>
    </row>
    <row r="22" s="73" customFormat="true" ht="15" hidden="false" customHeight="true" outlineLevel="0" collapsed="false">
      <c r="A22" s="274" t="n">
        <v>11</v>
      </c>
      <c r="B22" s="326" t="s">
        <v>598</v>
      </c>
      <c r="C22" s="71" t="n">
        <v>7100</v>
      </c>
      <c r="D22" s="71" t="n">
        <v>4250</v>
      </c>
      <c r="E22" s="71" t="n">
        <v>2830</v>
      </c>
      <c r="F22" s="71" t="s">
        <v>622</v>
      </c>
      <c r="G22" s="71" t="n">
        <v>20</v>
      </c>
    </row>
    <row r="23" s="73" customFormat="true" ht="15" hidden="false" customHeight="true" outlineLevel="0" collapsed="false">
      <c r="A23" s="274" t="n">
        <v>12</v>
      </c>
      <c r="B23" s="358" t="s">
        <v>621</v>
      </c>
      <c r="C23" s="71" t="n">
        <v>12780</v>
      </c>
      <c r="D23" s="71" t="n">
        <v>7640</v>
      </c>
      <c r="E23" s="71" t="n">
        <v>5140</v>
      </c>
      <c r="F23" s="71" t="s">
        <v>622</v>
      </c>
      <c r="G23" s="71" t="s">
        <v>622</v>
      </c>
    </row>
    <row r="24" s="52" customFormat="true" ht="12" hidden="false" customHeight="true" outlineLevel="0" collapsed="false">
      <c r="B24" s="340"/>
      <c r="C24" s="359"/>
      <c r="D24" s="286"/>
      <c r="E24" s="286"/>
      <c r="F24" s="286"/>
      <c r="G24" s="286"/>
    </row>
    <row r="25" s="52" customFormat="true" ht="12" hidden="false" customHeight="true" outlineLevel="0" collapsed="false">
      <c r="B25" s="92" t="s">
        <v>609</v>
      </c>
      <c r="C25" s="359"/>
      <c r="D25" s="286"/>
      <c r="E25" s="286"/>
      <c r="F25" s="286"/>
      <c r="G25" s="286"/>
    </row>
    <row r="26" s="52" customFormat="true" ht="12" hidden="false" customHeight="true" outlineLevel="0" collapsed="false">
      <c r="B26" s="92" t="s">
        <v>610</v>
      </c>
      <c r="C26" s="359"/>
      <c r="D26" s="286"/>
      <c r="E26" s="286"/>
      <c r="F26" s="286"/>
      <c r="G26" s="286"/>
    </row>
    <row r="27" s="52" customFormat="true" ht="33" hidden="false" customHeight="true" outlineLevel="0" collapsed="false">
      <c r="B27" s="360" t="s">
        <v>611</v>
      </c>
      <c r="C27" s="360"/>
      <c r="D27" s="360"/>
      <c r="E27" s="360"/>
      <c r="F27" s="360"/>
      <c r="G27" s="360"/>
    </row>
    <row r="28" s="52" customFormat="true" ht="12" hidden="false" customHeight="true" outlineLevel="0" collapsed="false">
      <c r="B28" s="92" t="s">
        <v>612</v>
      </c>
      <c r="C28" s="359"/>
      <c r="D28" s="286"/>
      <c r="E28" s="286"/>
      <c r="F28" s="286"/>
      <c r="G28" s="286"/>
    </row>
    <row r="29" s="52" customFormat="true" ht="12" hidden="false" customHeight="true" outlineLevel="0" collapsed="false">
      <c r="B29" s="361"/>
      <c r="C29" s="359"/>
      <c r="D29" s="286"/>
      <c r="E29" s="286"/>
      <c r="F29" s="286"/>
      <c r="G29" s="286"/>
    </row>
    <row r="30" s="52" customFormat="true" ht="12" hidden="false" customHeight="true" outlineLevel="0" collapsed="false">
      <c r="B30" s="361"/>
      <c r="C30" s="359"/>
      <c r="D30" s="286"/>
      <c r="E30" s="286"/>
      <c r="F30" s="286"/>
      <c r="G30" s="286"/>
    </row>
    <row r="31" s="52" customFormat="true" ht="12" hidden="false" customHeight="true" outlineLevel="0" collapsed="false">
      <c r="B31" s="362"/>
      <c r="C31" s="363"/>
      <c r="D31" s="286"/>
      <c r="E31" s="286"/>
      <c r="F31" s="286"/>
      <c r="G31" s="286"/>
    </row>
    <row r="32" s="52" customFormat="true" ht="12" hidden="false" customHeight="true" outlineLevel="0" collapsed="false">
      <c r="B32" s="362"/>
      <c r="C32" s="363"/>
      <c r="D32" s="286"/>
      <c r="E32" s="286"/>
      <c r="F32" s="286"/>
      <c r="G32" s="286"/>
    </row>
    <row r="33" s="52" customFormat="true" ht="12" hidden="false" customHeight="true" outlineLevel="0" collapsed="false">
      <c r="B33" s="364"/>
      <c r="C33" s="365"/>
      <c r="D33" s="286"/>
      <c r="E33" s="286"/>
      <c r="F33" s="286"/>
      <c r="G33" s="286"/>
    </row>
    <row r="34" s="52" customFormat="true" ht="12" hidden="false" customHeight="true" outlineLevel="0" collapsed="false">
      <c r="B34" s="364"/>
      <c r="C34" s="365"/>
      <c r="D34" s="286"/>
      <c r="E34" s="286"/>
      <c r="F34" s="286"/>
      <c r="G34" s="286"/>
    </row>
    <row r="35" s="52" customFormat="true" ht="12" hidden="false" customHeight="true" outlineLevel="0" collapsed="false">
      <c r="B35" s="364"/>
      <c r="C35" s="365"/>
      <c r="D35" s="286"/>
      <c r="E35" s="286"/>
      <c r="F35" s="286"/>
      <c r="G35" s="286"/>
    </row>
    <row r="36" s="273" customFormat="true" ht="12" hidden="false" customHeight="true" outlineLevel="0" collapsed="false">
      <c r="B36" s="297"/>
      <c r="C36" s="363"/>
      <c r="D36" s="366"/>
      <c r="E36" s="366"/>
      <c r="F36" s="366"/>
      <c r="G36" s="366"/>
      <c r="H36" s="276"/>
      <c r="I36" s="276"/>
    </row>
    <row r="37" s="273" customFormat="true" ht="12" hidden="false" customHeight="true" outlineLevel="0" collapsed="false">
      <c r="B37" s="297"/>
      <c r="C37" s="345"/>
      <c r="D37" s="286"/>
      <c r="E37" s="286"/>
      <c r="F37" s="286"/>
      <c r="G37" s="286"/>
    </row>
    <row r="38" s="273" customFormat="true" ht="12" hidden="false" customHeight="true" outlineLevel="0" collapsed="false">
      <c r="B38" s="297"/>
      <c r="C38" s="345"/>
      <c r="D38" s="286"/>
      <c r="E38" s="286"/>
      <c r="F38" s="286"/>
      <c r="G38" s="286"/>
    </row>
    <row r="39" s="273" customFormat="true" ht="12" hidden="false" customHeight="true" outlineLevel="0" collapsed="false">
      <c r="B39" s="297"/>
      <c r="C39" s="345"/>
      <c r="D39" s="286"/>
      <c r="E39" s="286"/>
      <c r="F39" s="286"/>
      <c r="G39" s="286"/>
    </row>
    <row r="40" s="273" customFormat="true" ht="12" hidden="false" customHeight="true" outlineLevel="0" collapsed="false">
      <c r="B40" s="297"/>
      <c r="C40" s="345"/>
      <c r="D40" s="286"/>
      <c r="E40" s="286"/>
      <c r="F40" s="286"/>
      <c r="G40" s="286"/>
    </row>
    <row r="41" customFormat="false" ht="12" hidden="false" customHeight="true" outlineLevel="0" collapsed="false">
      <c r="B41" s="346"/>
      <c r="C41" s="281"/>
      <c r="D41" s="281"/>
      <c r="E41" s="281"/>
      <c r="F41" s="281"/>
      <c r="G41" s="281"/>
    </row>
    <row r="42" customFormat="false" ht="12" hidden="false" customHeight="true" outlineLevel="0" collapsed="false">
      <c r="B42" s="348"/>
      <c r="C42" s="367"/>
      <c r="D42" s="12"/>
      <c r="E42" s="12"/>
      <c r="F42" s="12"/>
      <c r="G42" s="12"/>
    </row>
    <row r="43" customFormat="false" ht="12" hidden="false" customHeight="true" outlineLevel="0" collapsed="false">
      <c r="C43" s="284"/>
      <c r="D43" s="12"/>
      <c r="E43" s="12"/>
      <c r="F43" s="12"/>
      <c r="G43" s="12"/>
    </row>
    <row r="44" customFormat="false" ht="12" hidden="false" customHeight="true" outlineLevel="0" collapsed="false">
      <c r="C44" s="284"/>
      <c r="D44" s="351"/>
      <c r="E44" s="351"/>
      <c r="F44" s="351"/>
      <c r="G44" s="351"/>
    </row>
    <row r="45" customFormat="false" ht="12" hidden="false" customHeight="true" outlineLevel="0" collapsed="false">
      <c r="C45" s="284"/>
      <c r="D45" s="351"/>
      <c r="E45" s="351"/>
      <c r="F45" s="351"/>
      <c r="G45" s="351"/>
    </row>
    <row r="46" customFormat="false" ht="12" hidden="false" customHeight="true" outlineLevel="0" collapsed="false">
      <c r="C46" s="284"/>
      <c r="D46" s="351"/>
      <c r="E46" s="351"/>
      <c r="F46" s="351"/>
      <c r="G46" s="351"/>
    </row>
    <row r="47" customFormat="false" ht="12" hidden="false" customHeight="true" outlineLevel="0" collapsed="false">
      <c r="C47" s="284"/>
    </row>
    <row r="48" customFormat="false" ht="12" hidden="false" customHeight="true" outlineLevel="0" collapsed="false">
      <c r="C48" s="284"/>
    </row>
    <row r="49" customFormat="false" ht="12" hidden="false" customHeight="true" outlineLevel="0" collapsed="false">
      <c r="C49" s="284"/>
    </row>
    <row r="50" customFormat="false" ht="12" hidden="false" customHeight="true" outlineLevel="0" collapsed="false">
      <c r="C50" s="284"/>
    </row>
    <row r="51" customFormat="false" ht="12" hidden="false" customHeight="true" outlineLevel="0" collapsed="false">
      <c r="C51" s="284"/>
    </row>
    <row r="52" customFormat="false" ht="12" hidden="false" customHeight="true" outlineLevel="0" collapsed="false">
      <c r="C52" s="284"/>
    </row>
    <row r="53" customFormat="false" ht="12" hidden="false" customHeight="true" outlineLevel="0" collapsed="false">
      <c r="C53" s="284"/>
    </row>
    <row r="54" customFormat="false" ht="12" hidden="false" customHeight="true" outlineLevel="0" collapsed="false">
      <c r="C54" s="284"/>
    </row>
    <row r="55" customFormat="false" ht="12" hidden="false" customHeight="true" outlineLevel="0" collapsed="false">
      <c r="C55" s="284"/>
    </row>
    <row r="56" customFormat="false" ht="12" hidden="false" customHeight="true" outlineLevel="0" collapsed="false">
      <c r="C56" s="284"/>
    </row>
    <row r="57" customFormat="false" ht="12" hidden="false" customHeight="true" outlineLevel="0" collapsed="false">
      <c r="C57" s="284"/>
    </row>
    <row r="58" customFormat="false" ht="12" hidden="false" customHeight="true" outlineLevel="0" collapsed="false">
      <c r="C58" s="284"/>
    </row>
    <row r="59" customFormat="false" ht="12" hidden="false" customHeight="true" outlineLevel="0" collapsed="false">
      <c r="C59" s="284"/>
    </row>
    <row r="60" customFormat="false" ht="12" hidden="false" customHeight="true" outlineLevel="0" collapsed="false">
      <c r="C60" s="284"/>
    </row>
    <row r="61" customFormat="false" ht="12" hidden="false" customHeight="true" outlineLevel="0" collapsed="false">
      <c r="C61" s="284"/>
    </row>
    <row r="62" customFormat="false" ht="12" hidden="false" customHeight="true" outlineLevel="0" collapsed="false">
      <c r="C62" s="284"/>
    </row>
    <row r="63" customFormat="false" ht="12" hidden="false" customHeight="true" outlineLevel="0" collapsed="false">
      <c r="C63" s="284"/>
    </row>
    <row r="64" customFormat="false" ht="12" hidden="false" customHeight="true" outlineLevel="0" collapsed="false">
      <c r="C64" s="284"/>
    </row>
    <row r="65" customFormat="false" ht="12" hidden="false" customHeight="true" outlineLevel="0" collapsed="false">
      <c r="C65" s="284"/>
    </row>
    <row r="66" customFormat="false" ht="12" hidden="false" customHeight="true" outlineLevel="0" collapsed="false">
      <c r="C66" s="284"/>
    </row>
    <row r="67" customFormat="false" ht="12" hidden="false" customHeight="true" outlineLevel="0" collapsed="false">
      <c r="C67" s="284"/>
    </row>
    <row r="68" customFormat="false" ht="12" hidden="false" customHeight="true" outlineLevel="0" collapsed="false">
      <c r="C68" s="284"/>
    </row>
    <row r="69" customFormat="false" ht="12" hidden="false" customHeight="true" outlineLevel="0" collapsed="false">
      <c r="C69" s="284"/>
    </row>
    <row r="70" customFormat="false" ht="12" hidden="false" customHeight="true" outlineLevel="0" collapsed="false">
      <c r="C70" s="284"/>
    </row>
    <row r="71" customFormat="false" ht="12" hidden="false" customHeight="true" outlineLevel="0" collapsed="false">
      <c r="C71" s="284"/>
    </row>
    <row r="72" customFormat="false" ht="12" hidden="false" customHeight="true" outlineLevel="0" collapsed="false">
      <c r="C72" s="284"/>
    </row>
    <row r="73" customFormat="false" ht="12" hidden="false" customHeight="true" outlineLevel="0" collapsed="false">
      <c r="C73" s="284"/>
    </row>
    <row r="74" customFormat="false" ht="12" hidden="false" customHeight="true" outlineLevel="0" collapsed="false">
      <c r="C74" s="284"/>
    </row>
    <row r="75" customFormat="false" ht="12" hidden="false" customHeight="true" outlineLevel="0" collapsed="false">
      <c r="C75" s="284"/>
    </row>
    <row r="76" customFormat="false" ht="12" hidden="false" customHeight="true" outlineLevel="0" collapsed="false">
      <c r="C76" s="284"/>
    </row>
    <row r="77" customFormat="false" ht="12" hidden="false" customHeight="true" outlineLevel="0" collapsed="false">
      <c r="C77" s="284"/>
    </row>
    <row r="78" customFormat="false" ht="12" hidden="false" customHeight="true" outlineLevel="0" collapsed="false">
      <c r="C78" s="284"/>
    </row>
    <row r="79" customFormat="false" ht="12" hidden="false" customHeight="true" outlineLevel="0" collapsed="false">
      <c r="C79" s="284"/>
    </row>
    <row r="80" customFormat="false" ht="12" hidden="false" customHeight="true" outlineLevel="0" collapsed="false">
      <c r="C80" s="284"/>
    </row>
    <row r="81" customFormat="false" ht="12" hidden="false" customHeight="true" outlineLevel="0" collapsed="false">
      <c r="C81" s="284"/>
    </row>
    <row r="82" customFormat="false" ht="12" hidden="false" customHeight="true" outlineLevel="0" collapsed="false">
      <c r="C82" s="284"/>
    </row>
    <row r="83" customFormat="false" ht="12" hidden="false" customHeight="true" outlineLevel="0" collapsed="false">
      <c r="C83" s="284"/>
    </row>
    <row r="84" customFormat="false" ht="12" hidden="false" customHeight="true" outlineLevel="0" collapsed="false">
      <c r="C84" s="284"/>
    </row>
    <row r="85" customFormat="false" ht="12" hidden="false" customHeight="true" outlineLevel="0" collapsed="false">
      <c r="C85" s="284"/>
    </row>
    <row r="86" customFormat="false" ht="12" hidden="false" customHeight="true" outlineLevel="0" collapsed="false">
      <c r="C86" s="284"/>
    </row>
    <row r="87" customFormat="false" ht="12" hidden="false" customHeight="true" outlineLevel="0" collapsed="false">
      <c r="C87" s="284"/>
    </row>
    <row r="88" customFormat="false" ht="12" hidden="false" customHeight="true" outlineLevel="0" collapsed="false">
      <c r="C88" s="284"/>
    </row>
    <row r="89" customFormat="false" ht="12" hidden="false" customHeight="true" outlineLevel="0" collapsed="false">
      <c r="C89" s="284"/>
    </row>
    <row r="90" customFormat="false" ht="12" hidden="false" customHeight="true" outlineLevel="0" collapsed="false">
      <c r="C90" s="284"/>
    </row>
    <row r="91" customFormat="false" ht="12" hidden="false" customHeight="true" outlineLevel="0" collapsed="false">
      <c r="C91" s="284"/>
    </row>
    <row r="92" customFormat="false" ht="12" hidden="false" customHeight="true" outlineLevel="0" collapsed="false">
      <c r="C92" s="284"/>
    </row>
    <row r="93" customFormat="false" ht="12" hidden="false" customHeight="true" outlineLevel="0" collapsed="false">
      <c r="C93" s="284"/>
    </row>
    <row r="94" customFormat="false" ht="12" hidden="false" customHeight="true" outlineLevel="0" collapsed="false">
      <c r="C94" s="284"/>
    </row>
    <row r="95" customFormat="false" ht="12" hidden="false" customHeight="true" outlineLevel="0" collapsed="false">
      <c r="C95" s="284"/>
    </row>
    <row r="96" customFormat="false" ht="12" hidden="false" customHeight="true" outlineLevel="0" collapsed="false">
      <c r="C96" s="284"/>
    </row>
    <row r="97" customFormat="false" ht="12" hidden="false" customHeight="true" outlineLevel="0" collapsed="false">
      <c r="C97" s="284"/>
    </row>
    <row r="98" customFormat="false" ht="12" hidden="false" customHeight="true" outlineLevel="0" collapsed="false">
      <c r="C98" s="284"/>
    </row>
    <row r="99" customFormat="false" ht="12" hidden="false" customHeight="true" outlineLevel="0" collapsed="false">
      <c r="C99" s="284"/>
    </row>
    <row r="100" customFormat="false" ht="12" hidden="false" customHeight="true" outlineLevel="0" collapsed="false">
      <c r="C100" s="284"/>
    </row>
    <row r="101" customFormat="false" ht="12" hidden="false" customHeight="true" outlineLevel="0" collapsed="false">
      <c r="C101" s="284"/>
    </row>
    <row r="102" customFormat="false" ht="12" hidden="false" customHeight="true" outlineLevel="0" collapsed="false">
      <c r="C102" s="284"/>
    </row>
    <row r="103" customFormat="false" ht="12" hidden="false" customHeight="true" outlineLevel="0" collapsed="false">
      <c r="C103" s="284"/>
    </row>
    <row r="104" customFormat="false" ht="12" hidden="false" customHeight="true" outlineLevel="0" collapsed="false">
      <c r="C104" s="284"/>
    </row>
    <row r="105" customFormat="false" ht="12" hidden="false" customHeight="true" outlineLevel="0" collapsed="false">
      <c r="C105" s="284"/>
    </row>
    <row r="106" customFormat="false" ht="12" hidden="false" customHeight="true" outlineLevel="0" collapsed="false">
      <c r="C106" s="284"/>
    </row>
    <row r="107" customFormat="false" ht="12" hidden="false" customHeight="true" outlineLevel="0" collapsed="false">
      <c r="C107" s="284"/>
    </row>
    <row r="108" customFormat="false" ht="12" hidden="false" customHeight="true" outlineLevel="0" collapsed="false">
      <c r="C108" s="284"/>
    </row>
    <row r="109" customFormat="false" ht="12" hidden="false" customHeight="true" outlineLevel="0" collapsed="false">
      <c r="C109" s="284"/>
    </row>
    <row r="110" customFormat="false" ht="12" hidden="false" customHeight="true" outlineLevel="0" collapsed="false">
      <c r="C110" s="284"/>
    </row>
    <row r="111" customFormat="false" ht="12" hidden="false" customHeight="true" outlineLevel="0" collapsed="false">
      <c r="C111" s="284"/>
    </row>
    <row r="112" customFormat="false" ht="12" hidden="false" customHeight="true" outlineLevel="0" collapsed="false">
      <c r="C112" s="284"/>
    </row>
    <row r="113" customFormat="false" ht="12" hidden="false" customHeight="true" outlineLevel="0" collapsed="false">
      <c r="C113" s="284"/>
    </row>
    <row r="114" customFormat="false" ht="12" hidden="false" customHeight="true" outlineLevel="0" collapsed="false">
      <c r="C114" s="284"/>
    </row>
    <row r="115" customFormat="false" ht="12" hidden="false" customHeight="true" outlineLevel="0" collapsed="false">
      <c r="C115" s="284"/>
    </row>
    <row r="116" customFormat="false" ht="12" hidden="false" customHeight="true" outlineLevel="0" collapsed="false">
      <c r="C116" s="284"/>
    </row>
    <row r="117" customFormat="false" ht="12" hidden="false" customHeight="true" outlineLevel="0" collapsed="false">
      <c r="C117" s="284"/>
    </row>
    <row r="118" customFormat="false" ht="12" hidden="false" customHeight="true" outlineLevel="0" collapsed="false">
      <c r="C118" s="284"/>
    </row>
    <row r="119" customFormat="false" ht="12" hidden="false" customHeight="true" outlineLevel="0" collapsed="false">
      <c r="C119" s="284"/>
    </row>
    <row r="120" customFormat="false" ht="12" hidden="false" customHeight="true" outlineLevel="0" collapsed="false">
      <c r="C120" s="284"/>
    </row>
    <row r="121" customFormat="false" ht="12" hidden="false" customHeight="true" outlineLevel="0" collapsed="false">
      <c r="C121" s="284"/>
    </row>
    <row r="122" customFormat="false" ht="12" hidden="false" customHeight="true" outlineLevel="0" collapsed="false">
      <c r="C122" s="284"/>
    </row>
    <row r="123" customFormat="false" ht="12" hidden="false" customHeight="true" outlineLevel="0" collapsed="false">
      <c r="C123" s="284"/>
    </row>
    <row r="124" customFormat="false" ht="12" hidden="false" customHeight="true" outlineLevel="0" collapsed="false">
      <c r="C124" s="284"/>
    </row>
    <row r="125" customFormat="false" ht="12" hidden="false" customHeight="true" outlineLevel="0" collapsed="false">
      <c r="C125" s="284"/>
    </row>
    <row r="126" customFormat="false" ht="12" hidden="false" customHeight="true" outlineLevel="0" collapsed="false">
      <c r="C126" s="284"/>
    </row>
    <row r="127" customFormat="false" ht="12" hidden="false" customHeight="true" outlineLevel="0" collapsed="false">
      <c r="C127" s="284"/>
    </row>
    <row r="128" customFormat="false" ht="12" hidden="false" customHeight="true" outlineLevel="0" collapsed="false">
      <c r="C128" s="284"/>
    </row>
    <row r="129" customFormat="false" ht="12" hidden="false" customHeight="true" outlineLevel="0" collapsed="false">
      <c r="C129" s="284"/>
    </row>
    <row r="130" customFormat="false" ht="12" hidden="false" customHeight="true" outlineLevel="0" collapsed="false">
      <c r="C130" s="284"/>
    </row>
    <row r="131" customFormat="false" ht="12" hidden="false" customHeight="true" outlineLevel="0" collapsed="false">
      <c r="C131" s="284"/>
    </row>
    <row r="132" customFormat="false" ht="12" hidden="false" customHeight="true" outlineLevel="0" collapsed="false">
      <c r="C132" s="284"/>
    </row>
    <row r="133" customFormat="false" ht="12" hidden="false" customHeight="true" outlineLevel="0" collapsed="false">
      <c r="C133" s="284"/>
    </row>
    <row r="134" customFormat="false" ht="12" hidden="false" customHeight="true" outlineLevel="0" collapsed="false">
      <c r="C134" s="284"/>
    </row>
    <row r="135" customFormat="false" ht="12" hidden="false" customHeight="true" outlineLevel="0" collapsed="false">
      <c r="C135" s="284"/>
    </row>
    <row r="136" customFormat="false" ht="12" hidden="false" customHeight="true" outlineLevel="0" collapsed="false">
      <c r="C136" s="284"/>
    </row>
    <row r="137" customFormat="false" ht="12" hidden="false" customHeight="true" outlineLevel="0" collapsed="false">
      <c r="C137" s="284"/>
    </row>
    <row r="138" customFormat="false" ht="12" hidden="false" customHeight="true" outlineLevel="0" collapsed="false">
      <c r="C138" s="284"/>
    </row>
    <row r="139" customFormat="false" ht="12" hidden="false" customHeight="true" outlineLevel="0" collapsed="false">
      <c r="C139" s="284"/>
    </row>
    <row r="140" customFormat="false" ht="12" hidden="false" customHeight="true" outlineLevel="0" collapsed="false">
      <c r="C140" s="284"/>
    </row>
    <row r="141" customFormat="false" ht="12" hidden="false" customHeight="true" outlineLevel="0" collapsed="false">
      <c r="C141" s="284"/>
    </row>
    <row r="142" customFormat="false" ht="12" hidden="false" customHeight="true" outlineLevel="0" collapsed="false">
      <c r="C142" s="284"/>
    </row>
    <row r="143" customFormat="false" ht="12" hidden="false" customHeight="true" outlineLevel="0" collapsed="false">
      <c r="C143" s="284"/>
    </row>
    <row r="144" customFormat="false" ht="12" hidden="false" customHeight="true" outlineLevel="0" collapsed="false">
      <c r="C144" s="284"/>
    </row>
    <row r="145" customFormat="false" ht="12" hidden="false" customHeight="true" outlineLevel="0" collapsed="false">
      <c r="C145" s="284"/>
    </row>
    <row r="146" customFormat="false" ht="12" hidden="false" customHeight="true" outlineLevel="0" collapsed="false">
      <c r="C146" s="284"/>
    </row>
    <row r="147" customFormat="false" ht="12" hidden="false" customHeight="true" outlineLevel="0" collapsed="false">
      <c r="C147" s="284"/>
    </row>
    <row r="148" customFormat="false" ht="12" hidden="false" customHeight="true" outlineLevel="0" collapsed="false">
      <c r="C148" s="284"/>
    </row>
    <row r="149" customFormat="false" ht="12" hidden="false" customHeight="true" outlineLevel="0" collapsed="false">
      <c r="C149" s="284"/>
    </row>
    <row r="150" customFormat="false" ht="12" hidden="false" customHeight="true" outlineLevel="0" collapsed="false">
      <c r="C150" s="284"/>
    </row>
    <row r="151" customFormat="false" ht="12" hidden="false" customHeight="true" outlineLevel="0" collapsed="false">
      <c r="C151" s="284"/>
    </row>
    <row r="152" customFormat="false" ht="12" hidden="false" customHeight="true" outlineLevel="0" collapsed="false">
      <c r="C152" s="284"/>
    </row>
    <row r="153" customFormat="false" ht="12" hidden="false" customHeight="true" outlineLevel="0" collapsed="false">
      <c r="C153" s="284"/>
    </row>
    <row r="154" customFormat="false" ht="12" hidden="false" customHeight="true" outlineLevel="0" collapsed="false">
      <c r="C154" s="284"/>
    </row>
    <row r="155" customFormat="false" ht="12" hidden="false" customHeight="true" outlineLevel="0" collapsed="false">
      <c r="C155" s="284"/>
    </row>
    <row r="156" customFormat="false" ht="12" hidden="false" customHeight="true" outlineLevel="0" collapsed="false">
      <c r="C156" s="284"/>
    </row>
    <row r="157" customFormat="false" ht="12" hidden="false" customHeight="true" outlineLevel="0" collapsed="false">
      <c r="C157" s="284"/>
    </row>
    <row r="158" customFormat="false" ht="12" hidden="false" customHeight="true" outlineLevel="0" collapsed="false">
      <c r="C158" s="284"/>
    </row>
    <row r="159" customFormat="false" ht="12" hidden="false" customHeight="true" outlineLevel="0" collapsed="false">
      <c r="C159" s="284"/>
    </row>
    <row r="160" customFormat="false" ht="12" hidden="false" customHeight="true" outlineLevel="0" collapsed="false">
      <c r="C160" s="284"/>
    </row>
    <row r="161" customFormat="false" ht="12" hidden="false" customHeight="true" outlineLevel="0" collapsed="false">
      <c r="C161" s="284"/>
    </row>
    <row r="162" customFormat="false" ht="12" hidden="false" customHeight="true" outlineLevel="0" collapsed="false">
      <c r="C162" s="284"/>
    </row>
    <row r="163" customFormat="false" ht="12" hidden="false" customHeight="true" outlineLevel="0" collapsed="false">
      <c r="C163" s="284"/>
    </row>
    <row r="164" customFormat="false" ht="12" hidden="false" customHeight="true" outlineLevel="0" collapsed="false">
      <c r="C164" s="284"/>
    </row>
    <row r="165" customFormat="false" ht="12" hidden="false" customHeight="true" outlineLevel="0" collapsed="false">
      <c r="C165" s="284"/>
    </row>
    <row r="166" customFormat="false" ht="12" hidden="false" customHeight="true" outlineLevel="0" collapsed="false">
      <c r="C166" s="284"/>
    </row>
    <row r="167" customFormat="false" ht="12" hidden="false" customHeight="true" outlineLevel="0" collapsed="false">
      <c r="C167" s="284"/>
    </row>
    <row r="168" customFormat="false" ht="12" hidden="false" customHeight="true" outlineLevel="0" collapsed="false">
      <c r="C168" s="284"/>
    </row>
    <row r="169" customFormat="false" ht="12" hidden="false" customHeight="true" outlineLevel="0" collapsed="false">
      <c r="C169" s="284"/>
    </row>
    <row r="170" customFormat="false" ht="12" hidden="false" customHeight="true" outlineLevel="0" collapsed="false">
      <c r="C170" s="284"/>
    </row>
    <row r="171" customFormat="false" ht="12" hidden="false" customHeight="true" outlineLevel="0" collapsed="false">
      <c r="C171" s="284"/>
    </row>
    <row r="172" customFormat="false" ht="12" hidden="false" customHeight="true" outlineLevel="0" collapsed="false">
      <c r="C172" s="284"/>
    </row>
    <row r="173" customFormat="false" ht="12" hidden="false" customHeight="true" outlineLevel="0" collapsed="false">
      <c r="C173" s="284"/>
    </row>
    <row r="174" customFormat="false" ht="12" hidden="false" customHeight="true" outlineLevel="0" collapsed="false">
      <c r="C174" s="284"/>
    </row>
    <row r="175" customFormat="false" ht="12" hidden="false" customHeight="true" outlineLevel="0" collapsed="false">
      <c r="C175" s="284"/>
    </row>
    <row r="176" customFormat="false" ht="12" hidden="false" customHeight="true" outlineLevel="0" collapsed="false">
      <c r="C176" s="284"/>
    </row>
    <row r="177" customFormat="false" ht="12" hidden="false" customHeight="true" outlineLevel="0" collapsed="false">
      <c r="C177" s="284"/>
    </row>
    <row r="178" customFormat="false" ht="12" hidden="false" customHeight="true" outlineLevel="0" collapsed="false">
      <c r="C178" s="284"/>
    </row>
    <row r="179" customFormat="false" ht="12" hidden="false" customHeight="true" outlineLevel="0" collapsed="false">
      <c r="C179" s="284"/>
    </row>
    <row r="180" customFormat="false" ht="12" hidden="false" customHeight="true" outlineLevel="0" collapsed="false">
      <c r="C180" s="284"/>
    </row>
    <row r="181" customFormat="false" ht="12" hidden="false" customHeight="true" outlineLevel="0" collapsed="false">
      <c r="C181" s="284"/>
    </row>
    <row r="182" customFormat="false" ht="12" hidden="false" customHeight="true" outlineLevel="0" collapsed="false">
      <c r="C182" s="284"/>
    </row>
    <row r="183" customFormat="false" ht="12" hidden="false" customHeight="true" outlineLevel="0" collapsed="false">
      <c r="C183" s="284"/>
    </row>
    <row r="184" customFormat="false" ht="12" hidden="false" customHeight="true" outlineLevel="0" collapsed="false">
      <c r="C184" s="284"/>
    </row>
    <row r="185" customFormat="false" ht="12" hidden="false" customHeight="true" outlineLevel="0" collapsed="false">
      <c r="C185" s="284"/>
    </row>
    <row r="186" customFormat="false" ht="12" hidden="false" customHeight="true" outlineLevel="0" collapsed="false">
      <c r="C186" s="284"/>
    </row>
    <row r="187" customFormat="false" ht="12" hidden="false" customHeight="true" outlineLevel="0" collapsed="false">
      <c r="C187" s="284"/>
    </row>
    <row r="188" customFormat="false" ht="12" hidden="false" customHeight="true" outlineLevel="0" collapsed="false">
      <c r="C188" s="284"/>
    </row>
    <row r="189" customFormat="false" ht="12" hidden="false" customHeight="true" outlineLevel="0" collapsed="false">
      <c r="C189" s="284"/>
    </row>
    <row r="190" customFormat="false" ht="12" hidden="false" customHeight="true" outlineLevel="0" collapsed="false">
      <c r="C190" s="284"/>
    </row>
    <row r="191" customFormat="false" ht="12" hidden="false" customHeight="true" outlineLevel="0" collapsed="false">
      <c r="C191" s="284"/>
    </row>
    <row r="192" customFormat="false" ht="12" hidden="false" customHeight="true" outlineLevel="0" collapsed="false">
      <c r="C192" s="284"/>
    </row>
    <row r="193" customFormat="false" ht="12" hidden="false" customHeight="true" outlineLevel="0" collapsed="false">
      <c r="C193" s="284"/>
    </row>
    <row r="194" customFormat="false" ht="12" hidden="false" customHeight="true" outlineLevel="0" collapsed="false">
      <c r="C194" s="284"/>
    </row>
    <row r="195" customFormat="false" ht="12" hidden="false" customHeight="true" outlineLevel="0" collapsed="false">
      <c r="C195" s="284"/>
    </row>
    <row r="196" customFormat="false" ht="12" hidden="false" customHeight="true" outlineLevel="0" collapsed="false">
      <c r="C196" s="284"/>
    </row>
    <row r="197" customFormat="false" ht="12" hidden="false" customHeight="true" outlineLevel="0" collapsed="false">
      <c r="C197" s="284"/>
    </row>
    <row r="198" customFormat="false" ht="12" hidden="false" customHeight="true" outlineLevel="0" collapsed="false">
      <c r="C198" s="284"/>
    </row>
    <row r="199" customFormat="false" ht="12" hidden="false" customHeight="true" outlineLevel="0" collapsed="false">
      <c r="C199" s="284"/>
    </row>
    <row r="200" customFormat="false" ht="12" hidden="false" customHeight="true" outlineLevel="0" collapsed="false">
      <c r="C200" s="284"/>
    </row>
    <row r="201" customFormat="false" ht="12" hidden="false" customHeight="true" outlineLevel="0" collapsed="false">
      <c r="C201" s="284"/>
    </row>
    <row r="202" customFormat="false" ht="12" hidden="false" customHeight="true" outlineLevel="0" collapsed="false">
      <c r="C202" s="284"/>
    </row>
    <row r="203" customFormat="false" ht="12" hidden="false" customHeight="true" outlineLevel="0" collapsed="false">
      <c r="C203" s="284"/>
    </row>
    <row r="204" customFormat="false" ht="12" hidden="false" customHeight="true" outlineLevel="0" collapsed="false">
      <c r="C204" s="284"/>
    </row>
    <row r="205" customFormat="false" ht="12" hidden="false" customHeight="true" outlineLevel="0" collapsed="false">
      <c r="C205" s="284"/>
    </row>
    <row r="206" customFormat="false" ht="12" hidden="false" customHeight="true" outlineLevel="0" collapsed="false">
      <c r="C206" s="284"/>
    </row>
    <row r="207" customFormat="false" ht="12" hidden="false" customHeight="true" outlineLevel="0" collapsed="false">
      <c r="C207" s="284"/>
    </row>
    <row r="208" customFormat="false" ht="12" hidden="false" customHeight="true" outlineLevel="0" collapsed="false">
      <c r="C208" s="284"/>
    </row>
    <row r="209" customFormat="false" ht="12" hidden="false" customHeight="true" outlineLevel="0" collapsed="false">
      <c r="C209" s="284"/>
    </row>
    <row r="210" customFormat="false" ht="12" hidden="false" customHeight="true" outlineLevel="0" collapsed="false">
      <c r="C210" s="284"/>
    </row>
    <row r="211" customFormat="false" ht="12" hidden="false" customHeight="true" outlineLevel="0" collapsed="false">
      <c r="C211" s="284"/>
    </row>
    <row r="212" customFormat="false" ht="12" hidden="false" customHeight="true" outlineLevel="0" collapsed="false">
      <c r="C212" s="284"/>
    </row>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sheetData>
  <mergeCells count="2">
    <mergeCell ref="C6:G6"/>
    <mergeCell ref="B27:G27"/>
  </mergeCells>
  <printOptions headings="false" gridLines="false" gridLinesSet="true" horizontalCentered="true" verticalCentered="false"/>
  <pageMargins left="0.590277777777778" right="0.590277777777778" top="0.7875" bottom="0.7875" header="0" footer="0"/>
  <pageSetup paperSize="9" scale="75" fitToWidth="1" fitToHeight="1" pageOrder="downThenOver" orientation="portrait" blackAndWhite="false" draft="false" cellComments="none" horizontalDpi="300" verticalDpi="300" copies="1"/>
  <headerFooter differentFirst="false" differentOddEven="false">
    <oddHeader>&amp;R&amp;"MetaNormalLF-Roman,Regular"Umweltschutzmaßnahmen</oddHeader>
    <oddFooter>&amp;L&amp;"MetaNormalLF-Roman,Regular"Umweltnutzung und Wirtschaft  2005</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1" width="5.71"/>
    <col collapsed="false" customWidth="true" hidden="false" outlineLevel="0" max="2" min="2" style="11" width="15.7"/>
    <col collapsed="false" customWidth="true" hidden="false" outlineLevel="0" max="6" min="3" style="11" width="18.7"/>
    <col collapsed="false" customWidth="true" hidden="false" outlineLevel="0" max="7" min="7" style="11" width="16.7"/>
    <col collapsed="false" customWidth="false" hidden="false" outlineLevel="0" max="8" min="8" style="11" width="11.42"/>
    <col collapsed="false" customWidth="true" hidden="false" outlineLevel="0" max="9" min="9" style="11" width="5.71"/>
    <col collapsed="false" customWidth="false" hidden="false" outlineLevel="0" max="257" min="10" style="11" width="11.42"/>
  </cols>
  <sheetData>
    <row r="1" s="260" customFormat="true" ht="19.5" hidden="false" customHeight="true" outlineLevel="0" collapsed="false">
      <c r="A1" s="53" t="s">
        <v>625</v>
      </c>
      <c r="B1" s="305"/>
      <c r="C1" s="305"/>
      <c r="D1" s="305"/>
      <c r="E1" s="305"/>
      <c r="F1" s="305"/>
    </row>
    <row r="2" s="260" customFormat="true" ht="19.5" hidden="false" customHeight="true" outlineLevel="0" collapsed="false">
      <c r="A2" s="57" t="s">
        <v>593</v>
      </c>
      <c r="C2" s="306"/>
      <c r="D2" s="306"/>
      <c r="E2" s="306"/>
      <c r="F2" s="306"/>
      <c r="G2" s="306"/>
    </row>
    <row r="3" s="260" customFormat="true" ht="12.75" hidden="false" customHeight="true" outlineLevel="0" collapsed="false">
      <c r="B3" s="261"/>
      <c r="C3" s="261"/>
      <c r="D3" s="261"/>
      <c r="E3" s="261"/>
      <c r="F3" s="261"/>
      <c r="G3" s="261"/>
    </row>
    <row r="4" s="25" customFormat="true" ht="16.5" hidden="false" customHeight="true" outlineLevel="0" collapsed="false">
      <c r="A4" s="63" t="s">
        <v>197</v>
      </c>
      <c r="B4" s="64" t="s">
        <v>626</v>
      </c>
      <c r="C4" s="65" t="s">
        <v>627</v>
      </c>
      <c r="D4" s="65"/>
      <c r="E4" s="65"/>
      <c r="F4" s="65"/>
      <c r="G4" s="65"/>
      <c r="H4" s="309"/>
      <c r="I4" s="320"/>
    </row>
    <row r="5" s="25" customFormat="true" ht="16.5" hidden="false" customHeight="true" outlineLevel="0" collapsed="false">
      <c r="A5" s="63"/>
      <c r="B5" s="64"/>
      <c r="C5" s="64" t="s">
        <v>628</v>
      </c>
      <c r="D5" s="65" t="s">
        <v>629</v>
      </c>
      <c r="E5" s="65"/>
      <c r="F5" s="65"/>
      <c r="G5" s="65"/>
      <c r="H5" s="368"/>
      <c r="I5" s="320"/>
    </row>
    <row r="6" s="25" customFormat="true" ht="16.5" hidden="false" customHeight="true" outlineLevel="0" collapsed="false">
      <c r="A6" s="63"/>
      <c r="B6" s="64"/>
      <c r="C6" s="64"/>
      <c r="D6" s="64" t="s">
        <v>630</v>
      </c>
      <c r="E6" s="64" t="s">
        <v>631</v>
      </c>
      <c r="F6" s="64" t="s">
        <v>632</v>
      </c>
      <c r="G6" s="65" t="s">
        <v>633</v>
      </c>
      <c r="H6" s="369"/>
      <c r="I6" s="320"/>
    </row>
    <row r="7" s="334" customFormat="true" ht="15" hidden="false" customHeight="true" outlineLevel="0" collapsed="false">
      <c r="A7" s="274" t="n">
        <v>1</v>
      </c>
      <c r="B7" s="274" t="n">
        <v>1991</v>
      </c>
      <c r="C7" s="71" t="n">
        <v>338433.81070952</v>
      </c>
      <c r="D7" s="71" t="n">
        <v>29796.556960472</v>
      </c>
      <c r="E7" s="71" t="n">
        <v>24166.7220566205</v>
      </c>
      <c r="F7" s="71" t="n">
        <v>5629.83490385156</v>
      </c>
      <c r="G7" s="71" t="s">
        <v>634</v>
      </c>
      <c r="H7" s="370"/>
      <c r="I7" s="311"/>
    </row>
    <row r="8" s="73" customFormat="true" ht="15" hidden="false" customHeight="true" outlineLevel="0" collapsed="false">
      <c r="A8" s="274" t="n">
        <v>2</v>
      </c>
      <c r="B8" s="274" t="n">
        <v>1992</v>
      </c>
      <c r="C8" s="71" t="n">
        <v>374127.608227709</v>
      </c>
      <c r="D8" s="71" t="n">
        <v>35014.8018999606</v>
      </c>
      <c r="E8" s="71" t="n">
        <v>28205.9279180706</v>
      </c>
      <c r="F8" s="71" t="n">
        <v>6808.87398189004</v>
      </c>
      <c r="G8" s="71" t="s">
        <v>634</v>
      </c>
      <c r="H8" s="370"/>
      <c r="I8" s="311"/>
    </row>
    <row r="9" s="73" customFormat="true" ht="15" hidden="false" customHeight="true" outlineLevel="0" collapsed="false">
      <c r="A9" s="274" t="n">
        <v>3</v>
      </c>
      <c r="B9" s="274" t="n">
        <v>1993</v>
      </c>
      <c r="C9" s="71" t="n">
        <v>383018.46274983</v>
      </c>
      <c r="D9" s="71" t="n">
        <v>35973.4741772035</v>
      </c>
      <c r="E9" s="71" t="n">
        <v>28785.7329113471</v>
      </c>
      <c r="F9" s="71" t="n">
        <v>7187.74126585644</v>
      </c>
      <c r="G9" s="71" t="s">
        <v>634</v>
      </c>
      <c r="H9" s="370"/>
      <c r="I9" s="311"/>
    </row>
    <row r="10" s="73" customFormat="true" ht="15" hidden="false" customHeight="true" outlineLevel="0" collapsed="false">
      <c r="A10" s="274" t="n">
        <v>4</v>
      </c>
      <c r="B10" s="274" t="n">
        <v>1994</v>
      </c>
      <c r="C10" s="71" t="n">
        <v>401956.714029338</v>
      </c>
      <c r="D10" s="71" t="n">
        <v>39888.9474034042</v>
      </c>
      <c r="E10" s="71" t="n">
        <v>32644.452738735</v>
      </c>
      <c r="F10" s="71" t="n">
        <v>7244.49466466922</v>
      </c>
      <c r="G10" s="71" t="s">
        <v>634</v>
      </c>
      <c r="H10" s="370"/>
      <c r="I10" s="311"/>
    </row>
    <row r="11" s="73" customFormat="true" ht="15" hidden="false" customHeight="true" outlineLevel="0" collapsed="false">
      <c r="A11" s="274" t="n">
        <v>5</v>
      </c>
      <c r="B11" s="274" t="n">
        <v>1995</v>
      </c>
      <c r="C11" s="71" t="n">
        <v>416336.798187982</v>
      </c>
      <c r="D11" s="71" t="n">
        <v>40235.092006974</v>
      </c>
      <c r="E11" s="71" t="n">
        <v>33176.7075870602</v>
      </c>
      <c r="F11" s="71" t="n">
        <v>7058.3844199138</v>
      </c>
      <c r="G11" s="71" t="s">
        <v>634</v>
      </c>
      <c r="H11" s="370"/>
      <c r="I11" s="311"/>
    </row>
    <row r="12" s="73" customFormat="true" ht="15" hidden="false" customHeight="true" outlineLevel="0" collapsed="false">
      <c r="A12" s="274" t="n">
        <v>6</v>
      </c>
      <c r="B12" s="274" t="n">
        <v>1996</v>
      </c>
      <c r="C12" s="71" t="n">
        <v>433935.976030637</v>
      </c>
      <c r="D12" s="71" t="n">
        <v>41922.8665068027</v>
      </c>
      <c r="E12" s="71" t="n">
        <v>34896.1821835231</v>
      </c>
      <c r="F12" s="71" t="n">
        <v>7026.68432327963</v>
      </c>
      <c r="G12" s="71" t="s">
        <v>634</v>
      </c>
      <c r="H12" s="370"/>
      <c r="I12" s="311"/>
    </row>
    <row r="13" s="73" customFormat="true" ht="15" hidden="false" customHeight="true" outlineLevel="0" collapsed="false">
      <c r="A13" s="274" t="n">
        <v>7</v>
      </c>
      <c r="B13" s="274" t="n">
        <v>1997</v>
      </c>
      <c r="C13" s="71" t="n">
        <v>436160.09571384</v>
      </c>
      <c r="D13" s="71" t="n">
        <v>41121.1608370871</v>
      </c>
      <c r="E13" s="71" t="n">
        <v>33749.354494</v>
      </c>
      <c r="F13" s="71" t="n">
        <v>7371.80634308708</v>
      </c>
      <c r="G13" s="71" t="s">
        <v>634</v>
      </c>
      <c r="H13" s="370"/>
      <c r="I13" s="311"/>
    </row>
    <row r="14" s="73" customFormat="true" ht="15" hidden="false" customHeight="true" outlineLevel="0" collapsed="false">
      <c r="A14" s="274" t="n">
        <v>8</v>
      </c>
      <c r="B14" s="274" t="n">
        <v>1998</v>
      </c>
      <c r="C14" s="71" t="n">
        <v>456759.023023473</v>
      </c>
      <c r="D14" s="71" t="n">
        <v>41848.2178921481</v>
      </c>
      <c r="E14" s="71" t="n">
        <v>34091.4087625203</v>
      </c>
      <c r="F14" s="71" t="n">
        <v>7756.80912962783</v>
      </c>
      <c r="G14" s="71" t="s">
        <v>634</v>
      </c>
      <c r="H14" s="370"/>
      <c r="I14" s="311"/>
    </row>
    <row r="15" s="73" customFormat="true" ht="15" hidden="false" customHeight="true" outlineLevel="0" collapsed="false">
      <c r="A15" s="274" t="n">
        <v>9</v>
      </c>
      <c r="B15" s="274" t="n">
        <v>1999</v>
      </c>
      <c r="C15" s="71" t="n">
        <v>486840.880853653</v>
      </c>
      <c r="D15" s="71" t="n">
        <v>45298.4155064602</v>
      </c>
      <c r="E15" s="71" t="n">
        <v>36443.8627079041</v>
      </c>
      <c r="F15" s="71" t="n">
        <v>7038.95532842834</v>
      </c>
      <c r="G15" s="71" t="n">
        <v>1815.59747012777</v>
      </c>
      <c r="H15" s="370"/>
      <c r="I15" s="311"/>
    </row>
    <row r="16" s="73" customFormat="true" ht="15" hidden="false" customHeight="true" outlineLevel="0" collapsed="false">
      <c r="A16" s="274" t="n">
        <v>10</v>
      </c>
      <c r="B16" s="274" t="n">
        <v>2000</v>
      </c>
      <c r="C16" s="71" t="n">
        <v>502425.057392514</v>
      </c>
      <c r="D16" s="71" t="n">
        <v>48196.9291809615</v>
      </c>
      <c r="E16" s="71" t="n">
        <v>37826.3959546586</v>
      </c>
      <c r="F16" s="71" t="n">
        <v>7014.92461001212</v>
      </c>
      <c r="G16" s="71" t="n">
        <v>3355.60861629078</v>
      </c>
      <c r="H16" s="370"/>
      <c r="I16" s="311"/>
    </row>
    <row r="17" s="73" customFormat="true" ht="15" hidden="false" customHeight="true" outlineLevel="0" collapsed="false">
      <c r="A17" s="274" t="n">
        <v>11</v>
      </c>
      <c r="B17" s="274" t="n">
        <v>2001</v>
      </c>
      <c r="C17" s="71" t="n">
        <v>483665.246979543</v>
      </c>
      <c r="D17" s="71" t="n">
        <v>53388.5869426279</v>
      </c>
      <c r="E17" s="71" t="n">
        <v>40690.1417812387</v>
      </c>
      <c r="F17" s="71" t="n">
        <v>8375.98359775645</v>
      </c>
      <c r="G17" s="71" t="n">
        <v>4322.46156363283</v>
      </c>
      <c r="H17" s="370"/>
      <c r="I17" s="311"/>
    </row>
    <row r="18" s="73" customFormat="true" ht="15" hidden="false" customHeight="true" outlineLevel="0" collapsed="false">
      <c r="A18" s="274" t="n">
        <v>12</v>
      </c>
      <c r="B18" s="274" t="n">
        <v>2002</v>
      </c>
      <c r="C18" s="71" t="n">
        <v>479416</v>
      </c>
      <c r="D18" s="71" t="n">
        <v>54880.9</v>
      </c>
      <c r="E18" s="71" t="n">
        <v>42192.5</v>
      </c>
      <c r="F18" s="71" t="n">
        <v>7591.9</v>
      </c>
      <c r="G18" s="71" t="n">
        <v>5096.5</v>
      </c>
      <c r="H18" s="370"/>
      <c r="I18" s="311"/>
    </row>
    <row r="19" s="73" customFormat="true" ht="15" hidden="false" customHeight="true" outlineLevel="0" collapsed="false">
      <c r="A19" s="274" t="n">
        <v>13</v>
      </c>
      <c r="B19" s="371" t="n">
        <v>2003</v>
      </c>
      <c r="C19" s="71" t="n">
        <v>479589.4</v>
      </c>
      <c r="D19" s="71" t="n">
        <v>57055</v>
      </c>
      <c r="E19" s="71" t="n">
        <v>43188</v>
      </c>
      <c r="F19" s="71" t="n">
        <v>7336</v>
      </c>
      <c r="G19" s="71" t="n">
        <v>6531</v>
      </c>
      <c r="H19" s="370"/>
      <c r="I19" s="311"/>
    </row>
    <row r="20" s="73" customFormat="true" ht="15" hidden="false" customHeight="true" outlineLevel="0" collapsed="false">
      <c r="A20" s="274" t="n">
        <v>14</v>
      </c>
      <c r="B20" s="371" t="n">
        <v>2004</v>
      </c>
      <c r="C20" s="71" t="n">
        <v>479495.4</v>
      </c>
      <c r="D20" s="71" t="n">
        <v>56118</v>
      </c>
      <c r="E20" s="71" t="n">
        <v>41782</v>
      </c>
      <c r="F20" s="71" t="n">
        <v>7739</v>
      </c>
      <c r="G20" s="71" t="n">
        <v>6597</v>
      </c>
      <c r="H20" s="370"/>
      <c r="I20" s="311"/>
    </row>
    <row r="21" s="52" customFormat="true" ht="15" hidden="false" customHeight="true" outlineLevel="0" collapsed="false">
      <c r="B21" s="361"/>
      <c r="C21" s="359"/>
      <c r="D21" s="286"/>
      <c r="E21" s="286"/>
      <c r="F21" s="286"/>
      <c r="G21" s="313"/>
      <c r="H21" s="372"/>
    </row>
    <row r="22" s="52" customFormat="true" ht="15" hidden="false" customHeight="true" outlineLevel="0" collapsed="false">
      <c r="B22" s="373" t="s">
        <v>635</v>
      </c>
      <c r="C22" s="359"/>
      <c r="D22" s="286"/>
      <c r="E22" s="286"/>
      <c r="F22" s="286"/>
      <c r="G22" s="313"/>
    </row>
    <row r="23" s="52" customFormat="true" ht="15" hidden="false" customHeight="true" outlineLevel="0" collapsed="false">
      <c r="B23" s="361"/>
      <c r="C23" s="359"/>
      <c r="D23" s="286"/>
      <c r="E23" s="286"/>
      <c r="F23" s="286"/>
      <c r="G23" s="286"/>
    </row>
    <row r="24" s="52" customFormat="true" ht="15" hidden="false" customHeight="true" outlineLevel="0" collapsed="false">
      <c r="B24" s="361"/>
      <c r="C24" s="359"/>
      <c r="D24" s="286"/>
      <c r="E24" s="286"/>
      <c r="F24" s="286"/>
      <c r="G24" s="286"/>
    </row>
    <row r="25" s="52" customFormat="true" ht="15" hidden="false" customHeight="true" outlineLevel="0" collapsed="false">
      <c r="B25" s="361"/>
      <c r="C25" s="359"/>
      <c r="D25" s="286"/>
      <c r="E25" s="286"/>
      <c r="F25" s="286"/>
      <c r="G25" s="286"/>
    </row>
    <row r="26" s="52" customFormat="true" ht="15" hidden="false" customHeight="true" outlineLevel="0" collapsed="false">
      <c r="B26" s="361"/>
      <c r="C26" s="359"/>
      <c r="D26" s="286"/>
      <c r="E26" s="286"/>
      <c r="F26" s="286"/>
      <c r="G26" s="286"/>
    </row>
    <row r="27" s="52" customFormat="true" ht="12" hidden="false" customHeight="true" outlineLevel="0" collapsed="false">
      <c r="B27" s="361"/>
      <c r="C27" s="359"/>
      <c r="D27" s="286"/>
      <c r="E27" s="286"/>
      <c r="F27" s="286"/>
      <c r="G27" s="286"/>
    </row>
    <row r="28" s="52" customFormat="true" ht="12" hidden="false" customHeight="true" outlineLevel="0" collapsed="false">
      <c r="B28" s="361"/>
      <c r="C28" s="359"/>
      <c r="D28" s="286"/>
      <c r="E28" s="286"/>
      <c r="F28" s="286"/>
      <c r="G28" s="286"/>
    </row>
    <row r="29" s="52" customFormat="true" ht="12" hidden="false" customHeight="true" outlineLevel="0" collapsed="false">
      <c r="B29" s="361"/>
      <c r="C29" s="359"/>
      <c r="D29" s="286"/>
      <c r="E29" s="286"/>
      <c r="F29" s="286"/>
      <c r="G29" s="286"/>
    </row>
    <row r="30" s="52" customFormat="true" ht="12" hidden="false" customHeight="true" outlineLevel="0" collapsed="false">
      <c r="B30" s="361"/>
      <c r="C30" s="359"/>
      <c r="D30" s="286"/>
      <c r="E30" s="286"/>
      <c r="F30" s="286"/>
      <c r="G30" s="286"/>
    </row>
    <row r="31" s="52" customFormat="true" ht="12" hidden="false" customHeight="true" outlineLevel="0" collapsed="false">
      <c r="B31" s="362"/>
      <c r="C31" s="359"/>
      <c r="D31" s="286"/>
      <c r="E31" s="286"/>
      <c r="F31" s="286"/>
      <c r="G31" s="286"/>
    </row>
    <row r="32" s="52" customFormat="true" ht="12" hidden="false" customHeight="true" outlineLevel="0" collapsed="false">
      <c r="B32" s="364"/>
      <c r="C32" s="365"/>
      <c r="D32" s="286"/>
      <c r="E32" s="286"/>
      <c r="F32" s="286"/>
      <c r="G32" s="286"/>
    </row>
    <row r="33" s="52" customFormat="true" ht="12" hidden="false" customHeight="true" outlineLevel="0" collapsed="false">
      <c r="B33" s="361"/>
      <c r="C33" s="359"/>
      <c r="D33" s="286"/>
      <c r="E33" s="286"/>
      <c r="F33" s="286"/>
      <c r="G33" s="286"/>
    </row>
    <row r="34" s="52" customFormat="true" ht="12" hidden="false" customHeight="true" outlineLevel="0" collapsed="false">
      <c r="B34" s="361"/>
      <c r="C34" s="359"/>
      <c r="D34" s="286"/>
      <c r="E34" s="286"/>
      <c r="F34" s="286"/>
      <c r="G34" s="286"/>
    </row>
    <row r="35" s="52" customFormat="true" ht="12" hidden="false" customHeight="true" outlineLevel="0" collapsed="false">
      <c r="B35" s="361"/>
      <c r="C35" s="359"/>
      <c r="D35" s="286"/>
      <c r="E35" s="286"/>
      <c r="F35" s="286"/>
      <c r="G35" s="286"/>
    </row>
    <row r="36" s="52" customFormat="true" ht="12" hidden="false" customHeight="true" outlineLevel="0" collapsed="false">
      <c r="B36" s="361"/>
      <c r="C36" s="359"/>
      <c r="D36" s="286"/>
      <c r="E36" s="286"/>
      <c r="F36" s="286"/>
      <c r="G36" s="286"/>
    </row>
    <row r="37" s="52" customFormat="true" ht="12" hidden="false" customHeight="true" outlineLevel="0" collapsed="false">
      <c r="B37" s="362"/>
      <c r="C37" s="363"/>
      <c r="D37" s="286"/>
      <c r="E37" s="286"/>
      <c r="F37" s="286"/>
      <c r="G37" s="286"/>
    </row>
    <row r="38" s="52" customFormat="true" ht="12" hidden="false" customHeight="true" outlineLevel="0" collapsed="false">
      <c r="B38" s="362"/>
      <c r="C38" s="363"/>
      <c r="D38" s="286"/>
      <c r="E38" s="286"/>
      <c r="F38" s="286"/>
      <c r="G38" s="286"/>
    </row>
    <row r="39" s="52" customFormat="true" ht="12" hidden="false" customHeight="true" outlineLevel="0" collapsed="false">
      <c r="B39" s="364"/>
      <c r="C39" s="365"/>
      <c r="D39" s="286"/>
      <c r="E39" s="286"/>
      <c r="F39" s="286"/>
      <c r="G39" s="286"/>
    </row>
    <row r="40" s="52" customFormat="true" ht="12" hidden="false" customHeight="true" outlineLevel="0" collapsed="false">
      <c r="B40" s="364"/>
      <c r="C40" s="365"/>
      <c r="D40" s="286"/>
      <c r="E40" s="286"/>
      <c r="F40" s="286"/>
      <c r="G40" s="286"/>
    </row>
    <row r="41" s="52" customFormat="true" ht="12" hidden="false" customHeight="true" outlineLevel="0" collapsed="false">
      <c r="B41" s="364"/>
      <c r="C41" s="365"/>
      <c r="D41" s="286"/>
      <c r="E41" s="286"/>
      <c r="F41" s="286"/>
      <c r="G41" s="286"/>
    </row>
    <row r="42" s="273" customFormat="true" ht="12" hidden="false" customHeight="true" outlineLevel="0" collapsed="false">
      <c r="B42" s="297"/>
      <c r="C42" s="363"/>
      <c r="D42" s="366"/>
      <c r="E42" s="366"/>
      <c r="F42" s="366"/>
      <c r="G42" s="366"/>
      <c r="H42" s="276"/>
    </row>
    <row r="43" s="273" customFormat="true" ht="12" hidden="false" customHeight="true" outlineLevel="0" collapsed="false">
      <c r="B43" s="297"/>
      <c r="C43" s="345"/>
      <c r="D43" s="286"/>
      <c r="E43" s="286"/>
      <c r="F43" s="286"/>
      <c r="G43" s="286"/>
    </row>
    <row r="44" s="273" customFormat="true" ht="12" hidden="false" customHeight="true" outlineLevel="0" collapsed="false">
      <c r="B44" s="297"/>
      <c r="C44" s="345"/>
      <c r="D44" s="286"/>
      <c r="E44" s="286"/>
      <c r="F44" s="286"/>
      <c r="G44" s="286"/>
    </row>
    <row r="45" s="273" customFormat="true" ht="12" hidden="false" customHeight="true" outlineLevel="0" collapsed="false">
      <c r="B45" s="297"/>
      <c r="C45" s="345"/>
      <c r="D45" s="286"/>
      <c r="E45" s="286"/>
      <c r="F45" s="286"/>
      <c r="G45" s="286"/>
    </row>
    <row r="46" s="273" customFormat="true" ht="12" hidden="false" customHeight="true" outlineLevel="0" collapsed="false">
      <c r="B46" s="297"/>
      <c r="C46" s="345"/>
      <c r="D46" s="286"/>
      <c r="E46" s="286"/>
      <c r="F46" s="286"/>
      <c r="G46" s="286"/>
    </row>
    <row r="47" customFormat="false" ht="12" hidden="false" customHeight="true" outlineLevel="0" collapsed="false">
      <c r="B47" s="346"/>
      <c r="C47" s="281"/>
      <c r="D47" s="281"/>
      <c r="E47" s="281"/>
      <c r="F47" s="281"/>
      <c r="G47" s="281"/>
    </row>
    <row r="48" customFormat="false" ht="12" hidden="false" customHeight="true" outlineLevel="0" collapsed="false">
      <c r="B48" s="348"/>
      <c r="C48" s="367"/>
      <c r="D48" s="12"/>
      <c r="E48" s="12"/>
      <c r="F48" s="12"/>
      <c r="G48" s="12"/>
    </row>
    <row r="49" customFormat="false" ht="12" hidden="false" customHeight="true" outlineLevel="0" collapsed="false">
      <c r="C49" s="284"/>
      <c r="D49" s="12"/>
      <c r="E49" s="12"/>
      <c r="F49" s="12"/>
      <c r="G49" s="12"/>
    </row>
    <row r="50" customFormat="false" ht="12" hidden="false" customHeight="true" outlineLevel="0" collapsed="false">
      <c r="C50" s="284"/>
      <c r="D50" s="351"/>
      <c r="E50" s="351"/>
      <c r="F50" s="351"/>
      <c r="G50" s="351"/>
    </row>
    <row r="51" customFormat="false" ht="12" hidden="false" customHeight="true" outlineLevel="0" collapsed="false">
      <c r="C51" s="284"/>
      <c r="D51" s="351"/>
      <c r="E51" s="351"/>
      <c r="F51" s="351"/>
      <c r="G51" s="351"/>
    </row>
    <row r="52" customFormat="false" ht="12" hidden="false" customHeight="true" outlineLevel="0" collapsed="false">
      <c r="C52" s="284"/>
      <c r="D52" s="351"/>
      <c r="E52" s="351"/>
      <c r="F52" s="351"/>
      <c r="G52" s="351"/>
    </row>
    <row r="53" customFormat="false" ht="12" hidden="false" customHeight="true" outlineLevel="0" collapsed="false">
      <c r="C53" s="284"/>
    </row>
    <row r="54" customFormat="false" ht="12" hidden="false" customHeight="true" outlineLevel="0" collapsed="false">
      <c r="C54" s="284"/>
    </row>
    <row r="55" customFormat="false" ht="12" hidden="false" customHeight="true" outlineLevel="0" collapsed="false">
      <c r="C55" s="284"/>
    </row>
    <row r="56" customFormat="false" ht="12" hidden="false" customHeight="true" outlineLevel="0" collapsed="false">
      <c r="C56" s="284"/>
    </row>
    <row r="57" customFormat="false" ht="12" hidden="false" customHeight="true" outlineLevel="0" collapsed="false">
      <c r="C57" s="284"/>
    </row>
    <row r="58" customFormat="false" ht="12" hidden="false" customHeight="true" outlineLevel="0" collapsed="false">
      <c r="C58" s="284"/>
    </row>
    <row r="59" customFormat="false" ht="12" hidden="false" customHeight="true" outlineLevel="0" collapsed="false">
      <c r="C59" s="284"/>
    </row>
    <row r="60" customFormat="false" ht="12" hidden="false" customHeight="true" outlineLevel="0" collapsed="false">
      <c r="C60" s="284"/>
    </row>
    <row r="61" customFormat="false" ht="12" hidden="false" customHeight="true" outlineLevel="0" collapsed="false">
      <c r="C61" s="284"/>
    </row>
    <row r="62" customFormat="false" ht="12" hidden="false" customHeight="true" outlineLevel="0" collapsed="false">
      <c r="C62" s="284"/>
    </row>
    <row r="63" customFormat="false" ht="12" hidden="false" customHeight="true" outlineLevel="0" collapsed="false">
      <c r="C63" s="284"/>
    </row>
    <row r="64" customFormat="false" ht="12" hidden="false" customHeight="true" outlineLevel="0" collapsed="false">
      <c r="C64" s="284"/>
    </row>
    <row r="65" customFormat="false" ht="12" hidden="false" customHeight="true" outlineLevel="0" collapsed="false">
      <c r="C65" s="284"/>
    </row>
    <row r="66" customFormat="false" ht="12" hidden="false" customHeight="true" outlineLevel="0" collapsed="false">
      <c r="C66" s="284"/>
    </row>
    <row r="67" customFormat="false" ht="12" hidden="false" customHeight="true" outlineLevel="0" collapsed="false">
      <c r="C67" s="284"/>
    </row>
    <row r="68" customFormat="false" ht="12" hidden="false" customHeight="true" outlineLevel="0" collapsed="false">
      <c r="C68" s="284"/>
    </row>
    <row r="69" customFormat="false" ht="12" hidden="false" customHeight="true" outlineLevel="0" collapsed="false">
      <c r="C69" s="284"/>
    </row>
    <row r="70" customFormat="false" ht="12" hidden="false" customHeight="true" outlineLevel="0" collapsed="false">
      <c r="C70" s="284"/>
    </row>
    <row r="71" customFormat="false" ht="12" hidden="false" customHeight="true" outlineLevel="0" collapsed="false">
      <c r="C71" s="284"/>
    </row>
    <row r="72" customFormat="false" ht="12" hidden="false" customHeight="true" outlineLevel="0" collapsed="false">
      <c r="C72" s="284"/>
    </row>
    <row r="73" customFormat="false" ht="12" hidden="false" customHeight="true" outlineLevel="0" collapsed="false">
      <c r="C73" s="284"/>
    </row>
    <row r="74" customFormat="false" ht="12" hidden="false" customHeight="true" outlineLevel="0" collapsed="false">
      <c r="C74" s="284"/>
    </row>
    <row r="75" customFormat="false" ht="12" hidden="false" customHeight="true" outlineLevel="0" collapsed="false">
      <c r="C75" s="284"/>
    </row>
    <row r="76" customFormat="false" ht="12" hidden="false" customHeight="true" outlineLevel="0" collapsed="false">
      <c r="C76" s="284"/>
    </row>
    <row r="77" customFormat="false" ht="12" hidden="false" customHeight="true" outlineLevel="0" collapsed="false">
      <c r="C77" s="284"/>
    </row>
    <row r="78" customFormat="false" ht="12" hidden="false" customHeight="true" outlineLevel="0" collapsed="false">
      <c r="C78" s="284"/>
    </row>
    <row r="79" customFormat="false" ht="12" hidden="false" customHeight="true" outlineLevel="0" collapsed="false">
      <c r="C79" s="284"/>
    </row>
    <row r="80" customFormat="false" ht="12" hidden="false" customHeight="true" outlineLevel="0" collapsed="false">
      <c r="C80" s="284"/>
    </row>
    <row r="81" customFormat="false" ht="12" hidden="false" customHeight="true" outlineLevel="0" collapsed="false">
      <c r="C81" s="284"/>
    </row>
    <row r="82" customFormat="false" ht="12" hidden="false" customHeight="true" outlineLevel="0" collapsed="false">
      <c r="C82" s="284"/>
    </row>
    <row r="83" customFormat="false" ht="12" hidden="false" customHeight="true" outlineLevel="0" collapsed="false">
      <c r="C83" s="284"/>
    </row>
    <row r="84" customFormat="false" ht="12" hidden="false" customHeight="true" outlineLevel="0" collapsed="false">
      <c r="C84" s="284"/>
    </row>
    <row r="85" customFormat="false" ht="12" hidden="false" customHeight="true" outlineLevel="0" collapsed="false">
      <c r="C85" s="284"/>
    </row>
    <row r="86" customFormat="false" ht="12" hidden="false" customHeight="true" outlineLevel="0" collapsed="false">
      <c r="C86" s="284"/>
    </row>
    <row r="87" customFormat="false" ht="12" hidden="false" customHeight="true" outlineLevel="0" collapsed="false">
      <c r="C87" s="284"/>
    </row>
    <row r="88" customFormat="false" ht="12" hidden="false" customHeight="true" outlineLevel="0" collapsed="false">
      <c r="C88" s="284"/>
    </row>
    <row r="89" customFormat="false" ht="12" hidden="false" customHeight="true" outlineLevel="0" collapsed="false">
      <c r="C89" s="284"/>
    </row>
    <row r="90" customFormat="false" ht="12" hidden="false" customHeight="true" outlineLevel="0" collapsed="false">
      <c r="C90" s="284"/>
    </row>
    <row r="91" customFormat="false" ht="12" hidden="false" customHeight="true" outlineLevel="0" collapsed="false">
      <c r="C91" s="284"/>
    </row>
    <row r="92" customFormat="false" ht="12" hidden="false" customHeight="true" outlineLevel="0" collapsed="false">
      <c r="C92" s="284"/>
    </row>
    <row r="93" customFormat="false" ht="12" hidden="false" customHeight="true" outlineLevel="0" collapsed="false">
      <c r="C93" s="284"/>
    </row>
    <row r="94" customFormat="false" ht="12" hidden="false" customHeight="true" outlineLevel="0" collapsed="false">
      <c r="C94" s="284"/>
    </row>
    <row r="95" customFormat="false" ht="12" hidden="false" customHeight="true" outlineLevel="0" collapsed="false">
      <c r="C95" s="284"/>
    </row>
    <row r="96" customFormat="false" ht="12" hidden="false" customHeight="true" outlineLevel="0" collapsed="false">
      <c r="C96" s="284"/>
    </row>
    <row r="97" customFormat="false" ht="12" hidden="false" customHeight="true" outlineLevel="0" collapsed="false">
      <c r="C97" s="284"/>
    </row>
    <row r="98" customFormat="false" ht="12" hidden="false" customHeight="true" outlineLevel="0" collapsed="false">
      <c r="C98" s="284"/>
    </row>
    <row r="99" customFormat="false" ht="12" hidden="false" customHeight="true" outlineLevel="0" collapsed="false">
      <c r="C99" s="284"/>
    </row>
    <row r="100" customFormat="false" ht="12" hidden="false" customHeight="true" outlineLevel="0" collapsed="false">
      <c r="C100" s="284"/>
    </row>
    <row r="101" customFormat="false" ht="12" hidden="false" customHeight="true" outlineLevel="0" collapsed="false">
      <c r="C101" s="284"/>
    </row>
    <row r="102" customFormat="false" ht="12" hidden="false" customHeight="true" outlineLevel="0" collapsed="false">
      <c r="C102" s="284"/>
    </row>
    <row r="103" customFormat="false" ht="12" hidden="false" customHeight="true" outlineLevel="0" collapsed="false">
      <c r="C103" s="284"/>
    </row>
    <row r="104" customFormat="false" ht="12" hidden="false" customHeight="true" outlineLevel="0" collapsed="false">
      <c r="C104" s="284"/>
    </row>
    <row r="105" customFormat="false" ht="12" hidden="false" customHeight="true" outlineLevel="0" collapsed="false">
      <c r="C105" s="284"/>
    </row>
    <row r="106" customFormat="false" ht="12" hidden="false" customHeight="true" outlineLevel="0" collapsed="false">
      <c r="C106" s="284"/>
    </row>
    <row r="107" customFormat="false" ht="12" hidden="false" customHeight="true" outlineLevel="0" collapsed="false">
      <c r="C107" s="284"/>
    </row>
    <row r="108" customFormat="false" ht="12" hidden="false" customHeight="true" outlineLevel="0" collapsed="false">
      <c r="C108" s="284"/>
    </row>
    <row r="109" customFormat="false" ht="12" hidden="false" customHeight="true" outlineLevel="0" collapsed="false">
      <c r="C109" s="284"/>
    </row>
    <row r="110" customFormat="false" ht="12" hidden="false" customHeight="true" outlineLevel="0" collapsed="false">
      <c r="C110" s="284"/>
    </row>
    <row r="111" customFormat="false" ht="12" hidden="false" customHeight="true" outlineLevel="0" collapsed="false">
      <c r="C111" s="284"/>
    </row>
    <row r="112" customFormat="false" ht="12" hidden="false" customHeight="true" outlineLevel="0" collapsed="false">
      <c r="C112" s="284"/>
    </row>
    <row r="113" customFormat="false" ht="12" hidden="false" customHeight="true" outlineLevel="0" collapsed="false">
      <c r="C113" s="284"/>
    </row>
    <row r="114" customFormat="false" ht="12" hidden="false" customHeight="true" outlineLevel="0" collapsed="false">
      <c r="C114" s="284"/>
    </row>
    <row r="115" customFormat="false" ht="12" hidden="false" customHeight="true" outlineLevel="0" collapsed="false">
      <c r="C115" s="284"/>
    </row>
    <row r="116" customFormat="false" ht="12" hidden="false" customHeight="true" outlineLevel="0" collapsed="false">
      <c r="C116" s="284"/>
    </row>
    <row r="117" customFormat="false" ht="12" hidden="false" customHeight="true" outlineLevel="0" collapsed="false">
      <c r="C117" s="284"/>
    </row>
    <row r="118" customFormat="false" ht="12" hidden="false" customHeight="true" outlineLevel="0" collapsed="false">
      <c r="C118" s="284"/>
    </row>
    <row r="119" customFormat="false" ht="12" hidden="false" customHeight="true" outlineLevel="0" collapsed="false">
      <c r="C119" s="284"/>
    </row>
    <row r="120" customFormat="false" ht="12" hidden="false" customHeight="true" outlineLevel="0" collapsed="false">
      <c r="C120" s="284"/>
    </row>
    <row r="121" customFormat="false" ht="12" hidden="false" customHeight="true" outlineLevel="0" collapsed="false">
      <c r="C121" s="284"/>
    </row>
    <row r="122" customFormat="false" ht="12" hidden="false" customHeight="true" outlineLevel="0" collapsed="false">
      <c r="C122" s="284"/>
    </row>
    <row r="123" customFormat="false" ht="12" hidden="false" customHeight="true" outlineLevel="0" collapsed="false">
      <c r="C123" s="284"/>
    </row>
    <row r="124" customFormat="false" ht="12" hidden="false" customHeight="true" outlineLevel="0" collapsed="false">
      <c r="C124" s="284"/>
    </row>
    <row r="125" customFormat="false" ht="12" hidden="false" customHeight="true" outlineLevel="0" collapsed="false">
      <c r="C125" s="284"/>
    </row>
    <row r="126" customFormat="false" ht="12" hidden="false" customHeight="true" outlineLevel="0" collapsed="false">
      <c r="C126" s="284"/>
    </row>
    <row r="127" customFormat="false" ht="12" hidden="false" customHeight="true" outlineLevel="0" collapsed="false">
      <c r="C127" s="284"/>
    </row>
    <row r="128" customFormat="false" ht="12" hidden="false" customHeight="true" outlineLevel="0" collapsed="false">
      <c r="C128" s="284"/>
    </row>
    <row r="129" customFormat="false" ht="12" hidden="false" customHeight="true" outlineLevel="0" collapsed="false">
      <c r="C129" s="284"/>
    </row>
    <row r="130" customFormat="false" ht="12" hidden="false" customHeight="true" outlineLevel="0" collapsed="false">
      <c r="C130" s="284"/>
    </row>
    <row r="131" customFormat="false" ht="12" hidden="false" customHeight="true" outlineLevel="0" collapsed="false">
      <c r="C131" s="284"/>
    </row>
    <row r="132" customFormat="false" ht="12" hidden="false" customHeight="true" outlineLevel="0" collapsed="false">
      <c r="C132" s="284"/>
    </row>
    <row r="133" customFormat="false" ht="12" hidden="false" customHeight="true" outlineLevel="0" collapsed="false">
      <c r="C133" s="284"/>
    </row>
    <row r="134" customFormat="false" ht="12" hidden="false" customHeight="true" outlineLevel="0" collapsed="false">
      <c r="C134" s="284"/>
    </row>
    <row r="135" customFormat="false" ht="12" hidden="false" customHeight="true" outlineLevel="0" collapsed="false">
      <c r="C135" s="284"/>
    </row>
    <row r="136" customFormat="false" ht="12" hidden="false" customHeight="true" outlineLevel="0" collapsed="false">
      <c r="C136" s="284"/>
    </row>
    <row r="137" customFormat="false" ht="12" hidden="false" customHeight="true" outlineLevel="0" collapsed="false">
      <c r="C137" s="284"/>
    </row>
    <row r="138" customFormat="false" ht="12" hidden="false" customHeight="true" outlineLevel="0" collapsed="false">
      <c r="C138" s="284"/>
    </row>
    <row r="139" customFormat="false" ht="12" hidden="false" customHeight="true" outlineLevel="0" collapsed="false">
      <c r="C139" s="284"/>
    </row>
    <row r="140" customFormat="false" ht="12" hidden="false" customHeight="true" outlineLevel="0" collapsed="false">
      <c r="C140" s="284"/>
    </row>
    <row r="141" customFormat="false" ht="12" hidden="false" customHeight="true" outlineLevel="0" collapsed="false">
      <c r="C141" s="284"/>
    </row>
    <row r="142" customFormat="false" ht="12" hidden="false" customHeight="true" outlineLevel="0" collapsed="false">
      <c r="C142" s="284"/>
    </row>
    <row r="143" customFormat="false" ht="12" hidden="false" customHeight="true" outlineLevel="0" collapsed="false">
      <c r="C143" s="284"/>
    </row>
    <row r="144" customFormat="false" ht="12" hidden="false" customHeight="true" outlineLevel="0" collapsed="false">
      <c r="C144" s="284"/>
    </row>
    <row r="145" customFormat="false" ht="12" hidden="false" customHeight="true" outlineLevel="0" collapsed="false">
      <c r="C145" s="284"/>
    </row>
    <row r="146" customFormat="false" ht="12" hidden="false" customHeight="true" outlineLevel="0" collapsed="false">
      <c r="C146" s="284"/>
    </row>
    <row r="147" customFormat="false" ht="12" hidden="false" customHeight="true" outlineLevel="0" collapsed="false">
      <c r="C147" s="284"/>
    </row>
    <row r="148" customFormat="false" ht="12" hidden="false" customHeight="true" outlineLevel="0" collapsed="false">
      <c r="C148" s="284"/>
    </row>
    <row r="149" customFormat="false" ht="12" hidden="false" customHeight="true" outlineLevel="0" collapsed="false">
      <c r="C149" s="284"/>
    </row>
    <row r="150" customFormat="false" ht="12" hidden="false" customHeight="true" outlineLevel="0" collapsed="false">
      <c r="C150" s="284"/>
    </row>
    <row r="151" customFormat="false" ht="12" hidden="false" customHeight="true" outlineLevel="0" collapsed="false">
      <c r="C151" s="284"/>
    </row>
    <row r="152" customFormat="false" ht="12" hidden="false" customHeight="true" outlineLevel="0" collapsed="false">
      <c r="C152" s="284"/>
    </row>
    <row r="153" customFormat="false" ht="12" hidden="false" customHeight="true" outlineLevel="0" collapsed="false">
      <c r="C153" s="284"/>
    </row>
    <row r="154" customFormat="false" ht="12" hidden="false" customHeight="true" outlineLevel="0" collapsed="false">
      <c r="C154" s="284"/>
    </row>
    <row r="155" customFormat="false" ht="12" hidden="false" customHeight="true" outlineLevel="0" collapsed="false">
      <c r="C155" s="284"/>
    </row>
    <row r="156" customFormat="false" ht="12" hidden="false" customHeight="true" outlineLevel="0" collapsed="false">
      <c r="C156" s="284"/>
    </row>
    <row r="157" customFormat="false" ht="12" hidden="false" customHeight="true" outlineLevel="0" collapsed="false">
      <c r="C157" s="284"/>
    </row>
    <row r="158" customFormat="false" ht="12" hidden="false" customHeight="true" outlineLevel="0" collapsed="false">
      <c r="C158" s="284"/>
    </row>
    <row r="159" customFormat="false" ht="12" hidden="false" customHeight="true" outlineLevel="0" collapsed="false">
      <c r="C159" s="284"/>
    </row>
    <row r="160" customFormat="false" ht="12" hidden="false" customHeight="true" outlineLevel="0" collapsed="false">
      <c r="C160" s="284"/>
    </row>
    <row r="161" customFormat="false" ht="12" hidden="false" customHeight="true" outlineLevel="0" collapsed="false">
      <c r="C161" s="284"/>
    </row>
    <row r="162" customFormat="false" ht="12" hidden="false" customHeight="true" outlineLevel="0" collapsed="false">
      <c r="C162" s="284"/>
    </row>
    <row r="163" customFormat="false" ht="12" hidden="false" customHeight="true" outlineLevel="0" collapsed="false">
      <c r="C163" s="284"/>
    </row>
    <row r="164" customFormat="false" ht="12" hidden="false" customHeight="true" outlineLevel="0" collapsed="false">
      <c r="C164" s="284"/>
    </row>
    <row r="165" customFormat="false" ht="12" hidden="false" customHeight="true" outlineLevel="0" collapsed="false">
      <c r="C165" s="284"/>
    </row>
    <row r="166" customFormat="false" ht="12" hidden="false" customHeight="true" outlineLevel="0" collapsed="false">
      <c r="C166" s="284"/>
    </row>
    <row r="167" customFormat="false" ht="12" hidden="false" customHeight="true" outlineLevel="0" collapsed="false">
      <c r="C167" s="284"/>
    </row>
    <row r="168" customFormat="false" ht="12" hidden="false" customHeight="true" outlineLevel="0" collapsed="false">
      <c r="C168" s="284"/>
    </row>
    <row r="169" customFormat="false" ht="12" hidden="false" customHeight="true" outlineLevel="0" collapsed="false">
      <c r="C169" s="284"/>
    </row>
    <row r="170" customFormat="false" ht="12" hidden="false" customHeight="true" outlineLevel="0" collapsed="false">
      <c r="C170" s="284"/>
    </row>
    <row r="171" customFormat="false" ht="12" hidden="false" customHeight="true" outlineLevel="0" collapsed="false">
      <c r="C171" s="284"/>
    </row>
    <row r="172" customFormat="false" ht="12" hidden="false" customHeight="true" outlineLevel="0" collapsed="false">
      <c r="C172" s="284"/>
    </row>
    <row r="173" customFormat="false" ht="12" hidden="false" customHeight="true" outlineLevel="0" collapsed="false">
      <c r="C173" s="284"/>
    </row>
    <row r="174" customFormat="false" ht="12" hidden="false" customHeight="true" outlineLevel="0" collapsed="false">
      <c r="C174" s="284"/>
    </row>
    <row r="175" customFormat="false" ht="12" hidden="false" customHeight="true" outlineLevel="0" collapsed="false">
      <c r="C175" s="284"/>
    </row>
    <row r="176" customFormat="false" ht="12" hidden="false" customHeight="true" outlineLevel="0" collapsed="false">
      <c r="C176" s="284"/>
    </row>
    <row r="177" customFormat="false" ht="12" hidden="false" customHeight="true" outlineLevel="0" collapsed="false">
      <c r="C177" s="284"/>
    </row>
    <row r="178" customFormat="false" ht="12" hidden="false" customHeight="true" outlineLevel="0" collapsed="false">
      <c r="C178" s="284"/>
    </row>
    <row r="179" customFormat="false" ht="12" hidden="false" customHeight="true" outlineLevel="0" collapsed="false">
      <c r="C179" s="284"/>
    </row>
    <row r="180" customFormat="false" ht="12" hidden="false" customHeight="true" outlineLevel="0" collapsed="false">
      <c r="C180" s="284"/>
    </row>
    <row r="181" customFormat="false" ht="12" hidden="false" customHeight="true" outlineLevel="0" collapsed="false">
      <c r="C181" s="284"/>
    </row>
    <row r="182" customFormat="false" ht="12" hidden="false" customHeight="true" outlineLevel="0" collapsed="false">
      <c r="C182" s="284"/>
    </row>
    <row r="183" customFormat="false" ht="12" hidden="false" customHeight="true" outlineLevel="0" collapsed="false">
      <c r="C183" s="284"/>
    </row>
    <row r="184" customFormat="false" ht="12" hidden="false" customHeight="true" outlineLevel="0" collapsed="false">
      <c r="C184" s="284"/>
    </row>
    <row r="185" customFormat="false" ht="12" hidden="false" customHeight="true" outlineLevel="0" collapsed="false">
      <c r="C185" s="284"/>
    </row>
    <row r="186" customFormat="false" ht="12" hidden="false" customHeight="true" outlineLevel="0" collapsed="false">
      <c r="C186" s="284"/>
    </row>
    <row r="187" customFormat="false" ht="12" hidden="false" customHeight="true" outlineLevel="0" collapsed="false">
      <c r="C187" s="284"/>
    </row>
    <row r="188" customFormat="false" ht="12" hidden="false" customHeight="true" outlineLevel="0" collapsed="false">
      <c r="C188" s="284"/>
    </row>
    <row r="189" customFormat="false" ht="12" hidden="false" customHeight="true" outlineLevel="0" collapsed="false">
      <c r="C189" s="284"/>
    </row>
    <row r="190" customFormat="false" ht="12" hidden="false" customHeight="true" outlineLevel="0" collapsed="false">
      <c r="C190" s="284"/>
    </row>
    <row r="191" customFormat="false" ht="12" hidden="false" customHeight="true" outlineLevel="0" collapsed="false">
      <c r="C191" s="284"/>
    </row>
    <row r="192" customFormat="false" ht="12" hidden="false" customHeight="true" outlineLevel="0" collapsed="false">
      <c r="C192" s="284"/>
    </row>
    <row r="193" customFormat="false" ht="12" hidden="false" customHeight="true" outlineLevel="0" collapsed="false">
      <c r="C193" s="284"/>
    </row>
    <row r="194" customFormat="false" ht="12" hidden="false" customHeight="true" outlineLevel="0" collapsed="false">
      <c r="C194" s="284"/>
    </row>
    <row r="195" customFormat="false" ht="12" hidden="false" customHeight="true" outlineLevel="0" collapsed="false">
      <c r="C195" s="284"/>
    </row>
    <row r="196" customFormat="false" ht="12" hidden="false" customHeight="true" outlineLevel="0" collapsed="false">
      <c r="C196" s="284"/>
    </row>
    <row r="197" customFormat="false" ht="12" hidden="false" customHeight="true" outlineLevel="0" collapsed="false">
      <c r="C197" s="284"/>
    </row>
    <row r="198" customFormat="false" ht="12" hidden="false" customHeight="true" outlineLevel="0" collapsed="false">
      <c r="C198" s="284"/>
    </row>
    <row r="199" customFormat="false" ht="12" hidden="false" customHeight="true" outlineLevel="0" collapsed="false">
      <c r="C199" s="284"/>
    </row>
    <row r="200" customFormat="false" ht="12" hidden="false" customHeight="true" outlineLevel="0" collapsed="false">
      <c r="C200" s="284"/>
    </row>
    <row r="201" customFormat="false" ht="12" hidden="false" customHeight="true" outlineLevel="0" collapsed="false">
      <c r="C201" s="284"/>
    </row>
    <row r="202" customFormat="false" ht="12" hidden="false" customHeight="true" outlineLevel="0" collapsed="false">
      <c r="C202" s="284"/>
    </row>
    <row r="203" customFormat="false" ht="12" hidden="false" customHeight="true" outlineLevel="0" collapsed="false">
      <c r="C203" s="284"/>
    </row>
    <row r="204" customFormat="false" ht="12" hidden="false" customHeight="true" outlineLevel="0" collapsed="false">
      <c r="C204" s="284"/>
    </row>
    <row r="205" customFormat="false" ht="12" hidden="false" customHeight="true" outlineLevel="0" collapsed="false">
      <c r="C205" s="284"/>
    </row>
    <row r="206" customFormat="false" ht="12" hidden="false" customHeight="true" outlineLevel="0" collapsed="false">
      <c r="C206" s="284"/>
    </row>
    <row r="207" customFormat="false" ht="12" hidden="false" customHeight="true" outlineLevel="0" collapsed="false">
      <c r="C207" s="284"/>
    </row>
    <row r="208" customFormat="false" ht="12" hidden="false" customHeight="true" outlineLevel="0" collapsed="false">
      <c r="C208" s="284"/>
    </row>
    <row r="209" customFormat="false" ht="12" hidden="false" customHeight="true" outlineLevel="0" collapsed="false">
      <c r="C209" s="284"/>
    </row>
    <row r="210" customFormat="false" ht="12" hidden="false" customHeight="true" outlineLevel="0" collapsed="false">
      <c r="C210" s="284"/>
    </row>
    <row r="211" customFormat="false" ht="12" hidden="false" customHeight="true" outlineLevel="0" collapsed="false">
      <c r="C211" s="284"/>
    </row>
    <row r="212" customFormat="false" ht="12" hidden="false" customHeight="true" outlineLevel="0" collapsed="false">
      <c r="C212" s="284"/>
    </row>
    <row r="213" customFormat="false" ht="12" hidden="false" customHeight="true" outlineLevel="0" collapsed="false">
      <c r="C213" s="284"/>
    </row>
    <row r="214" customFormat="false" ht="12" hidden="false" customHeight="true" outlineLevel="0" collapsed="false">
      <c r="C214" s="284"/>
    </row>
    <row r="215" customFormat="false" ht="12" hidden="false" customHeight="true" outlineLevel="0" collapsed="false">
      <c r="C215" s="284"/>
    </row>
    <row r="216" customFormat="false" ht="12" hidden="false" customHeight="true" outlineLevel="0" collapsed="false">
      <c r="C216" s="284"/>
    </row>
    <row r="217" customFormat="false" ht="12" hidden="false" customHeight="true" outlineLevel="0" collapsed="false">
      <c r="C217" s="284"/>
    </row>
    <row r="218" customFormat="false" ht="12" hidden="false" customHeight="true" outlineLevel="0" collapsed="false">
      <c r="C218" s="284"/>
    </row>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sheetData>
  <mergeCells count="6">
    <mergeCell ref="A4:A6"/>
    <mergeCell ref="B4:B6"/>
    <mergeCell ref="C4:G4"/>
    <mergeCell ref="I4:I6"/>
    <mergeCell ref="C5:C6"/>
    <mergeCell ref="D5:G5"/>
  </mergeCells>
  <printOptions headings="false" gridLines="false" gridLinesSet="true" horizontalCentered="true" verticalCentered="false"/>
  <pageMargins left="0.590277777777778" right="0.590277777777778" top="0.7875" bottom="0.7875" header="0" footer="0"/>
  <pageSetup paperSize="9" scale="75" fitToWidth="1" fitToHeight="1" pageOrder="downThenOver" orientation="portrait" blackAndWhite="false" draft="false" cellComments="none" horizontalDpi="300" verticalDpi="300" copies="1"/>
  <headerFooter differentFirst="false" differentOddEven="false">
    <oddHeader>&amp;R&amp;"MetaNormalLF-Roman,Regular"Umweltschutzmaßnahmen</oddHeader>
    <oddFooter>&amp;L&amp;"MetaNormalLF-Roman,Regular"Umweltnutzung und Wirtschaft  2005</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1.41796875" defaultRowHeight="12.75" zeroHeight="false" outlineLevelRow="0" outlineLevelCol="0"/>
  <cols>
    <col collapsed="false" customWidth="true" hidden="false" outlineLevel="0" max="1" min="1" style="11" width="5.71"/>
    <col collapsed="false" customWidth="true" hidden="false" outlineLevel="0" max="2" min="2" style="11" width="25.7"/>
    <col collapsed="false" customWidth="true" hidden="false" outlineLevel="0" max="6" min="3" style="11" width="20.7"/>
    <col collapsed="false" customWidth="false" hidden="false" outlineLevel="0" max="257" min="7" style="11" width="11.42"/>
  </cols>
  <sheetData>
    <row r="1" s="260" customFormat="true" ht="19.5" hidden="false" customHeight="true" outlineLevel="0" collapsed="false">
      <c r="A1" s="53" t="s">
        <v>636</v>
      </c>
      <c r="C1" s="53"/>
      <c r="D1" s="53"/>
      <c r="E1" s="53"/>
      <c r="F1" s="53"/>
    </row>
    <row r="2" s="260" customFormat="true" ht="19.5" hidden="false" customHeight="true" outlineLevel="0" collapsed="false">
      <c r="B2" s="306"/>
      <c r="C2" s="306"/>
      <c r="D2" s="306"/>
      <c r="E2" s="306"/>
      <c r="F2" s="306"/>
    </row>
    <row r="3" s="260" customFormat="true" ht="12" hidden="false" customHeight="true" outlineLevel="0" collapsed="false">
      <c r="B3" s="261"/>
      <c r="C3" s="261"/>
      <c r="D3" s="261"/>
      <c r="E3" s="261"/>
      <c r="F3" s="261"/>
    </row>
    <row r="4" s="25" customFormat="true" ht="16.5" hidden="false" customHeight="true" outlineLevel="0" collapsed="false">
      <c r="A4" s="63" t="s">
        <v>197</v>
      </c>
      <c r="B4" s="133" t="s">
        <v>626</v>
      </c>
      <c r="C4" s="64" t="s">
        <v>637</v>
      </c>
      <c r="D4" s="64" t="s">
        <v>638</v>
      </c>
      <c r="E4" s="64" t="s">
        <v>639</v>
      </c>
      <c r="F4" s="65" t="s">
        <v>640</v>
      </c>
      <c r="G4" s="309"/>
    </row>
    <row r="5" s="25" customFormat="true" ht="16.5" hidden="false" customHeight="true" outlineLevel="0" collapsed="false">
      <c r="A5" s="63"/>
      <c r="B5" s="133"/>
      <c r="C5" s="64"/>
      <c r="D5" s="64"/>
      <c r="E5" s="64"/>
      <c r="F5" s="65"/>
      <c r="G5" s="309"/>
    </row>
    <row r="6" s="25" customFormat="true" ht="16.5" hidden="false" customHeight="true" outlineLevel="0" collapsed="false">
      <c r="A6" s="63"/>
      <c r="B6" s="133"/>
      <c r="C6" s="64" t="s">
        <v>641</v>
      </c>
      <c r="D6" s="64"/>
      <c r="E6" s="64"/>
      <c r="F6" s="65" t="s">
        <v>642</v>
      </c>
      <c r="G6" s="309"/>
    </row>
    <row r="7" s="52" customFormat="true" ht="22.5" hidden="true" customHeight="true" outlineLevel="0" collapsed="false">
      <c r="B7" s="374"/>
      <c r="C7" s="375"/>
      <c r="D7" s="376"/>
      <c r="E7" s="376"/>
      <c r="F7" s="377"/>
    </row>
    <row r="8" s="334" customFormat="true" ht="15" hidden="false" customHeight="true" outlineLevel="0" collapsed="false">
      <c r="A8" s="274" t="n">
        <v>1</v>
      </c>
      <c r="B8" s="274" t="n">
        <v>1991</v>
      </c>
      <c r="C8" s="71" t="n">
        <v>40642</v>
      </c>
      <c r="D8" s="71" t="n">
        <v>25890</v>
      </c>
      <c r="E8" s="71" t="n">
        <v>41752</v>
      </c>
      <c r="F8" s="71" t="n">
        <v>692</v>
      </c>
    </row>
    <row r="9" s="73" customFormat="true" ht="15" hidden="false" customHeight="true" outlineLevel="0" collapsed="false">
      <c r="A9" s="274" t="n">
        <v>2</v>
      </c>
      <c r="B9" s="274" t="n">
        <v>1992</v>
      </c>
      <c r="C9" s="71" t="n">
        <v>41078</v>
      </c>
      <c r="D9" s="71" t="n">
        <v>27387</v>
      </c>
      <c r="E9" s="71" t="n">
        <v>41671</v>
      </c>
      <c r="F9" s="71" t="n">
        <v>676</v>
      </c>
    </row>
    <row r="10" s="73" customFormat="true" ht="15" hidden="false" customHeight="true" outlineLevel="0" collapsed="false">
      <c r="A10" s="274" t="n">
        <v>3</v>
      </c>
      <c r="B10" s="274" t="n">
        <v>1993</v>
      </c>
      <c r="C10" s="71" t="n">
        <v>41572</v>
      </c>
      <c r="D10" s="71" t="n">
        <v>28782</v>
      </c>
      <c r="E10" s="71" t="n">
        <v>41758</v>
      </c>
      <c r="F10" s="71" t="n">
        <v>720</v>
      </c>
    </row>
    <row r="11" s="73" customFormat="true" ht="15" hidden="false" customHeight="true" outlineLevel="0" collapsed="false">
      <c r="A11" s="274" t="n">
        <v>4</v>
      </c>
      <c r="B11" s="274" t="n">
        <v>1994</v>
      </c>
      <c r="C11" s="71" t="n">
        <v>40062</v>
      </c>
      <c r="D11" s="71" t="n">
        <v>29324</v>
      </c>
      <c r="E11" s="71" t="n">
        <v>39543</v>
      </c>
      <c r="F11" s="71" t="n">
        <v>731</v>
      </c>
    </row>
    <row r="12" s="73" customFormat="true" ht="15" hidden="false" customHeight="true" outlineLevel="0" collapsed="false">
      <c r="A12" s="274" t="n">
        <v>5</v>
      </c>
      <c r="B12" s="274" t="n">
        <v>1995</v>
      </c>
      <c r="C12" s="71" t="n">
        <v>40036</v>
      </c>
      <c r="D12" s="71" t="n">
        <v>30425</v>
      </c>
      <c r="E12" s="71" t="n">
        <v>39208</v>
      </c>
      <c r="F12" s="71" t="n">
        <v>807</v>
      </c>
    </row>
    <row r="13" s="73" customFormat="true" ht="15" hidden="false" customHeight="true" outlineLevel="0" collapsed="false">
      <c r="A13" s="274" t="n">
        <v>6</v>
      </c>
      <c r="B13" s="274" t="n">
        <v>1996</v>
      </c>
      <c r="C13" s="71" t="n">
        <v>40302</v>
      </c>
      <c r="D13" s="71" t="n">
        <v>30733</v>
      </c>
      <c r="E13" s="71" t="n">
        <v>43749</v>
      </c>
      <c r="F13" s="71" t="n">
        <v>889</v>
      </c>
    </row>
    <row r="14" s="73" customFormat="true" ht="15" hidden="false" customHeight="true" outlineLevel="0" collapsed="false">
      <c r="A14" s="274" t="n">
        <v>7</v>
      </c>
      <c r="B14" s="274" t="n">
        <v>1997</v>
      </c>
      <c r="C14" s="71" t="n">
        <v>40616</v>
      </c>
      <c r="D14" s="71" t="n">
        <v>31423</v>
      </c>
      <c r="E14" s="71" t="n">
        <v>41702</v>
      </c>
      <c r="F14" s="71" t="n">
        <v>845</v>
      </c>
    </row>
    <row r="15" s="73" customFormat="true" ht="15" hidden="false" customHeight="true" outlineLevel="0" collapsed="false">
      <c r="A15" s="274" t="n">
        <v>8</v>
      </c>
      <c r="B15" s="274" t="n">
        <v>1998</v>
      </c>
      <c r="C15" s="71" t="n">
        <v>40766</v>
      </c>
      <c r="D15" s="71" t="n">
        <v>32487</v>
      </c>
      <c r="E15" s="71" t="n">
        <v>39351</v>
      </c>
      <c r="F15" s="71" t="n">
        <v>803</v>
      </c>
    </row>
    <row r="16" s="73" customFormat="true" ht="15" hidden="false" customHeight="true" outlineLevel="0" collapsed="false">
      <c r="A16" s="274" t="n">
        <v>9</v>
      </c>
      <c r="B16" s="274" t="n">
        <v>1999</v>
      </c>
      <c r="C16" s="71" t="n">
        <v>40870</v>
      </c>
      <c r="D16" s="71" t="n">
        <v>34018</v>
      </c>
      <c r="E16" s="71" t="n">
        <v>33412</v>
      </c>
      <c r="F16" s="71" t="n">
        <v>762</v>
      </c>
    </row>
    <row r="17" s="73" customFormat="true" ht="15" hidden="false" customHeight="true" outlineLevel="0" collapsed="false">
      <c r="A17" s="274" t="n">
        <v>10</v>
      </c>
      <c r="B17" s="274" t="n">
        <v>2000</v>
      </c>
      <c r="C17" s="71" t="n">
        <v>39045</v>
      </c>
      <c r="D17" s="71" t="n">
        <v>33780</v>
      </c>
      <c r="E17" s="71" t="n">
        <v>30772</v>
      </c>
      <c r="F17" s="71" t="n">
        <v>781</v>
      </c>
      <c r="G17" s="378"/>
    </row>
    <row r="18" s="73" customFormat="true" ht="15" hidden="false" customHeight="true" outlineLevel="0" collapsed="false">
      <c r="A18" s="274" t="n">
        <v>11</v>
      </c>
      <c r="B18" s="274" t="n">
        <v>2001</v>
      </c>
      <c r="C18" s="71" t="n">
        <v>37861</v>
      </c>
      <c r="D18" s="71" t="n">
        <v>34257</v>
      </c>
      <c r="E18" s="71" t="n">
        <v>35550</v>
      </c>
      <c r="F18" s="71" t="n">
        <v>839</v>
      </c>
      <c r="G18" s="378"/>
    </row>
    <row r="19" s="73" customFormat="true" ht="15" hidden="false" customHeight="true" outlineLevel="0" collapsed="false">
      <c r="A19" s="274" t="n">
        <v>12</v>
      </c>
      <c r="B19" s="274" t="n">
        <v>2002</v>
      </c>
      <c r="C19" s="71" t="n">
        <v>36601</v>
      </c>
      <c r="D19" s="71" t="n">
        <v>33843</v>
      </c>
      <c r="E19" s="71" t="n">
        <v>31081</v>
      </c>
      <c r="F19" s="71" t="n">
        <v>817</v>
      </c>
      <c r="G19" s="378"/>
    </row>
    <row r="20" s="73" customFormat="true" ht="15" hidden="false" customHeight="true" outlineLevel="0" collapsed="false">
      <c r="A20" s="274" t="n">
        <v>13</v>
      </c>
      <c r="B20" s="379" t="n">
        <v>2003</v>
      </c>
      <c r="C20" s="71" t="n">
        <v>34872</v>
      </c>
      <c r="D20" s="71" t="n">
        <v>33105</v>
      </c>
      <c r="E20" s="71" t="n">
        <v>30393</v>
      </c>
      <c r="F20" s="71" t="n">
        <v>860</v>
      </c>
    </row>
    <row r="21" s="73" customFormat="true" ht="15" hidden="false" customHeight="true" outlineLevel="0" collapsed="false">
      <c r="A21" s="274" t="n">
        <v>14</v>
      </c>
      <c r="B21" s="379" t="n">
        <v>2004</v>
      </c>
      <c r="C21" s="71" t="n">
        <v>33102</v>
      </c>
      <c r="D21" s="71" t="n">
        <v>33296</v>
      </c>
      <c r="E21" s="71" t="n">
        <v>27401</v>
      </c>
      <c r="F21" s="71" t="n">
        <v>860</v>
      </c>
    </row>
    <row r="22" s="52" customFormat="true" ht="15" hidden="false" customHeight="true" outlineLevel="0" collapsed="false">
      <c r="B22" s="380"/>
      <c r="C22" s="359"/>
      <c r="D22" s="286"/>
      <c r="E22" s="286"/>
      <c r="F22" s="286"/>
    </row>
    <row r="23" s="52" customFormat="true" ht="15" hidden="false" customHeight="true" outlineLevel="0" collapsed="false">
      <c r="B23" s="361"/>
      <c r="C23" s="359"/>
      <c r="D23" s="286"/>
      <c r="E23" s="286"/>
      <c r="F23" s="286"/>
    </row>
    <row r="24" s="52" customFormat="true" ht="15" hidden="false" customHeight="true" outlineLevel="0" collapsed="false">
      <c r="B24" s="361"/>
      <c r="C24" s="359"/>
      <c r="D24" s="286"/>
      <c r="E24" s="286"/>
      <c r="F24" s="286"/>
    </row>
    <row r="25" s="52" customFormat="true" ht="15" hidden="false" customHeight="true" outlineLevel="0" collapsed="false">
      <c r="B25" s="361"/>
      <c r="C25" s="359"/>
      <c r="D25" s="286"/>
      <c r="E25" s="286"/>
      <c r="F25" s="286"/>
    </row>
    <row r="26" s="52" customFormat="true" ht="15" hidden="false" customHeight="true" outlineLevel="0" collapsed="false">
      <c r="B26" s="361"/>
      <c r="C26" s="359"/>
      <c r="D26" s="286"/>
      <c r="E26" s="286"/>
      <c r="F26" s="286"/>
    </row>
    <row r="27" s="52" customFormat="true" ht="15" hidden="false" customHeight="true" outlineLevel="0" collapsed="false">
      <c r="B27" s="361"/>
      <c r="C27" s="359"/>
      <c r="D27" s="286"/>
      <c r="E27" s="286"/>
      <c r="F27" s="286"/>
    </row>
    <row r="28" s="52" customFormat="true" ht="15" hidden="false" customHeight="true" outlineLevel="0" collapsed="false">
      <c r="B28" s="361"/>
      <c r="C28" s="359"/>
      <c r="D28" s="286"/>
      <c r="E28" s="286"/>
      <c r="F28" s="286"/>
    </row>
    <row r="29" s="52" customFormat="true" ht="15" hidden="false" customHeight="true" outlineLevel="0" collapsed="false">
      <c r="B29" s="361"/>
      <c r="C29" s="359"/>
      <c r="D29" s="286"/>
      <c r="E29" s="286"/>
      <c r="F29" s="286"/>
    </row>
    <row r="30" s="52" customFormat="true" ht="12" hidden="false" customHeight="true" outlineLevel="0" collapsed="false">
      <c r="B30" s="361"/>
      <c r="C30" s="359"/>
      <c r="D30" s="286"/>
      <c r="E30" s="286"/>
      <c r="F30" s="286"/>
    </row>
    <row r="31" s="52" customFormat="true" ht="12" hidden="false" customHeight="true" outlineLevel="0" collapsed="false">
      <c r="B31" s="362"/>
      <c r="C31" s="359"/>
      <c r="D31" s="286"/>
      <c r="E31" s="286"/>
      <c r="F31" s="286"/>
    </row>
    <row r="32" s="52" customFormat="true" ht="12" hidden="false" customHeight="true" outlineLevel="0" collapsed="false">
      <c r="B32" s="364"/>
      <c r="C32" s="365"/>
      <c r="D32" s="286"/>
      <c r="E32" s="286"/>
      <c r="F32" s="286"/>
    </row>
    <row r="33" s="52" customFormat="true" ht="12" hidden="false" customHeight="true" outlineLevel="0" collapsed="false">
      <c r="B33" s="361"/>
      <c r="C33" s="359"/>
      <c r="D33" s="286"/>
      <c r="E33" s="286"/>
      <c r="F33" s="286"/>
    </row>
    <row r="34" s="52" customFormat="true" ht="12" hidden="false" customHeight="true" outlineLevel="0" collapsed="false">
      <c r="B34" s="361"/>
      <c r="C34" s="359"/>
      <c r="D34" s="286"/>
      <c r="E34" s="286"/>
      <c r="F34" s="286"/>
    </row>
    <row r="35" s="52" customFormat="true" ht="12" hidden="false" customHeight="true" outlineLevel="0" collapsed="false">
      <c r="B35" s="361"/>
      <c r="C35" s="359"/>
      <c r="D35" s="286"/>
      <c r="E35" s="286"/>
      <c r="F35" s="286"/>
    </row>
    <row r="36" s="52" customFormat="true" ht="12" hidden="false" customHeight="true" outlineLevel="0" collapsed="false">
      <c r="B36" s="361"/>
      <c r="C36" s="359"/>
      <c r="D36" s="286"/>
      <c r="E36" s="286"/>
      <c r="F36" s="286"/>
    </row>
    <row r="37" s="52" customFormat="true" ht="12" hidden="false" customHeight="true" outlineLevel="0" collapsed="false">
      <c r="B37" s="362"/>
      <c r="C37" s="363"/>
      <c r="D37" s="286"/>
      <c r="E37" s="286"/>
      <c r="F37" s="286"/>
    </row>
    <row r="38" s="52" customFormat="true" ht="12" hidden="false" customHeight="true" outlineLevel="0" collapsed="false">
      <c r="B38" s="362"/>
      <c r="C38" s="363"/>
      <c r="D38" s="286"/>
      <c r="E38" s="286"/>
      <c r="F38" s="286"/>
    </row>
    <row r="39" s="52" customFormat="true" ht="12" hidden="false" customHeight="true" outlineLevel="0" collapsed="false">
      <c r="B39" s="364"/>
      <c r="C39" s="365"/>
      <c r="D39" s="286"/>
      <c r="E39" s="286"/>
      <c r="F39" s="286"/>
    </row>
    <row r="40" s="52" customFormat="true" ht="12" hidden="false" customHeight="true" outlineLevel="0" collapsed="false">
      <c r="B40" s="364"/>
      <c r="C40" s="365"/>
      <c r="D40" s="286"/>
      <c r="E40" s="286"/>
      <c r="F40" s="286"/>
    </row>
    <row r="41" s="52" customFormat="true" ht="12" hidden="false" customHeight="true" outlineLevel="0" collapsed="false">
      <c r="B41" s="364"/>
      <c r="C41" s="365"/>
      <c r="D41" s="286"/>
      <c r="E41" s="286"/>
      <c r="F41" s="286"/>
    </row>
    <row r="42" s="273" customFormat="true" ht="12" hidden="false" customHeight="true" outlineLevel="0" collapsed="false">
      <c r="B42" s="297"/>
      <c r="C42" s="363"/>
      <c r="D42" s="366"/>
      <c r="E42" s="366"/>
      <c r="F42" s="366"/>
    </row>
    <row r="43" s="273" customFormat="true" ht="12" hidden="false" customHeight="true" outlineLevel="0" collapsed="false">
      <c r="B43" s="297"/>
      <c r="C43" s="345"/>
      <c r="D43" s="286"/>
      <c r="E43" s="286"/>
      <c r="F43" s="286"/>
    </row>
    <row r="44" s="273" customFormat="true" ht="12" hidden="false" customHeight="true" outlineLevel="0" collapsed="false">
      <c r="B44" s="297"/>
      <c r="C44" s="345"/>
      <c r="D44" s="286"/>
      <c r="E44" s="286"/>
      <c r="F44" s="286"/>
    </row>
    <row r="45" s="273" customFormat="true" ht="12" hidden="false" customHeight="true" outlineLevel="0" collapsed="false">
      <c r="B45" s="297"/>
      <c r="C45" s="345"/>
      <c r="D45" s="286"/>
      <c r="E45" s="286"/>
      <c r="F45" s="286"/>
    </row>
    <row r="46" s="273" customFormat="true" ht="12" hidden="false" customHeight="true" outlineLevel="0" collapsed="false">
      <c r="B46" s="297"/>
      <c r="C46" s="345"/>
      <c r="D46" s="286"/>
      <c r="E46" s="286"/>
      <c r="F46" s="286"/>
    </row>
    <row r="47" customFormat="false" ht="12" hidden="false" customHeight="true" outlineLevel="0" collapsed="false">
      <c r="B47" s="346"/>
      <c r="C47" s="281"/>
      <c r="D47" s="281"/>
      <c r="E47" s="281"/>
      <c r="F47" s="281"/>
    </row>
    <row r="48" customFormat="false" ht="12" hidden="false" customHeight="true" outlineLevel="0" collapsed="false">
      <c r="B48" s="348"/>
      <c r="C48" s="367"/>
      <c r="D48" s="12"/>
      <c r="E48" s="12"/>
      <c r="F48" s="12"/>
    </row>
    <row r="49" customFormat="false" ht="12" hidden="false" customHeight="true" outlineLevel="0" collapsed="false">
      <c r="C49" s="284"/>
      <c r="D49" s="12"/>
      <c r="E49" s="12"/>
      <c r="F49" s="12"/>
    </row>
    <row r="50" customFormat="false" ht="12" hidden="false" customHeight="true" outlineLevel="0" collapsed="false">
      <c r="C50" s="284"/>
      <c r="D50" s="351"/>
      <c r="E50" s="351"/>
      <c r="F50" s="351"/>
    </row>
    <row r="51" customFormat="false" ht="12" hidden="false" customHeight="true" outlineLevel="0" collapsed="false">
      <c r="C51" s="284"/>
      <c r="D51" s="351"/>
      <c r="E51" s="351"/>
      <c r="F51" s="351"/>
    </row>
    <row r="52" customFormat="false" ht="12" hidden="false" customHeight="true" outlineLevel="0" collapsed="false">
      <c r="C52" s="284"/>
      <c r="D52" s="351"/>
      <c r="E52" s="351"/>
      <c r="F52" s="351"/>
    </row>
    <row r="53" customFormat="false" ht="12" hidden="false" customHeight="true" outlineLevel="0" collapsed="false">
      <c r="C53" s="284"/>
    </row>
    <row r="54" customFormat="false" ht="12" hidden="false" customHeight="true" outlineLevel="0" collapsed="false">
      <c r="C54" s="284"/>
    </row>
    <row r="55" customFormat="false" ht="12" hidden="false" customHeight="true" outlineLevel="0" collapsed="false">
      <c r="C55" s="284"/>
    </row>
    <row r="56" customFormat="false" ht="12" hidden="false" customHeight="true" outlineLevel="0" collapsed="false">
      <c r="C56" s="284"/>
    </row>
    <row r="57" customFormat="false" ht="12" hidden="false" customHeight="true" outlineLevel="0" collapsed="false">
      <c r="C57" s="284"/>
    </row>
    <row r="58" customFormat="false" ht="12" hidden="false" customHeight="true" outlineLevel="0" collapsed="false">
      <c r="C58" s="284"/>
    </row>
    <row r="59" customFormat="false" ht="12" hidden="false" customHeight="true" outlineLevel="0" collapsed="false">
      <c r="C59" s="284"/>
    </row>
    <row r="60" customFormat="false" ht="12" hidden="false" customHeight="true" outlineLevel="0" collapsed="false">
      <c r="C60" s="284"/>
    </row>
    <row r="61" customFormat="false" ht="12" hidden="false" customHeight="true" outlineLevel="0" collapsed="false">
      <c r="C61" s="284"/>
    </row>
    <row r="62" customFormat="false" ht="12" hidden="false" customHeight="true" outlineLevel="0" collapsed="false">
      <c r="C62" s="284"/>
    </row>
    <row r="63" customFormat="false" ht="12" hidden="false" customHeight="true" outlineLevel="0" collapsed="false">
      <c r="C63" s="284"/>
    </row>
    <row r="64" customFormat="false" ht="12" hidden="false" customHeight="true" outlineLevel="0" collapsed="false">
      <c r="C64" s="284"/>
    </row>
    <row r="65" customFormat="false" ht="12" hidden="false" customHeight="true" outlineLevel="0" collapsed="false">
      <c r="C65" s="284"/>
    </row>
    <row r="66" customFormat="false" ht="12" hidden="false" customHeight="true" outlineLevel="0" collapsed="false">
      <c r="C66" s="284"/>
    </row>
    <row r="67" customFormat="false" ht="12" hidden="false" customHeight="true" outlineLevel="0" collapsed="false">
      <c r="C67" s="284"/>
    </row>
    <row r="68" customFormat="false" ht="12" hidden="false" customHeight="true" outlineLevel="0" collapsed="false">
      <c r="C68" s="284"/>
    </row>
    <row r="69" customFormat="false" ht="12" hidden="false" customHeight="true" outlineLevel="0" collapsed="false">
      <c r="C69" s="284"/>
    </row>
    <row r="70" customFormat="false" ht="12" hidden="false" customHeight="true" outlineLevel="0" collapsed="false">
      <c r="C70" s="284"/>
    </row>
    <row r="71" customFormat="false" ht="12" hidden="false" customHeight="true" outlineLevel="0" collapsed="false">
      <c r="C71" s="284"/>
    </row>
    <row r="72" customFormat="false" ht="12" hidden="false" customHeight="true" outlineLevel="0" collapsed="false">
      <c r="C72" s="284"/>
    </row>
    <row r="73" customFormat="false" ht="12" hidden="false" customHeight="true" outlineLevel="0" collapsed="false">
      <c r="C73" s="284"/>
    </row>
    <row r="74" customFormat="false" ht="12" hidden="false" customHeight="true" outlineLevel="0" collapsed="false">
      <c r="C74" s="284"/>
    </row>
    <row r="75" customFormat="false" ht="12" hidden="false" customHeight="true" outlineLevel="0" collapsed="false">
      <c r="C75" s="284"/>
    </row>
    <row r="76" customFormat="false" ht="12" hidden="false" customHeight="true" outlineLevel="0" collapsed="false">
      <c r="C76" s="284"/>
    </row>
    <row r="77" customFormat="false" ht="12" hidden="false" customHeight="true" outlineLevel="0" collapsed="false">
      <c r="C77" s="284"/>
    </row>
    <row r="78" customFormat="false" ht="12" hidden="false" customHeight="true" outlineLevel="0" collapsed="false">
      <c r="C78" s="284"/>
    </row>
    <row r="79" customFormat="false" ht="12" hidden="false" customHeight="true" outlineLevel="0" collapsed="false">
      <c r="C79" s="284"/>
    </row>
    <row r="80" customFormat="false" ht="12" hidden="false" customHeight="true" outlineLevel="0" collapsed="false">
      <c r="C80" s="284"/>
    </row>
    <row r="81" customFormat="false" ht="12" hidden="false" customHeight="true" outlineLevel="0" collapsed="false">
      <c r="C81" s="284"/>
    </row>
    <row r="82" customFormat="false" ht="12" hidden="false" customHeight="true" outlineLevel="0" collapsed="false">
      <c r="C82" s="284"/>
    </row>
    <row r="83" customFormat="false" ht="12" hidden="false" customHeight="true" outlineLevel="0" collapsed="false">
      <c r="C83" s="284"/>
    </row>
    <row r="84" customFormat="false" ht="12" hidden="false" customHeight="true" outlineLevel="0" collapsed="false">
      <c r="C84" s="284"/>
    </row>
    <row r="85" customFormat="false" ht="12" hidden="false" customHeight="true" outlineLevel="0" collapsed="false">
      <c r="C85" s="284"/>
    </row>
    <row r="86" customFormat="false" ht="12" hidden="false" customHeight="true" outlineLevel="0" collapsed="false">
      <c r="C86" s="284"/>
    </row>
    <row r="87" customFormat="false" ht="12" hidden="false" customHeight="true" outlineLevel="0" collapsed="false">
      <c r="C87" s="284"/>
    </row>
    <row r="88" customFormat="false" ht="12" hidden="false" customHeight="true" outlineLevel="0" collapsed="false">
      <c r="C88" s="284"/>
    </row>
    <row r="89" customFormat="false" ht="12" hidden="false" customHeight="true" outlineLevel="0" collapsed="false">
      <c r="C89" s="284"/>
    </row>
    <row r="90" customFormat="false" ht="12" hidden="false" customHeight="true" outlineLevel="0" collapsed="false">
      <c r="C90" s="284"/>
    </row>
    <row r="91" customFormat="false" ht="12" hidden="false" customHeight="true" outlineLevel="0" collapsed="false">
      <c r="C91" s="284"/>
    </row>
    <row r="92" customFormat="false" ht="12" hidden="false" customHeight="true" outlineLevel="0" collapsed="false">
      <c r="C92" s="284"/>
    </row>
    <row r="93" customFormat="false" ht="12" hidden="false" customHeight="true" outlineLevel="0" collapsed="false">
      <c r="C93" s="284"/>
    </row>
    <row r="94" customFormat="false" ht="12" hidden="false" customHeight="true" outlineLevel="0" collapsed="false">
      <c r="C94" s="284"/>
    </row>
    <row r="95" customFormat="false" ht="12" hidden="false" customHeight="true" outlineLevel="0" collapsed="false">
      <c r="C95" s="284"/>
    </row>
    <row r="96" customFormat="false" ht="12" hidden="false" customHeight="true" outlineLevel="0" collapsed="false">
      <c r="C96" s="284"/>
    </row>
    <row r="97" customFormat="false" ht="12" hidden="false" customHeight="true" outlineLevel="0" collapsed="false">
      <c r="C97" s="284"/>
    </row>
    <row r="98" customFormat="false" ht="12" hidden="false" customHeight="true" outlineLevel="0" collapsed="false">
      <c r="C98" s="284"/>
    </row>
    <row r="99" customFormat="false" ht="12" hidden="false" customHeight="true" outlineLevel="0" collapsed="false">
      <c r="C99" s="284"/>
    </row>
    <row r="100" customFormat="false" ht="12" hidden="false" customHeight="true" outlineLevel="0" collapsed="false">
      <c r="C100" s="284"/>
    </row>
    <row r="101" customFormat="false" ht="12" hidden="false" customHeight="true" outlineLevel="0" collapsed="false">
      <c r="C101" s="284"/>
    </row>
    <row r="102" customFormat="false" ht="12" hidden="false" customHeight="true" outlineLevel="0" collapsed="false">
      <c r="C102" s="284"/>
    </row>
    <row r="103" customFormat="false" ht="12" hidden="false" customHeight="true" outlineLevel="0" collapsed="false">
      <c r="C103" s="284"/>
    </row>
    <row r="104" customFormat="false" ht="12" hidden="false" customHeight="true" outlineLevel="0" collapsed="false">
      <c r="C104" s="284"/>
    </row>
    <row r="105" customFormat="false" ht="12" hidden="false" customHeight="true" outlineLevel="0" collapsed="false">
      <c r="C105" s="284"/>
    </row>
    <row r="106" customFormat="false" ht="12" hidden="false" customHeight="true" outlineLevel="0" collapsed="false">
      <c r="C106" s="284"/>
    </row>
    <row r="107" customFormat="false" ht="12" hidden="false" customHeight="true" outlineLevel="0" collapsed="false">
      <c r="C107" s="284"/>
    </row>
    <row r="108" customFormat="false" ht="12" hidden="false" customHeight="true" outlineLevel="0" collapsed="false">
      <c r="C108" s="284"/>
    </row>
    <row r="109" customFormat="false" ht="12" hidden="false" customHeight="true" outlineLevel="0" collapsed="false">
      <c r="C109" s="284"/>
    </row>
    <row r="110" customFormat="false" ht="12" hidden="false" customHeight="true" outlineLevel="0" collapsed="false">
      <c r="C110" s="284"/>
    </row>
    <row r="111" customFormat="false" ht="12" hidden="false" customHeight="true" outlineLevel="0" collapsed="false">
      <c r="C111" s="284"/>
    </row>
    <row r="112" customFormat="false" ht="12" hidden="false" customHeight="true" outlineLevel="0" collapsed="false">
      <c r="C112" s="284"/>
    </row>
    <row r="113" customFormat="false" ht="12" hidden="false" customHeight="true" outlineLevel="0" collapsed="false">
      <c r="C113" s="284"/>
    </row>
    <row r="114" customFormat="false" ht="12" hidden="false" customHeight="true" outlineLevel="0" collapsed="false">
      <c r="C114" s="284"/>
    </row>
    <row r="115" customFormat="false" ht="12" hidden="false" customHeight="true" outlineLevel="0" collapsed="false">
      <c r="C115" s="284"/>
    </row>
    <row r="116" customFormat="false" ht="12" hidden="false" customHeight="true" outlineLevel="0" collapsed="false">
      <c r="C116" s="284"/>
    </row>
    <row r="117" customFormat="false" ht="12" hidden="false" customHeight="true" outlineLevel="0" collapsed="false">
      <c r="C117" s="284"/>
    </row>
    <row r="118" customFormat="false" ht="12" hidden="false" customHeight="true" outlineLevel="0" collapsed="false">
      <c r="C118" s="284"/>
    </row>
    <row r="119" customFormat="false" ht="12" hidden="false" customHeight="true" outlineLevel="0" collapsed="false">
      <c r="C119" s="284"/>
    </row>
    <row r="120" customFormat="false" ht="12" hidden="false" customHeight="true" outlineLevel="0" collapsed="false">
      <c r="C120" s="284"/>
    </row>
    <row r="121" customFormat="false" ht="12" hidden="false" customHeight="true" outlineLevel="0" collapsed="false">
      <c r="C121" s="284"/>
    </row>
    <row r="122" customFormat="false" ht="12" hidden="false" customHeight="true" outlineLevel="0" collapsed="false">
      <c r="C122" s="284"/>
    </row>
    <row r="123" customFormat="false" ht="12" hidden="false" customHeight="true" outlineLevel="0" collapsed="false">
      <c r="C123" s="284"/>
    </row>
    <row r="124" customFormat="false" ht="12" hidden="false" customHeight="true" outlineLevel="0" collapsed="false">
      <c r="C124" s="284"/>
    </row>
    <row r="125" customFormat="false" ht="12" hidden="false" customHeight="true" outlineLevel="0" collapsed="false">
      <c r="C125" s="284"/>
    </row>
    <row r="126" customFormat="false" ht="12" hidden="false" customHeight="true" outlineLevel="0" collapsed="false">
      <c r="C126" s="284"/>
    </row>
    <row r="127" customFormat="false" ht="12" hidden="false" customHeight="true" outlineLevel="0" collapsed="false">
      <c r="C127" s="284"/>
    </row>
    <row r="128" customFormat="false" ht="12" hidden="false" customHeight="true" outlineLevel="0" collapsed="false">
      <c r="C128" s="284"/>
    </row>
    <row r="129" customFormat="false" ht="12" hidden="false" customHeight="true" outlineLevel="0" collapsed="false">
      <c r="C129" s="284"/>
    </row>
    <row r="130" customFormat="false" ht="12" hidden="false" customHeight="true" outlineLevel="0" collapsed="false">
      <c r="C130" s="284"/>
    </row>
    <row r="131" customFormat="false" ht="12" hidden="false" customHeight="true" outlineLevel="0" collapsed="false">
      <c r="C131" s="284"/>
    </row>
    <row r="132" customFormat="false" ht="12" hidden="false" customHeight="true" outlineLevel="0" collapsed="false">
      <c r="C132" s="284"/>
    </row>
    <row r="133" customFormat="false" ht="12" hidden="false" customHeight="true" outlineLevel="0" collapsed="false">
      <c r="C133" s="284"/>
    </row>
    <row r="134" customFormat="false" ht="12" hidden="false" customHeight="true" outlineLevel="0" collapsed="false">
      <c r="C134" s="284"/>
    </row>
    <row r="135" customFormat="false" ht="12" hidden="false" customHeight="true" outlineLevel="0" collapsed="false">
      <c r="C135" s="284"/>
    </row>
    <row r="136" customFormat="false" ht="12" hidden="false" customHeight="true" outlineLevel="0" collapsed="false">
      <c r="C136" s="284"/>
    </row>
    <row r="137" customFormat="false" ht="12" hidden="false" customHeight="true" outlineLevel="0" collapsed="false">
      <c r="C137" s="284"/>
    </row>
    <row r="138" customFormat="false" ht="12" hidden="false" customHeight="true" outlineLevel="0" collapsed="false">
      <c r="C138" s="284"/>
    </row>
    <row r="139" customFormat="false" ht="12" hidden="false" customHeight="true" outlineLevel="0" collapsed="false">
      <c r="C139" s="284"/>
    </row>
    <row r="140" customFormat="false" ht="12" hidden="false" customHeight="true" outlineLevel="0" collapsed="false">
      <c r="C140" s="284"/>
    </row>
    <row r="141" customFormat="false" ht="12" hidden="false" customHeight="true" outlineLevel="0" collapsed="false">
      <c r="C141" s="284"/>
    </row>
    <row r="142" customFormat="false" ht="12" hidden="false" customHeight="true" outlineLevel="0" collapsed="false">
      <c r="C142" s="284"/>
    </row>
    <row r="143" customFormat="false" ht="12" hidden="false" customHeight="true" outlineLevel="0" collapsed="false">
      <c r="C143" s="284"/>
    </row>
    <row r="144" customFormat="false" ht="12" hidden="false" customHeight="true" outlineLevel="0" collapsed="false">
      <c r="C144" s="284"/>
    </row>
    <row r="145" customFormat="false" ht="12" hidden="false" customHeight="true" outlineLevel="0" collapsed="false">
      <c r="C145" s="284"/>
    </row>
    <row r="146" customFormat="false" ht="12" hidden="false" customHeight="true" outlineLevel="0" collapsed="false">
      <c r="C146" s="284"/>
    </row>
    <row r="147" customFormat="false" ht="12" hidden="false" customHeight="true" outlineLevel="0" collapsed="false">
      <c r="C147" s="284"/>
    </row>
    <row r="148" customFormat="false" ht="12" hidden="false" customHeight="true" outlineLevel="0" collapsed="false">
      <c r="C148" s="284"/>
    </row>
    <row r="149" customFormat="false" ht="12" hidden="false" customHeight="true" outlineLevel="0" collapsed="false">
      <c r="C149" s="284"/>
    </row>
    <row r="150" customFormat="false" ht="12" hidden="false" customHeight="true" outlineLevel="0" collapsed="false">
      <c r="C150" s="284"/>
    </row>
    <row r="151" customFormat="false" ht="12" hidden="false" customHeight="true" outlineLevel="0" collapsed="false">
      <c r="C151" s="284"/>
    </row>
    <row r="152" customFormat="false" ht="12" hidden="false" customHeight="true" outlineLevel="0" collapsed="false">
      <c r="C152" s="284"/>
    </row>
    <row r="153" customFormat="false" ht="12" hidden="false" customHeight="true" outlineLevel="0" collapsed="false">
      <c r="C153" s="284"/>
    </row>
    <row r="154" customFormat="false" ht="12" hidden="false" customHeight="true" outlineLevel="0" collapsed="false">
      <c r="C154" s="284"/>
    </row>
    <row r="155" customFormat="false" ht="12" hidden="false" customHeight="true" outlineLevel="0" collapsed="false">
      <c r="C155" s="284"/>
    </row>
    <row r="156" customFormat="false" ht="12" hidden="false" customHeight="true" outlineLevel="0" collapsed="false">
      <c r="C156" s="284"/>
    </row>
    <row r="157" customFormat="false" ht="12" hidden="false" customHeight="true" outlineLevel="0" collapsed="false">
      <c r="C157" s="284"/>
    </row>
    <row r="158" customFormat="false" ht="12" hidden="false" customHeight="true" outlineLevel="0" collapsed="false">
      <c r="C158" s="284"/>
    </row>
    <row r="159" customFormat="false" ht="12" hidden="false" customHeight="true" outlineLevel="0" collapsed="false">
      <c r="C159" s="284"/>
    </row>
    <row r="160" customFormat="false" ht="12" hidden="false" customHeight="true" outlineLevel="0" collapsed="false">
      <c r="C160" s="284"/>
    </row>
    <row r="161" customFormat="false" ht="12" hidden="false" customHeight="true" outlineLevel="0" collapsed="false">
      <c r="C161" s="284"/>
    </row>
    <row r="162" customFormat="false" ht="12" hidden="false" customHeight="true" outlineLevel="0" collapsed="false">
      <c r="C162" s="284"/>
    </row>
    <row r="163" customFormat="false" ht="12" hidden="false" customHeight="true" outlineLevel="0" collapsed="false">
      <c r="C163" s="284"/>
    </row>
    <row r="164" customFormat="false" ht="12" hidden="false" customHeight="true" outlineLevel="0" collapsed="false">
      <c r="C164" s="284"/>
    </row>
    <row r="165" customFormat="false" ht="12" hidden="false" customHeight="true" outlineLevel="0" collapsed="false">
      <c r="C165" s="284"/>
    </row>
    <row r="166" customFormat="false" ht="12" hidden="false" customHeight="true" outlineLevel="0" collapsed="false">
      <c r="C166" s="284"/>
    </row>
    <row r="167" customFormat="false" ht="12" hidden="false" customHeight="true" outlineLevel="0" collapsed="false">
      <c r="C167" s="284"/>
    </row>
    <row r="168" customFormat="false" ht="12" hidden="false" customHeight="true" outlineLevel="0" collapsed="false">
      <c r="C168" s="284"/>
    </row>
    <row r="169" customFormat="false" ht="12" hidden="false" customHeight="true" outlineLevel="0" collapsed="false">
      <c r="C169" s="284"/>
    </row>
    <row r="170" customFormat="false" ht="12" hidden="false" customHeight="true" outlineLevel="0" collapsed="false">
      <c r="C170" s="284"/>
    </row>
    <row r="171" customFormat="false" ht="12" hidden="false" customHeight="true" outlineLevel="0" collapsed="false">
      <c r="C171" s="284"/>
    </row>
    <row r="172" customFormat="false" ht="12" hidden="false" customHeight="true" outlineLevel="0" collapsed="false">
      <c r="C172" s="284"/>
    </row>
    <row r="173" customFormat="false" ht="12" hidden="false" customHeight="true" outlineLevel="0" collapsed="false">
      <c r="C173" s="284"/>
    </row>
    <row r="174" customFormat="false" ht="12" hidden="false" customHeight="true" outlineLevel="0" collapsed="false">
      <c r="C174" s="284"/>
    </row>
    <row r="175" customFormat="false" ht="12" hidden="false" customHeight="true" outlineLevel="0" collapsed="false">
      <c r="C175" s="284"/>
    </row>
    <row r="176" customFormat="false" ht="12" hidden="false" customHeight="true" outlineLevel="0" collapsed="false">
      <c r="C176" s="284"/>
    </row>
    <row r="177" customFormat="false" ht="12" hidden="false" customHeight="true" outlineLevel="0" collapsed="false">
      <c r="C177" s="284"/>
    </row>
    <row r="178" customFormat="false" ht="12" hidden="false" customHeight="true" outlineLevel="0" collapsed="false">
      <c r="C178" s="284"/>
    </row>
    <row r="179" customFormat="false" ht="12" hidden="false" customHeight="true" outlineLevel="0" collapsed="false">
      <c r="C179" s="284"/>
    </row>
    <row r="180" customFormat="false" ht="12" hidden="false" customHeight="true" outlineLevel="0" collapsed="false">
      <c r="C180" s="284"/>
    </row>
    <row r="181" customFormat="false" ht="12" hidden="false" customHeight="true" outlineLevel="0" collapsed="false">
      <c r="C181" s="284"/>
    </row>
    <row r="182" customFormat="false" ht="12" hidden="false" customHeight="true" outlineLevel="0" collapsed="false">
      <c r="C182" s="284"/>
    </row>
    <row r="183" customFormat="false" ht="12" hidden="false" customHeight="true" outlineLevel="0" collapsed="false">
      <c r="C183" s="284"/>
    </row>
    <row r="184" customFormat="false" ht="12" hidden="false" customHeight="true" outlineLevel="0" collapsed="false">
      <c r="C184" s="284"/>
    </row>
    <row r="185" customFormat="false" ht="12" hidden="false" customHeight="true" outlineLevel="0" collapsed="false">
      <c r="C185" s="284"/>
    </row>
    <row r="186" customFormat="false" ht="12" hidden="false" customHeight="true" outlineLevel="0" collapsed="false">
      <c r="C186" s="284"/>
    </row>
    <row r="187" customFormat="false" ht="12" hidden="false" customHeight="true" outlineLevel="0" collapsed="false">
      <c r="C187" s="284"/>
    </row>
    <row r="188" customFormat="false" ht="12" hidden="false" customHeight="true" outlineLevel="0" collapsed="false">
      <c r="C188" s="284"/>
    </row>
    <row r="189" customFormat="false" ht="12" hidden="false" customHeight="true" outlineLevel="0" collapsed="false">
      <c r="C189" s="284"/>
    </row>
    <row r="190" customFormat="false" ht="12" hidden="false" customHeight="true" outlineLevel="0" collapsed="false">
      <c r="C190" s="284"/>
    </row>
    <row r="191" customFormat="false" ht="12" hidden="false" customHeight="true" outlineLevel="0" collapsed="false">
      <c r="C191" s="284"/>
    </row>
    <row r="192" customFormat="false" ht="12" hidden="false" customHeight="true" outlineLevel="0" collapsed="false">
      <c r="C192" s="284"/>
    </row>
    <row r="193" customFormat="false" ht="12" hidden="false" customHeight="true" outlineLevel="0" collapsed="false">
      <c r="C193" s="284"/>
    </row>
    <row r="194" customFormat="false" ht="12" hidden="false" customHeight="true" outlineLevel="0" collapsed="false">
      <c r="C194" s="284"/>
    </row>
    <row r="195" customFormat="false" ht="12" hidden="false" customHeight="true" outlineLevel="0" collapsed="false">
      <c r="C195" s="284"/>
    </row>
    <row r="196" customFormat="false" ht="12" hidden="false" customHeight="true" outlineLevel="0" collapsed="false">
      <c r="C196" s="284"/>
    </row>
    <row r="197" customFormat="false" ht="12" hidden="false" customHeight="true" outlineLevel="0" collapsed="false">
      <c r="C197" s="284"/>
    </row>
    <row r="198" customFormat="false" ht="12" hidden="false" customHeight="true" outlineLevel="0" collapsed="false">
      <c r="C198" s="284"/>
    </row>
    <row r="199" customFormat="false" ht="12" hidden="false" customHeight="true" outlineLevel="0" collapsed="false">
      <c r="C199" s="284"/>
    </row>
    <row r="200" customFormat="false" ht="12" hidden="false" customHeight="true" outlineLevel="0" collapsed="false">
      <c r="C200" s="284"/>
    </row>
    <row r="201" customFormat="false" ht="12" hidden="false" customHeight="true" outlineLevel="0" collapsed="false">
      <c r="C201" s="284"/>
    </row>
    <row r="202" customFormat="false" ht="12" hidden="false" customHeight="true" outlineLevel="0" collapsed="false">
      <c r="C202" s="284"/>
    </row>
    <row r="203" customFormat="false" ht="12" hidden="false" customHeight="true" outlineLevel="0" collapsed="false">
      <c r="C203" s="284"/>
    </row>
    <row r="204" customFormat="false" ht="12" hidden="false" customHeight="true" outlineLevel="0" collapsed="false">
      <c r="C204" s="284"/>
    </row>
    <row r="205" customFormat="false" ht="12" hidden="false" customHeight="true" outlineLevel="0" collapsed="false">
      <c r="C205" s="284"/>
    </row>
    <row r="206" customFormat="false" ht="12" hidden="false" customHeight="true" outlineLevel="0" collapsed="false">
      <c r="C206" s="284"/>
    </row>
    <row r="207" customFormat="false" ht="12" hidden="false" customHeight="true" outlineLevel="0" collapsed="false">
      <c r="C207" s="284"/>
    </row>
    <row r="208" customFormat="false" ht="12" hidden="false" customHeight="true" outlineLevel="0" collapsed="false">
      <c r="C208" s="284"/>
    </row>
    <row r="209" customFormat="false" ht="12" hidden="false" customHeight="true" outlineLevel="0" collapsed="false">
      <c r="C209" s="284"/>
    </row>
    <row r="210" customFormat="false" ht="12" hidden="false" customHeight="true" outlineLevel="0" collapsed="false">
      <c r="C210" s="284"/>
    </row>
    <row r="211" customFormat="false" ht="12" hidden="false" customHeight="true" outlineLevel="0" collapsed="false">
      <c r="C211" s="284"/>
    </row>
    <row r="212" customFormat="false" ht="12" hidden="false" customHeight="true" outlineLevel="0" collapsed="false">
      <c r="C212" s="284"/>
    </row>
    <row r="213" customFormat="false" ht="12" hidden="false" customHeight="true" outlineLevel="0" collapsed="false">
      <c r="C213" s="284"/>
    </row>
    <row r="214" customFormat="false" ht="12" hidden="false" customHeight="true" outlineLevel="0" collapsed="false">
      <c r="C214" s="284"/>
    </row>
    <row r="215" customFormat="false" ht="12" hidden="false" customHeight="true" outlineLevel="0" collapsed="false">
      <c r="C215" s="284"/>
    </row>
    <row r="216" customFormat="false" ht="12" hidden="false" customHeight="true" outlineLevel="0" collapsed="false">
      <c r="C216" s="284"/>
    </row>
    <row r="217" customFormat="false" ht="12" hidden="false" customHeight="true" outlineLevel="0" collapsed="false">
      <c r="C217" s="284"/>
    </row>
    <row r="218" customFormat="false" ht="12" hidden="false" customHeight="true" outlineLevel="0" collapsed="false">
      <c r="C218" s="284"/>
    </row>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sheetData>
  <mergeCells count="7">
    <mergeCell ref="A4:A6"/>
    <mergeCell ref="B4:B6"/>
    <mergeCell ref="C4:C5"/>
    <mergeCell ref="D4:D5"/>
    <mergeCell ref="E4:E5"/>
    <mergeCell ref="F4:F5"/>
    <mergeCell ref="C6:E6"/>
  </mergeCells>
  <printOptions headings="false" gridLines="false" gridLinesSet="true" horizontalCentered="true" verticalCentered="false"/>
  <pageMargins left="0.590277777777778" right="0.590277777777778" top="0.7875" bottom="0.7875" header="0" footer="0"/>
  <pageSetup paperSize="9" scale="75" fitToWidth="1" fitToHeight="1" pageOrder="downThenOver" orientation="portrait" blackAndWhite="false" draft="false" cellComments="none" horizontalDpi="300" verticalDpi="300" copies="1"/>
  <headerFooter differentFirst="false" differentOddEven="false">
    <oddHeader>&amp;R&amp;"MetaNormalLF-Roman,Regular"Umweltschutzmaßnahmen</oddHeader>
    <oddFooter>&amp;L&amp;"MetaNormalLF-Roman,Regular"Umweltnutzung und Wirtschaft  200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A1" activeCellId="0" sqref="A1"/>
    </sheetView>
  </sheetViews>
  <sheetFormatPr defaultColWidth="11.41796875" defaultRowHeight="11.25" zeroHeight="false" outlineLevelRow="0" outlineLevelCol="0"/>
  <cols>
    <col collapsed="false" customWidth="true" hidden="false" outlineLevel="0" max="1" min="1" style="52" width="5.71"/>
    <col collapsed="false" customWidth="true" hidden="false" outlineLevel="0" max="2" min="2" style="52" width="10.71"/>
    <col collapsed="false" customWidth="true" hidden="false" outlineLevel="0" max="3" min="3" style="52" width="60.7"/>
    <col collapsed="false" customWidth="true" hidden="true" outlineLevel="0" max="4" min="4" style="52" width="0.85"/>
    <col collapsed="false" customWidth="true" hidden="false" outlineLevel="0" max="15" min="5" style="52" width="10.71"/>
    <col collapsed="false" customWidth="true" hidden="false" outlineLevel="0" max="16" min="16" style="52" width="5.71"/>
    <col collapsed="false" customWidth="false" hidden="false" outlineLevel="0" max="257" min="17" style="52" width="11.42"/>
  </cols>
  <sheetData>
    <row r="1" s="56" customFormat="true" ht="19.5" hidden="false" customHeight="true" outlineLevel="0" collapsed="false">
      <c r="A1" s="53" t="s">
        <v>324</v>
      </c>
      <c r="B1" s="54"/>
      <c r="C1" s="54"/>
      <c r="D1" s="55"/>
      <c r="E1" s="55"/>
      <c r="I1" s="53"/>
      <c r="J1" s="55"/>
      <c r="K1" s="55"/>
      <c r="L1" s="55"/>
      <c r="M1" s="55"/>
      <c r="N1" s="55"/>
    </row>
    <row r="2" s="56" customFormat="true" ht="19.5" hidden="false" customHeight="true" outlineLevel="0" collapsed="false">
      <c r="A2" s="94" t="s">
        <v>325</v>
      </c>
      <c r="B2" s="94"/>
      <c r="C2" s="55"/>
      <c r="D2" s="55"/>
      <c r="E2" s="55"/>
      <c r="I2" s="59"/>
      <c r="J2" s="55"/>
      <c r="K2" s="55"/>
      <c r="L2" s="55"/>
      <c r="M2" s="55"/>
      <c r="N2" s="55"/>
    </row>
    <row r="3" customFormat="false" ht="12" hidden="false" customHeight="true" outlineLevel="0" collapsed="false">
      <c r="C3" s="60"/>
      <c r="D3" s="61"/>
      <c r="E3" s="62"/>
      <c r="F3" s="62"/>
      <c r="G3" s="62"/>
      <c r="H3" s="62"/>
    </row>
    <row r="4" s="25" customFormat="true" ht="27" hidden="false" customHeight="true" outlineLevel="0" collapsed="false">
      <c r="A4" s="63" t="s">
        <v>197</v>
      </c>
      <c r="B4" s="64" t="s">
        <v>198</v>
      </c>
      <c r="C4" s="64" t="s">
        <v>199</v>
      </c>
      <c r="D4" s="64" t="n">
        <v>1990</v>
      </c>
      <c r="E4" s="64" t="n">
        <v>1991</v>
      </c>
      <c r="F4" s="64" t="n">
        <v>1992</v>
      </c>
      <c r="G4" s="64" t="n">
        <v>1993</v>
      </c>
      <c r="H4" s="65" t="n">
        <v>1994</v>
      </c>
      <c r="I4" s="64" t="n">
        <v>1995</v>
      </c>
      <c r="J4" s="64" t="n">
        <v>1996</v>
      </c>
      <c r="K4" s="64" t="n">
        <v>1997</v>
      </c>
      <c r="L4" s="64" t="n">
        <v>1998</v>
      </c>
      <c r="M4" s="64" t="n">
        <v>1999</v>
      </c>
      <c r="N4" s="64" t="n">
        <v>2000</v>
      </c>
      <c r="O4" s="64" t="n">
        <v>2001</v>
      </c>
      <c r="P4" s="66" t="s">
        <v>197</v>
      </c>
    </row>
    <row r="5" s="73" customFormat="true" ht="15" hidden="false" customHeight="true" outlineLevel="0" collapsed="false">
      <c r="A5" s="67" t="n">
        <v>1</v>
      </c>
      <c r="B5" s="68" t="s">
        <v>200</v>
      </c>
      <c r="C5" s="69" t="s">
        <v>201</v>
      </c>
      <c r="D5" s="70"/>
      <c r="E5" s="71" t="n">
        <f aca="false">IF(AND(ISNUMBER('8.1'!E5),('8.1'!$E5)&gt;0),'8.1'!E5/'8.1'!$E5*100,0)</f>
        <v>100</v>
      </c>
      <c r="F5" s="95" t="n">
        <f aca="false">IF(AND(ISNUMBER('8.1'!F5),('8.1'!$E5)&gt;0),'8.1'!F5/'8.1'!$E5*100,0)</f>
        <v>98.4848484848485</v>
      </c>
      <c r="G5" s="95" t="n">
        <f aca="false">IF(AND(ISNUMBER('8.1'!G5),('8.1'!$E5)&gt;0),'8.1'!G5/'8.1'!$E5*100,0)</f>
        <v>96.969696969697</v>
      </c>
      <c r="H5" s="95" t="n">
        <f aca="false">IF(AND(ISNUMBER('8.1'!H5),('8.1'!$E5)&gt;0),'8.1'!H5/'8.1'!$E5*100,0)</f>
        <v>95.4545454545455</v>
      </c>
      <c r="I5" s="95" t="n">
        <f aca="false">IF(AND(ISNUMBER('8.1'!I5),('8.1'!$E5)&gt;0),'8.1'!I5/'8.1'!$E5*100,0)</f>
        <v>93.9393939393939</v>
      </c>
      <c r="J5" s="95" t="n">
        <f aca="false">IF(AND(ISNUMBER('8.1'!J5),('8.1'!$E5)&gt;0),'8.1'!J5/'8.1'!$E5*100,0)</f>
        <v>92.9292929292929</v>
      </c>
      <c r="K5" s="95" t="n">
        <f aca="false">IF(AND(ISNUMBER('8.1'!K5),('8.1'!$E5)&gt;0),'8.1'!K5/'8.1'!$E5*100,0)</f>
        <v>91.9191919191919</v>
      </c>
      <c r="L5" s="95" t="n">
        <f aca="false">IF(AND(ISNUMBER('8.1'!L5),('8.1'!$E5)&gt;0),'8.1'!L5/'8.1'!$E5*100,0)</f>
        <v>90.9090909090909</v>
      </c>
      <c r="M5" s="95" t="n">
        <f aca="false">IF(AND(ISNUMBER('8.1'!M5),('8.1'!$E5)&gt;0),'8.1'!M5/'8.1'!$E5*100,0)</f>
        <v>90.9090909090909</v>
      </c>
      <c r="N5" s="95" t="n">
        <f aca="false">IF(AND(ISNUMBER('8.1'!N5),('8.1'!$E5)&gt;0),'8.1'!N5/'8.1'!$E5*100,0)</f>
        <v>90.9090909090909</v>
      </c>
      <c r="O5" s="95" t="n">
        <f aca="false">IF(AND(ISNUMBER('8.1'!O5),('8.1'!$E5)&gt;0),'8.1'!O5/'8.1'!$E5*100,0)</f>
        <v>90.9090909090909</v>
      </c>
      <c r="P5" s="72" t="n">
        <v>1</v>
      </c>
    </row>
    <row r="6" s="73" customFormat="true" ht="15" hidden="false" customHeight="true" outlineLevel="0" collapsed="false">
      <c r="A6" s="74" t="n">
        <v>2</v>
      </c>
      <c r="B6" s="75" t="s">
        <v>202</v>
      </c>
      <c r="C6" s="69" t="s">
        <v>203</v>
      </c>
      <c r="D6" s="70"/>
      <c r="E6" s="71" t="n">
        <f aca="false">IF(AND(ISNUMBER('8.1'!E6),('8.1'!$E6)&gt;0),'8.1'!E6/'8.1'!$E6*100,0)</f>
        <v>0</v>
      </c>
      <c r="F6" s="95" t="n">
        <f aca="false">IF(AND(ISNUMBER('8.1'!F6),('8.1'!$E6)&gt;0),'8.1'!F6/'8.1'!$E6*100,0)</f>
        <v>0</v>
      </c>
      <c r="G6" s="95" t="n">
        <f aca="false">IF(AND(ISNUMBER('8.1'!G6),('8.1'!$E6)&gt;0),'8.1'!G6/'8.1'!$E6*100,0)</f>
        <v>0</v>
      </c>
      <c r="H6" s="95" t="n">
        <f aca="false">IF(AND(ISNUMBER('8.1'!H6),('8.1'!$E6)&gt;0),'8.1'!H6/'8.1'!$E6*100,0)</f>
        <v>0</v>
      </c>
      <c r="I6" s="95" t="n">
        <f aca="false">IF(AND(ISNUMBER('8.1'!I6),('8.1'!$E6)&gt;0),'8.1'!I6/'8.1'!$E6*100,0)</f>
        <v>0</v>
      </c>
      <c r="J6" s="95" t="n">
        <f aca="false">IF(AND(ISNUMBER('8.1'!J6),('8.1'!$E6)&gt;0),'8.1'!J6/'8.1'!$E6*100,0)</f>
        <v>0</v>
      </c>
      <c r="K6" s="95" t="n">
        <f aca="false">IF(AND(ISNUMBER('8.1'!K6),('8.1'!$E6)&gt;0),'8.1'!K6/'8.1'!$E6*100,0)</f>
        <v>0</v>
      </c>
      <c r="L6" s="95" t="n">
        <f aca="false">IF(AND(ISNUMBER('8.1'!L6),('8.1'!$E6)&gt;0),'8.1'!L6/'8.1'!$E6*100,0)</f>
        <v>0</v>
      </c>
      <c r="M6" s="95" t="n">
        <f aca="false">IF(AND(ISNUMBER('8.1'!M6),('8.1'!$E6)&gt;0),'8.1'!M6/'8.1'!$E6*100,0)</f>
        <v>0</v>
      </c>
      <c r="N6" s="95" t="n">
        <f aca="false">IF(AND(ISNUMBER('8.1'!N6),('8.1'!$E6)&gt;0),'8.1'!N6/'8.1'!$E6*100,0)</f>
        <v>0</v>
      </c>
      <c r="O6" s="95" t="n">
        <f aca="false">IF(AND(ISNUMBER('8.1'!O6),('8.1'!$E6)&gt;0),'8.1'!O6/'8.1'!$E6*100,0)</f>
        <v>0</v>
      </c>
      <c r="P6" s="77" t="n">
        <v>2</v>
      </c>
    </row>
    <row r="7" s="73" customFormat="true" ht="15" hidden="false" customHeight="true" outlineLevel="0" collapsed="false">
      <c r="A7" s="74" t="n">
        <v>3</v>
      </c>
      <c r="B7" s="75" t="s">
        <v>204</v>
      </c>
      <c r="C7" s="69" t="s">
        <v>205</v>
      </c>
      <c r="D7" s="70"/>
      <c r="E7" s="71" t="n">
        <f aca="false">IF(AND(ISNUMBER('8.1'!E7),('8.1'!$E7)&gt;0),'8.1'!E7/'8.1'!$E7*100,0)</f>
        <v>0</v>
      </c>
      <c r="F7" s="95" t="n">
        <f aca="false">IF(AND(ISNUMBER('8.1'!F7),('8.1'!$E7)&gt;0),'8.1'!F7/'8.1'!$E7*100,0)</f>
        <v>0</v>
      </c>
      <c r="G7" s="95" t="n">
        <f aca="false">IF(AND(ISNUMBER('8.1'!G7),('8.1'!$E7)&gt;0),'8.1'!G7/'8.1'!$E7*100,0)</f>
        <v>0</v>
      </c>
      <c r="H7" s="95" t="n">
        <f aca="false">IF(AND(ISNUMBER('8.1'!H7),('8.1'!$E7)&gt;0),'8.1'!H7/'8.1'!$E7*100,0)</f>
        <v>0</v>
      </c>
      <c r="I7" s="95" t="n">
        <f aca="false">IF(AND(ISNUMBER('8.1'!I7),('8.1'!$E7)&gt;0),'8.1'!I7/'8.1'!$E7*100,0)</f>
        <v>0</v>
      </c>
      <c r="J7" s="95" t="n">
        <f aca="false">IF(AND(ISNUMBER('8.1'!J7),('8.1'!$E7)&gt;0),'8.1'!J7/'8.1'!$E7*100,0)</f>
        <v>0</v>
      </c>
      <c r="K7" s="95" t="n">
        <f aca="false">IF(AND(ISNUMBER('8.1'!K7),('8.1'!$E7)&gt;0),'8.1'!K7/'8.1'!$E7*100,0)</f>
        <v>0</v>
      </c>
      <c r="L7" s="95" t="n">
        <f aca="false">IF(AND(ISNUMBER('8.1'!L7),('8.1'!$E7)&gt;0),'8.1'!L7/'8.1'!$E7*100,0)</f>
        <v>0</v>
      </c>
      <c r="M7" s="95" t="n">
        <f aca="false">IF(AND(ISNUMBER('8.1'!M7),('8.1'!$E7)&gt;0),'8.1'!M7/'8.1'!$E7*100,0)</f>
        <v>0</v>
      </c>
      <c r="N7" s="95" t="n">
        <f aca="false">IF(AND(ISNUMBER('8.1'!N7),('8.1'!$E7)&gt;0),'8.1'!N7/'8.1'!$E7*100,0)</f>
        <v>0</v>
      </c>
      <c r="O7" s="95" t="n">
        <f aca="false">IF(AND(ISNUMBER('8.1'!O7),('8.1'!$E7)&gt;0),'8.1'!O7/'8.1'!$E7*100,0)</f>
        <v>0</v>
      </c>
      <c r="P7" s="77" t="n">
        <v>3</v>
      </c>
    </row>
    <row r="8" s="73" customFormat="true" ht="15" hidden="false" customHeight="true" outlineLevel="0" collapsed="false">
      <c r="A8" s="74" t="n">
        <v>4</v>
      </c>
      <c r="B8" s="75" t="s">
        <v>206</v>
      </c>
      <c r="C8" s="69" t="s">
        <v>207</v>
      </c>
      <c r="D8" s="70"/>
      <c r="E8" s="71" t="n">
        <f aca="false">IF(AND(ISNUMBER('8.1'!E8),('8.1'!$E8)&gt;0),'8.1'!E8/'8.1'!$E8*100,0)</f>
        <v>100</v>
      </c>
      <c r="F8" s="95" t="n">
        <f aca="false">IF(AND(ISNUMBER('8.1'!F8),('8.1'!$E8)&gt;0),'8.1'!F8/'8.1'!$E8*100,0)</f>
        <v>97.6748249921207</v>
      </c>
      <c r="G8" s="95" t="n">
        <f aca="false">IF(AND(ISNUMBER('8.1'!G8),('8.1'!$E8)&gt;0),'8.1'!G8/'8.1'!$E8*100,0)</f>
        <v>95.2482019962229</v>
      </c>
      <c r="H8" s="95" t="n">
        <f aca="false">IF(AND(ISNUMBER('8.1'!H8),('8.1'!$E8)&gt;0),'8.1'!H8/'8.1'!$E8*100,0)</f>
        <v>94.712069430377</v>
      </c>
      <c r="I8" s="95" t="n">
        <f aca="false">IF(AND(ISNUMBER('8.1'!I8),('8.1'!$E8)&gt;0),'8.1'!I8/'8.1'!$E8*100,0)</f>
        <v>92.8954310636422</v>
      </c>
      <c r="J8" s="95" t="n">
        <f aca="false">IF(AND(ISNUMBER('8.1'!J8),('8.1'!$E8)&gt;0),'8.1'!J8/'8.1'!$E8*100,0)</f>
        <v>85.7308006039546</v>
      </c>
      <c r="K8" s="95" t="n">
        <f aca="false">IF(AND(ISNUMBER('8.1'!K8),('8.1'!$E8)&gt;0),'8.1'!K8/'8.1'!$E8*100,0)</f>
        <v>83.6434911572208</v>
      </c>
      <c r="L8" s="95" t="n">
        <f aca="false">IF(AND(ISNUMBER('8.1'!L8),('8.1'!$E8)&gt;0),'8.1'!L8/'8.1'!$E8*100,0)</f>
        <v>80.9856252061099</v>
      </c>
      <c r="M8" s="95" t="n">
        <f aca="false">IF(AND(ISNUMBER('8.1'!M8),('8.1'!$E8)&gt;0),'8.1'!M8/'8.1'!$E8*100,0)</f>
        <v>71.9093160550449</v>
      </c>
      <c r="N8" s="95" t="n">
        <f aca="false">IF(AND(ISNUMBER('8.1'!N8),('8.1'!$E8)&gt;0),'8.1'!N8/'8.1'!$E8*100,0)</f>
        <v>65.9621520126365</v>
      </c>
      <c r="O8" s="95" t="n">
        <f aca="false">IF(AND(ISNUMBER('8.1'!O8),('8.1'!$E8)&gt;0),'8.1'!O8/'8.1'!$E8*100,0)</f>
        <v>60.9775516101633</v>
      </c>
      <c r="P8" s="77" t="n">
        <v>4</v>
      </c>
    </row>
    <row r="9" s="73" customFormat="true" ht="15" hidden="false" customHeight="true" outlineLevel="0" collapsed="false">
      <c r="A9" s="74" t="n">
        <v>5</v>
      </c>
      <c r="B9" s="75" t="s">
        <v>208</v>
      </c>
      <c r="C9" s="69" t="s">
        <v>209</v>
      </c>
      <c r="D9" s="70"/>
      <c r="E9" s="71" t="n">
        <f aca="false">IF(AND(ISNUMBER('8.1'!E9),('8.1'!$E9)&gt;0),'8.1'!E9/'8.1'!$E9*100,0)</f>
        <v>100</v>
      </c>
      <c r="F9" s="95" t="n">
        <f aca="false">IF(AND(ISNUMBER('8.1'!F9),('8.1'!$E9)&gt;0),'8.1'!F9/'8.1'!$E9*100,0)</f>
        <v>80.4747920230619</v>
      </c>
      <c r="G9" s="95" t="n">
        <f aca="false">IF(AND(ISNUMBER('8.1'!G9),('8.1'!$E9)&gt;0),'8.1'!G9/'8.1'!$E9*100,0)</f>
        <v>60.3726064545399</v>
      </c>
      <c r="H9" s="95" t="n">
        <f aca="false">IF(AND(ISNUMBER('8.1'!H9),('8.1'!$E9)&gt;0),'8.1'!H9/'8.1'!$E9*100,0)</f>
        <v>40.8630832379952</v>
      </c>
      <c r="I9" s="95" t="n">
        <f aca="false">IF(AND(ISNUMBER('8.1'!I9),('8.1'!$E9)&gt;0),'8.1'!I9/'8.1'!$E9*100,0)</f>
        <v>22.073925513684</v>
      </c>
      <c r="J9" s="95" t="n">
        <f aca="false">IF(AND(ISNUMBER('8.1'!J9),('8.1'!$E9)&gt;0),'8.1'!J9/'8.1'!$E9*100,0)</f>
        <v>19.4490700836387</v>
      </c>
      <c r="K9" s="95" t="n">
        <f aca="false">IF(AND(ISNUMBER('8.1'!K9),('8.1'!$E9)&gt;0),'8.1'!K9/'8.1'!$E9*100,0)</f>
        <v>15.5975064647697</v>
      </c>
      <c r="L9" s="95" t="n">
        <f aca="false">IF(AND(ISNUMBER('8.1'!L9),('8.1'!$E9)&gt;0),'8.1'!L9/'8.1'!$E9*100,0)</f>
        <v>14.333339401653</v>
      </c>
      <c r="M9" s="95" t="n">
        <f aca="false">IF(AND(ISNUMBER('8.1'!M9),('8.1'!$E9)&gt;0),'8.1'!M9/'8.1'!$E9*100,0)</f>
        <v>12.4701517753774</v>
      </c>
      <c r="N9" s="95" t="n">
        <f aca="false">IF(AND(ISNUMBER('8.1'!N9),('8.1'!$E9)&gt;0),'8.1'!N9/'8.1'!$E9*100,0)</f>
        <v>11.3462602442553</v>
      </c>
      <c r="O9" s="95" t="n">
        <f aca="false">IF(AND(ISNUMBER('8.1'!O9),('8.1'!$E9)&gt;0),'8.1'!O9/'8.1'!$E9*100,0)</f>
        <v>10.370070771365</v>
      </c>
      <c r="P9" s="77" t="n">
        <v>5</v>
      </c>
    </row>
    <row r="10" s="73" customFormat="true" ht="15" hidden="false" customHeight="true" outlineLevel="0" collapsed="false">
      <c r="A10" s="74" t="n">
        <v>6</v>
      </c>
      <c r="B10" s="75" t="s">
        <v>210</v>
      </c>
      <c r="C10" s="69" t="s">
        <v>211</v>
      </c>
      <c r="D10" s="70"/>
      <c r="E10" s="71" t="n">
        <f aca="false">IF(AND(ISNUMBER('8.1'!E10),('8.1'!$E10)&gt;0),'8.1'!E10/'8.1'!$E10*100,0)</f>
        <v>100</v>
      </c>
      <c r="F10" s="95" t="n">
        <f aca="false">IF(AND(ISNUMBER('8.1'!F10),('8.1'!$E10)&gt;0),'8.1'!F10/'8.1'!$E10*100,0)</f>
        <v>74.9993527508091</v>
      </c>
      <c r="G10" s="95" t="n">
        <f aca="false">IF(AND(ISNUMBER('8.1'!G10),('8.1'!$E10)&gt;0),'8.1'!G10/'8.1'!$E10*100,0)</f>
        <v>50</v>
      </c>
      <c r="H10" s="95" t="n">
        <f aca="false">IF(AND(ISNUMBER('8.1'!H10),('8.1'!$E10)&gt;0),'8.1'!H10/'8.1'!$E10*100,0)</f>
        <v>25</v>
      </c>
      <c r="I10" s="95" t="n">
        <f aca="false">IF(AND(ISNUMBER('8.1'!I10),('8.1'!$E10)&gt;0),'8.1'!I10/'8.1'!$E10*100,0)</f>
        <v>0</v>
      </c>
      <c r="J10" s="95" t="n">
        <f aca="false">IF(AND(ISNUMBER('8.1'!J10),('8.1'!$E10)&gt;0),'8.1'!J10/'8.1'!$E10*100,0)</f>
        <v>0</v>
      </c>
      <c r="K10" s="95" t="n">
        <f aca="false">IF(AND(ISNUMBER('8.1'!K10),('8.1'!$E10)&gt;0),'8.1'!K10/'8.1'!$E10*100,0)</f>
        <v>0</v>
      </c>
      <c r="L10" s="95" t="n">
        <f aca="false">IF(AND(ISNUMBER('8.1'!L10),('8.1'!$E10)&gt;0),'8.1'!L10/'8.1'!$E10*100,0)</f>
        <v>0</v>
      </c>
      <c r="M10" s="95" t="n">
        <f aca="false">IF(AND(ISNUMBER('8.1'!M10),('8.1'!$E10)&gt;0),'8.1'!M10/'8.1'!$E10*100,0)</f>
        <v>0</v>
      </c>
      <c r="N10" s="95" t="n">
        <f aca="false">IF(AND(ISNUMBER('8.1'!N10),('8.1'!$E10)&gt;0),'8.1'!N10/'8.1'!$E10*100,0)</f>
        <v>0</v>
      </c>
      <c r="O10" s="95" t="n">
        <f aca="false">IF(AND(ISNUMBER('8.1'!O10),('8.1'!$E10)&gt;0),'8.1'!O10/'8.1'!$E10*100,0)</f>
        <v>0</v>
      </c>
      <c r="P10" s="77" t="n">
        <v>6</v>
      </c>
    </row>
    <row r="11" s="73" customFormat="true" ht="15" hidden="false" customHeight="true" outlineLevel="0" collapsed="false">
      <c r="A11" s="74" t="n">
        <v>7</v>
      </c>
      <c r="B11" s="75" t="s">
        <v>212</v>
      </c>
      <c r="C11" s="69" t="s">
        <v>213</v>
      </c>
      <c r="D11" s="70"/>
      <c r="E11" s="71" t="n">
        <f aca="false">IF(AND(ISNUMBER('8.1'!E11),('8.1'!$E11)&gt;0),'8.1'!E11/'8.1'!$E11*100,0)</f>
        <v>0</v>
      </c>
      <c r="F11" s="95" t="n">
        <f aca="false">IF(AND(ISNUMBER('8.1'!F11),('8.1'!$E11)&gt;0),'8.1'!F11/'8.1'!$E11*100,0)</f>
        <v>0</v>
      </c>
      <c r="G11" s="95" t="n">
        <f aca="false">IF(AND(ISNUMBER('8.1'!G11),('8.1'!$E11)&gt;0),'8.1'!G11/'8.1'!$E11*100,0)</f>
        <v>0</v>
      </c>
      <c r="H11" s="95" t="n">
        <f aca="false">IF(AND(ISNUMBER('8.1'!H11),('8.1'!$E11)&gt;0),'8.1'!H11/'8.1'!$E11*100,0)</f>
        <v>0</v>
      </c>
      <c r="I11" s="95" t="n">
        <f aca="false">IF(AND(ISNUMBER('8.1'!I11),('8.1'!$E11)&gt;0),'8.1'!I11/'8.1'!$E11*100,0)</f>
        <v>0</v>
      </c>
      <c r="J11" s="95" t="n">
        <f aca="false">IF(AND(ISNUMBER('8.1'!J11),('8.1'!$E11)&gt;0),'8.1'!J11/'8.1'!$E11*100,0)</f>
        <v>0</v>
      </c>
      <c r="K11" s="95" t="n">
        <f aca="false">IF(AND(ISNUMBER('8.1'!K11),('8.1'!$E11)&gt;0),'8.1'!K11/'8.1'!$E11*100,0)</f>
        <v>0</v>
      </c>
      <c r="L11" s="95" t="n">
        <f aca="false">IF(AND(ISNUMBER('8.1'!L11),('8.1'!$E11)&gt;0),'8.1'!L11/'8.1'!$E11*100,0)</f>
        <v>0</v>
      </c>
      <c r="M11" s="95" t="n">
        <f aca="false">IF(AND(ISNUMBER('8.1'!M11),('8.1'!$E11)&gt;0),'8.1'!M11/'8.1'!$E11*100,0)</f>
        <v>0</v>
      </c>
      <c r="N11" s="95" t="n">
        <f aca="false">IF(AND(ISNUMBER('8.1'!N11),('8.1'!$E11)&gt;0),'8.1'!N11/'8.1'!$E11*100,0)</f>
        <v>0</v>
      </c>
      <c r="O11" s="95" t="n">
        <f aca="false">IF(AND(ISNUMBER('8.1'!O11),('8.1'!$E11)&gt;0),'8.1'!O11/'8.1'!$E11*100,0)</f>
        <v>0</v>
      </c>
      <c r="P11" s="77" t="n">
        <v>7</v>
      </c>
    </row>
    <row r="12" s="73" customFormat="true" ht="15" hidden="false" customHeight="true" outlineLevel="0" collapsed="false">
      <c r="A12" s="74" t="n">
        <v>8</v>
      </c>
      <c r="B12" s="75" t="s">
        <v>214</v>
      </c>
      <c r="C12" s="69" t="s">
        <v>215</v>
      </c>
      <c r="D12" s="70"/>
      <c r="E12" s="71" t="n">
        <f aca="false">IF(AND(ISNUMBER('8.1'!E12),('8.1'!$E12)&gt;0),'8.1'!E12/'8.1'!$E12*100,0)</f>
        <v>100</v>
      </c>
      <c r="F12" s="95" t="n">
        <f aca="false">IF(AND(ISNUMBER('8.1'!F12),('8.1'!$E12)&gt;0),'8.1'!F12/'8.1'!$E12*100,0)</f>
        <v>102.374517483317</v>
      </c>
      <c r="G12" s="95" t="n">
        <f aca="false">IF(AND(ISNUMBER('8.1'!G12),('8.1'!$E12)&gt;0),'8.1'!G12/'8.1'!$E12*100,0)</f>
        <v>106.948099653179</v>
      </c>
      <c r="H12" s="95" t="n">
        <f aca="false">IF(AND(ISNUMBER('8.1'!H12),('8.1'!$E12)&gt;0),'8.1'!H12/'8.1'!$E12*100,0)</f>
        <v>114.419835703003</v>
      </c>
      <c r="I12" s="95" t="n">
        <f aca="false">IF(AND(ISNUMBER('8.1'!I12),('8.1'!$E12)&gt;0),'8.1'!I12/'8.1'!$E12*100,0)</f>
        <v>109.528682923159</v>
      </c>
      <c r="J12" s="95" t="n">
        <f aca="false">IF(AND(ISNUMBER('8.1'!J12),('8.1'!$E12)&gt;0),'8.1'!J12/'8.1'!$E12*100,0)</f>
        <v>98.7905416348104</v>
      </c>
      <c r="K12" s="95" t="n">
        <f aca="false">IF(AND(ISNUMBER('8.1'!K12),('8.1'!$E12)&gt;0),'8.1'!K12/'8.1'!$E12*100,0)</f>
        <v>99.4151838753778</v>
      </c>
      <c r="L12" s="95" t="n">
        <f aca="false">IF(AND(ISNUMBER('8.1'!L12),('8.1'!$E12)&gt;0),'8.1'!L12/'8.1'!$E12*100,0)</f>
        <v>95.245960063921</v>
      </c>
      <c r="M12" s="95" t="n">
        <f aca="false">IF(AND(ISNUMBER('8.1'!M12),('8.1'!$E12)&gt;0),'8.1'!M12/'8.1'!$E12*100,0)</f>
        <v>69.6460737342233</v>
      </c>
      <c r="N12" s="95" t="n">
        <f aca="false">IF(AND(ISNUMBER('8.1'!N12),('8.1'!$E12)&gt;0),'8.1'!N12/'8.1'!$E12*100,0)</f>
        <v>68.141699211833</v>
      </c>
      <c r="O12" s="95" t="n">
        <f aca="false">IF(AND(ISNUMBER('8.1'!O12),('8.1'!$E12)&gt;0),'8.1'!O12/'8.1'!$E12*100,0)</f>
        <v>84.10209237804</v>
      </c>
      <c r="P12" s="77" t="n">
        <v>8</v>
      </c>
    </row>
    <row r="13" s="73" customFormat="true" ht="15" hidden="false" customHeight="true" outlineLevel="0" collapsed="false">
      <c r="A13" s="74" t="n">
        <v>9</v>
      </c>
      <c r="B13" s="75" t="s">
        <v>216</v>
      </c>
      <c r="C13" s="69" t="s">
        <v>217</v>
      </c>
      <c r="D13" s="70"/>
      <c r="E13" s="71" t="n">
        <f aca="false">IF(AND(ISNUMBER('8.1'!E13),('8.1'!$E13)&gt;0),'8.1'!E13/'8.1'!$E13*100,0)</f>
        <v>100</v>
      </c>
      <c r="F13" s="95" t="n">
        <f aca="false">IF(AND(ISNUMBER('8.1'!F13),('8.1'!$E13)&gt;0),'8.1'!F13/'8.1'!$E13*100,0)</f>
        <v>93.5232246972179</v>
      </c>
      <c r="G13" s="95" t="n">
        <f aca="false">IF(AND(ISNUMBER('8.1'!G13),('8.1'!$E13)&gt;0),'8.1'!G13/'8.1'!$E13*100,0)</f>
        <v>99.1586076394633</v>
      </c>
      <c r="H13" s="95" t="n">
        <f aca="false">IF(AND(ISNUMBER('8.1'!H13),('8.1'!$E13)&gt;0),'8.1'!H13/'8.1'!$E13*100,0)</f>
        <v>93.3560287156031</v>
      </c>
      <c r="I13" s="95" t="n">
        <f aca="false">IF(AND(ISNUMBER('8.1'!I13),('8.1'!$E13)&gt;0),'8.1'!I13/'8.1'!$E13*100,0)</f>
        <v>94.85819524232</v>
      </c>
      <c r="J13" s="95" t="n">
        <f aca="false">IF(AND(ISNUMBER('8.1'!J13),('8.1'!$E13)&gt;0),'8.1'!J13/'8.1'!$E13*100,0)</f>
        <v>97.554817428567</v>
      </c>
      <c r="K13" s="95" t="n">
        <f aca="false">IF(AND(ISNUMBER('8.1'!K13),('8.1'!$E13)&gt;0),'8.1'!K13/'8.1'!$E13*100,0)</f>
        <v>96.8537686439173</v>
      </c>
      <c r="L13" s="95" t="n">
        <f aca="false">IF(AND(ISNUMBER('8.1'!L13),('8.1'!$E13)&gt;0),'8.1'!L13/'8.1'!$E13*100,0)</f>
        <v>89.6470745950648</v>
      </c>
      <c r="M13" s="95" t="n">
        <f aca="false">IF(AND(ISNUMBER('8.1'!M13),('8.1'!$E13)&gt;0),'8.1'!M13/'8.1'!$E13*100,0)</f>
        <v>96.1719456939119</v>
      </c>
      <c r="N13" s="95" t="n">
        <f aca="false">IF(AND(ISNUMBER('8.1'!N13),('8.1'!$E13)&gt;0),'8.1'!N13/'8.1'!$E13*100,0)</f>
        <v>95.6461360212927</v>
      </c>
      <c r="O13" s="95" t="n">
        <f aca="false">IF(AND(ISNUMBER('8.1'!O13),('8.1'!$E13)&gt;0),'8.1'!O13/'8.1'!$E13*100,0)</f>
        <v>89.0824332809835</v>
      </c>
      <c r="P13" s="77" t="n">
        <v>9</v>
      </c>
    </row>
    <row r="14" s="73" customFormat="true" ht="15" hidden="false" customHeight="true" outlineLevel="0" collapsed="false">
      <c r="A14" s="74" t="n">
        <v>10</v>
      </c>
      <c r="B14" s="75" t="s">
        <v>218</v>
      </c>
      <c r="C14" s="69" t="s">
        <v>219</v>
      </c>
      <c r="D14" s="70"/>
      <c r="E14" s="71" t="n">
        <f aca="false">IF(AND(ISNUMBER('8.1'!E14),('8.1'!$E14)&gt;0),'8.1'!E14/'8.1'!$E14*100,0)</f>
        <v>100</v>
      </c>
      <c r="F14" s="95" t="n">
        <f aca="false">IF(AND(ISNUMBER('8.1'!F14),('8.1'!$E14)&gt;0),'8.1'!F14/'8.1'!$E14*100,0)</f>
        <v>84.0059325542397</v>
      </c>
      <c r="G14" s="95" t="n">
        <f aca="false">IF(AND(ISNUMBER('8.1'!G14),('8.1'!$E14)&gt;0),'8.1'!G14/'8.1'!$E14*100,0)</f>
        <v>68.0708666969321</v>
      </c>
      <c r="H14" s="95" t="n">
        <f aca="false">IF(AND(ISNUMBER('8.1'!H14),('8.1'!$E14)&gt;0),'8.1'!H14/'8.1'!$E14*100,0)</f>
        <v>52.0879488009972</v>
      </c>
      <c r="I14" s="95" t="n">
        <f aca="false">IF(AND(ISNUMBER('8.1'!I14),('8.1'!$E14)&gt;0),'8.1'!I14/'8.1'!$E14*100,0)</f>
        <v>36.2179238716309</v>
      </c>
      <c r="J14" s="95" t="n">
        <f aca="false">IF(AND(ISNUMBER('8.1'!J14),('8.1'!$E14)&gt;0),'8.1'!J14/'8.1'!$E14*100,0)</f>
        <v>31.9236725642339</v>
      </c>
      <c r="K14" s="95" t="n">
        <f aca="false">IF(AND(ISNUMBER('8.1'!K14),('8.1'!$E14)&gt;0),'8.1'!K14/'8.1'!$E14*100,0)</f>
        <v>27.6033032240037</v>
      </c>
      <c r="L14" s="95" t="n">
        <f aca="false">IF(AND(ISNUMBER('8.1'!L14),('8.1'!$E14)&gt;0),'8.1'!L14/'8.1'!$E14*100,0)</f>
        <v>23.3849162864415</v>
      </c>
      <c r="M14" s="95" t="n">
        <f aca="false">IF(AND(ISNUMBER('8.1'!M14),('8.1'!$E14)&gt;0),'8.1'!M14/'8.1'!$E14*100,0)</f>
        <v>52.2619304313276</v>
      </c>
      <c r="N14" s="95" t="n">
        <f aca="false">IF(AND(ISNUMBER('8.1'!N14),('8.1'!$E14)&gt;0),'8.1'!N14/'8.1'!$E14*100,0)</f>
        <v>68.5221987089647</v>
      </c>
      <c r="O14" s="95" t="n">
        <f aca="false">IF(AND(ISNUMBER('8.1'!O14),('8.1'!$E14)&gt;0),'8.1'!O14/'8.1'!$E14*100,0)</f>
        <v>80.7706789293238</v>
      </c>
      <c r="P14" s="77" t="n">
        <v>10</v>
      </c>
    </row>
    <row r="15" s="73" customFormat="true" ht="15" hidden="false" customHeight="true" outlineLevel="0" collapsed="false">
      <c r="A15" s="74" t="n">
        <v>11</v>
      </c>
      <c r="B15" s="75" t="s">
        <v>220</v>
      </c>
      <c r="C15" s="69" t="s">
        <v>221</v>
      </c>
      <c r="D15" s="70"/>
      <c r="E15" s="71" t="n">
        <f aca="false">IF(AND(ISNUMBER('8.1'!E15),('8.1'!$E15)&gt;0),'8.1'!E15/'8.1'!$E15*100,0)</f>
        <v>100</v>
      </c>
      <c r="F15" s="95" t="n">
        <f aca="false">IF(AND(ISNUMBER('8.1'!F15),('8.1'!$E15)&gt;0),'8.1'!F15/'8.1'!$E15*100,0)</f>
        <v>98.3258600927095</v>
      </c>
      <c r="G15" s="95" t="n">
        <f aca="false">IF(AND(ISNUMBER('8.1'!G15),('8.1'!$E15)&gt;0),'8.1'!G15/'8.1'!$E15*100,0)</f>
        <v>88.0047056743383</v>
      </c>
      <c r="H15" s="95" t="n">
        <f aca="false">IF(AND(ISNUMBER('8.1'!H15),('8.1'!$E15)&gt;0),'8.1'!H15/'8.1'!$E15*100,0)</f>
        <v>84.3227679591094</v>
      </c>
      <c r="I15" s="95" t="n">
        <f aca="false">IF(AND(ISNUMBER('8.1'!I15),('8.1'!$E15)&gt;0),'8.1'!I15/'8.1'!$E15*100,0)</f>
        <v>62.9215291691097</v>
      </c>
      <c r="J15" s="95" t="n">
        <f aca="false">IF(AND(ISNUMBER('8.1'!J15),('8.1'!$E15)&gt;0),'8.1'!J15/'8.1'!$E15*100,0)</f>
        <v>54.6768026678386</v>
      </c>
      <c r="K15" s="95" t="n">
        <f aca="false">IF(AND(ISNUMBER('8.1'!K15),('8.1'!$E15)&gt;0),'8.1'!K15/'8.1'!$E15*100,0)</f>
        <v>64.6857259715272</v>
      </c>
      <c r="L15" s="95" t="n">
        <f aca="false">IF(AND(ISNUMBER('8.1'!L15),('8.1'!$E15)&gt;0),'8.1'!L15/'8.1'!$E15*100,0)</f>
        <v>49.5625749446359</v>
      </c>
      <c r="M15" s="95" t="n">
        <f aca="false">IF(AND(ISNUMBER('8.1'!M15),('8.1'!$E15)&gt;0),'8.1'!M15/'8.1'!$E15*100,0)</f>
        <v>70.3265594058959</v>
      </c>
      <c r="N15" s="95" t="n">
        <f aca="false">IF(AND(ISNUMBER('8.1'!N15),('8.1'!$E15)&gt;0),'8.1'!N15/'8.1'!$E15*100,0)</f>
        <v>42.22612273611</v>
      </c>
      <c r="O15" s="95" t="n">
        <f aca="false">IF(AND(ISNUMBER('8.1'!O15),('8.1'!$E15)&gt;0),'8.1'!O15/'8.1'!$E15*100,0)</f>
        <v>41.2234966195796</v>
      </c>
      <c r="P15" s="77" t="n">
        <v>11</v>
      </c>
    </row>
    <row r="16" s="73" customFormat="true" ht="15" hidden="false" customHeight="true" outlineLevel="0" collapsed="false">
      <c r="A16" s="74" t="n">
        <v>12</v>
      </c>
      <c r="B16" s="75" t="s">
        <v>222</v>
      </c>
      <c r="C16" s="69" t="s">
        <v>223</v>
      </c>
      <c r="D16" s="70"/>
      <c r="E16" s="71" t="n">
        <f aca="false">IF(AND(ISNUMBER('8.1'!E16),('8.1'!$E16)&gt;0),'8.1'!E16/'8.1'!$E16*100,0)</f>
        <v>100</v>
      </c>
      <c r="F16" s="95" t="n">
        <f aca="false">IF(AND(ISNUMBER('8.1'!F16),('8.1'!$E16)&gt;0),'8.1'!F16/'8.1'!$E16*100,0)</f>
        <v>66.07582248679</v>
      </c>
      <c r="G16" s="95" t="n">
        <f aca="false">IF(AND(ISNUMBER('8.1'!G16),('8.1'!$E16)&gt;0),'8.1'!G16/'8.1'!$E16*100,0)</f>
        <v>47.9790394731609</v>
      </c>
      <c r="H16" s="95" t="n">
        <f aca="false">IF(AND(ISNUMBER('8.1'!H16),('8.1'!$E16)&gt;0),'8.1'!H16/'8.1'!$E16*100,0)</f>
        <v>33.1465141198323</v>
      </c>
      <c r="I16" s="95" t="n">
        <f aca="false">IF(AND(ISNUMBER('8.1'!I16),('8.1'!$E16)&gt;0),'8.1'!I16/'8.1'!$E16*100,0)</f>
        <v>30.3606210065734</v>
      </c>
      <c r="J16" s="95" t="n">
        <f aca="false">IF(AND(ISNUMBER('8.1'!J16),('8.1'!$E16)&gt;0),'8.1'!J16/'8.1'!$E16*100,0)</f>
        <v>19.9472412376491</v>
      </c>
      <c r="K16" s="95" t="n">
        <f aca="false">IF(AND(ISNUMBER('8.1'!K16),('8.1'!$E16)&gt;0),'8.1'!K16/'8.1'!$E16*100,0)</f>
        <v>17.9227480283581</v>
      </c>
      <c r="L16" s="95" t="n">
        <f aca="false">IF(AND(ISNUMBER('8.1'!L16),('8.1'!$E16)&gt;0),'8.1'!L16/'8.1'!$E16*100,0)</f>
        <v>16.3469834054106</v>
      </c>
      <c r="M16" s="95" t="n">
        <f aca="false">IF(AND(ISNUMBER('8.1'!M16),('8.1'!$E16)&gt;0),'8.1'!M16/'8.1'!$E16*100,0)</f>
        <v>17.6913410163561</v>
      </c>
      <c r="N16" s="95" t="n">
        <f aca="false">IF(AND(ISNUMBER('8.1'!N16),('8.1'!$E16)&gt;0),'8.1'!N16/'8.1'!$E16*100,0)</f>
        <v>16.3645223122117</v>
      </c>
      <c r="O16" s="95" t="n">
        <f aca="false">IF(AND(ISNUMBER('8.1'!O16),('8.1'!$E16)&gt;0),'8.1'!O16/'8.1'!$E16*100,0)</f>
        <v>14.2839052615515</v>
      </c>
      <c r="P16" s="77" t="n">
        <v>12</v>
      </c>
    </row>
    <row r="17" s="73" customFormat="true" ht="15" hidden="false" customHeight="true" outlineLevel="0" collapsed="false">
      <c r="A17" s="74" t="n">
        <v>13</v>
      </c>
      <c r="B17" s="75" t="s">
        <v>224</v>
      </c>
      <c r="C17" s="69" t="s">
        <v>225</v>
      </c>
      <c r="D17" s="70"/>
      <c r="E17" s="71" t="n">
        <f aca="false">IF(AND(ISNUMBER('8.1'!E17),('8.1'!$E17)&gt;0),'8.1'!E17/'8.1'!$E17*100,0)</f>
        <v>100</v>
      </c>
      <c r="F17" s="95" t="n">
        <f aca="false">IF(AND(ISNUMBER('8.1'!F17),('8.1'!$E17)&gt;0),'8.1'!F17/'8.1'!$E17*100,0)</f>
        <v>55.9066422402188</v>
      </c>
      <c r="G17" s="95" t="n">
        <f aca="false">IF(AND(ISNUMBER('8.1'!G17),('8.1'!$E17)&gt;0),'8.1'!G17/'8.1'!$E17*100,0)</f>
        <v>72.8943601760855</v>
      </c>
      <c r="H17" s="95" t="n">
        <f aca="false">IF(AND(ISNUMBER('8.1'!H17),('8.1'!$E17)&gt;0),'8.1'!H17/'8.1'!$E17*100,0)</f>
        <v>53.909907980958</v>
      </c>
      <c r="I17" s="95" t="n">
        <f aca="false">IF(AND(ISNUMBER('8.1'!I17),('8.1'!$E17)&gt;0),'8.1'!I17/'8.1'!$E17*100,0)</f>
        <v>49.9999722846102</v>
      </c>
      <c r="J17" s="95" t="n">
        <f aca="false">IF(AND(ISNUMBER('8.1'!J17),('8.1'!$E17)&gt;0),'8.1'!J17/'8.1'!$E17*100,0)</f>
        <v>40.8279667247885</v>
      </c>
      <c r="K17" s="95" t="n">
        <f aca="false">IF(AND(ISNUMBER('8.1'!K17),('8.1'!$E17)&gt;0),'8.1'!K17/'8.1'!$E17*100,0)</f>
        <v>39.7897928981699</v>
      </c>
      <c r="L17" s="95" t="n">
        <f aca="false">IF(AND(ISNUMBER('8.1'!L17),('8.1'!$E17)&gt;0),'8.1'!L17/'8.1'!$E17*100,0)</f>
        <v>32.4848759586251</v>
      </c>
      <c r="M17" s="95" t="n">
        <f aca="false">IF(AND(ISNUMBER('8.1'!M17),('8.1'!$E17)&gt;0),'8.1'!M17/'8.1'!$E17*100,0)</f>
        <v>33.9946208249272</v>
      </c>
      <c r="N17" s="95" t="n">
        <f aca="false">IF(AND(ISNUMBER('8.1'!N17),('8.1'!$E17)&gt;0),'8.1'!N17/'8.1'!$E17*100,0)</f>
        <v>34.3058817672193</v>
      </c>
      <c r="O17" s="95" t="n">
        <f aca="false">IF(AND(ISNUMBER('8.1'!O17),('8.1'!$E17)&gt;0),'8.1'!O17/'8.1'!$E17*100,0)</f>
        <v>34.8761560642599</v>
      </c>
      <c r="P17" s="77" t="n">
        <v>13</v>
      </c>
    </row>
    <row r="18" s="73" customFormat="true" ht="15" hidden="false" customHeight="true" outlineLevel="0" collapsed="false">
      <c r="A18" s="74" t="n">
        <v>14</v>
      </c>
      <c r="B18" s="75" t="s">
        <v>226</v>
      </c>
      <c r="C18" s="69" t="s">
        <v>227</v>
      </c>
      <c r="D18" s="70"/>
      <c r="E18" s="71" t="n">
        <f aca="false">IF(AND(ISNUMBER('8.1'!E18),('8.1'!$E18)&gt;0),'8.1'!E18/'8.1'!$E18*100,0)</f>
        <v>100</v>
      </c>
      <c r="F18" s="95" t="n">
        <f aca="false">IF(AND(ISNUMBER('8.1'!F18),('8.1'!$E18)&gt;0),'8.1'!F18/'8.1'!$E18*100,0)</f>
        <v>96.9051785309931</v>
      </c>
      <c r="G18" s="95" t="n">
        <f aca="false">IF(AND(ISNUMBER('8.1'!G18),('8.1'!$E18)&gt;0),'8.1'!G18/'8.1'!$E18*100,0)</f>
        <v>80.9259744729152</v>
      </c>
      <c r="H18" s="95" t="n">
        <f aca="false">IF(AND(ISNUMBER('8.1'!H18),('8.1'!$E18)&gt;0),'8.1'!H18/'8.1'!$E18*100,0)</f>
        <v>70.07263300279</v>
      </c>
      <c r="I18" s="95" t="n">
        <f aca="false">IF(AND(ISNUMBER('8.1'!I18),('8.1'!$E18)&gt;0),'8.1'!I18/'8.1'!$E18*100,0)</f>
        <v>58.4447431291</v>
      </c>
      <c r="J18" s="95" t="n">
        <f aca="false">IF(AND(ISNUMBER('8.1'!J18),('8.1'!$E18)&gt;0),'8.1'!J18/'8.1'!$E18*100,0)</f>
        <v>65.857454730207</v>
      </c>
      <c r="K18" s="95" t="n">
        <f aca="false">IF(AND(ISNUMBER('8.1'!K18),('8.1'!$E18)&gt;0),'8.1'!K18/'8.1'!$E18*100,0)</f>
        <v>60.4960630337108</v>
      </c>
      <c r="L18" s="95" t="n">
        <f aca="false">IF(AND(ISNUMBER('8.1'!L18),('8.1'!$E18)&gt;0),'8.1'!L18/'8.1'!$E18*100,0)</f>
        <v>83.8046097670043</v>
      </c>
      <c r="M18" s="95" t="n">
        <f aca="false">IF(AND(ISNUMBER('8.1'!M18),('8.1'!$E18)&gt;0),'8.1'!M18/'8.1'!$E18*100,0)</f>
        <v>82.8009068411305</v>
      </c>
      <c r="N18" s="95" t="n">
        <f aca="false">IF(AND(ISNUMBER('8.1'!N18),('8.1'!$E18)&gt;0),'8.1'!N18/'8.1'!$E18*100,0)</f>
        <v>66.9904715351518</v>
      </c>
      <c r="O18" s="95" t="n">
        <f aca="false">IF(AND(ISNUMBER('8.1'!O18),('8.1'!$E18)&gt;0),'8.1'!O18/'8.1'!$E18*100,0)</f>
        <v>50.1518359955386</v>
      </c>
      <c r="P18" s="77" t="n">
        <v>14</v>
      </c>
    </row>
    <row r="19" s="73" customFormat="true" ht="15" hidden="false" customHeight="true" outlineLevel="0" collapsed="false">
      <c r="A19" s="74" t="n">
        <v>15</v>
      </c>
      <c r="B19" s="75" t="s">
        <v>228</v>
      </c>
      <c r="C19" s="69" t="s">
        <v>229</v>
      </c>
      <c r="D19" s="70"/>
      <c r="E19" s="71" t="n">
        <f aca="false">IF(AND(ISNUMBER('8.1'!E19),('8.1'!$E19)&gt;0),'8.1'!E19/'8.1'!$E19*100,0)</f>
        <v>100</v>
      </c>
      <c r="F19" s="95" t="n">
        <f aca="false">IF(AND(ISNUMBER('8.1'!F19),('8.1'!$E19)&gt;0),'8.1'!F19/'8.1'!$E19*100,0)</f>
        <v>80.4328345900256</v>
      </c>
      <c r="G19" s="95" t="n">
        <f aca="false">IF(AND(ISNUMBER('8.1'!G19),('8.1'!$E19)&gt;0),'8.1'!G19/'8.1'!$E19*100,0)</f>
        <v>84.2732122021292</v>
      </c>
      <c r="H19" s="95" t="n">
        <f aca="false">IF(AND(ISNUMBER('8.1'!H19),('8.1'!$E19)&gt;0),'8.1'!H19/'8.1'!$E19*100,0)</f>
        <v>84.8264660159027</v>
      </c>
      <c r="I19" s="95" t="n">
        <f aca="false">IF(AND(ISNUMBER('8.1'!I19),('8.1'!$E19)&gt;0),'8.1'!I19/'8.1'!$E19*100,0)</f>
        <v>83.4712339352373</v>
      </c>
      <c r="J19" s="95" t="n">
        <f aca="false">IF(AND(ISNUMBER('8.1'!J19),('8.1'!$E19)&gt;0),'8.1'!J19/'8.1'!$E19*100,0)</f>
        <v>78.8890829591197</v>
      </c>
      <c r="K19" s="95" t="n">
        <f aca="false">IF(AND(ISNUMBER('8.1'!K19),('8.1'!$E19)&gt;0),'8.1'!K19/'8.1'!$E19*100,0)</f>
        <v>79.4961036557137</v>
      </c>
      <c r="L19" s="95" t="n">
        <f aca="false">IF(AND(ISNUMBER('8.1'!L19),('8.1'!$E19)&gt;0),'8.1'!L19/'8.1'!$E19*100,0)</f>
        <v>63.1554292000833</v>
      </c>
      <c r="M19" s="95" t="n">
        <f aca="false">IF(AND(ISNUMBER('8.1'!M19),('8.1'!$E19)&gt;0),'8.1'!M19/'8.1'!$E19*100,0)</f>
        <v>55.4818680344203</v>
      </c>
      <c r="N19" s="95" t="n">
        <f aca="false">IF(AND(ISNUMBER('8.1'!N19),('8.1'!$E19)&gt;0),'8.1'!N19/'8.1'!$E19*100,0)</f>
        <v>62.9651674937471</v>
      </c>
      <c r="O19" s="95" t="n">
        <f aca="false">IF(AND(ISNUMBER('8.1'!O19),('8.1'!$E19)&gt;0),'8.1'!O19/'8.1'!$E19*100,0)</f>
        <v>68.0108101523199</v>
      </c>
      <c r="P19" s="77" t="n">
        <v>15</v>
      </c>
    </row>
    <row r="20" s="73" customFormat="true" ht="15" hidden="false" customHeight="true" outlineLevel="0" collapsed="false">
      <c r="A20" s="74" t="n">
        <v>16</v>
      </c>
      <c r="B20" s="75" t="s">
        <v>230</v>
      </c>
      <c r="C20" s="69" t="s">
        <v>231</v>
      </c>
      <c r="D20" s="70"/>
      <c r="E20" s="71" t="n">
        <f aca="false">IF(AND(ISNUMBER('8.1'!E20),('8.1'!$E20)&gt;0),'8.1'!E20/'8.1'!$E20*100,0)</f>
        <v>100</v>
      </c>
      <c r="F20" s="95" t="n">
        <f aca="false">IF(AND(ISNUMBER('8.1'!F20),('8.1'!$E20)&gt;0),'8.1'!F20/'8.1'!$E20*100,0)</f>
        <v>83.3537766857893</v>
      </c>
      <c r="G20" s="95" t="n">
        <f aca="false">IF(AND(ISNUMBER('8.1'!G20),('8.1'!$E20)&gt;0),'8.1'!G20/'8.1'!$E20*100,0)</f>
        <v>68.2480692407268</v>
      </c>
      <c r="H20" s="95" t="n">
        <f aca="false">IF(AND(ISNUMBER('8.1'!H20),('8.1'!$E20)&gt;0),'8.1'!H20/'8.1'!$E20*100,0)</f>
        <v>59.1850294940492</v>
      </c>
      <c r="I20" s="95" t="n">
        <f aca="false">IF(AND(ISNUMBER('8.1'!I20),('8.1'!$E20)&gt;0),'8.1'!I20/'8.1'!$E20*100,0)</f>
        <v>56.4946948283821</v>
      </c>
      <c r="J20" s="95" t="n">
        <f aca="false">IF(AND(ISNUMBER('8.1'!J20),('8.1'!$E20)&gt;0),'8.1'!J20/'8.1'!$E20*100,0)</f>
        <v>54.2824754897697</v>
      </c>
      <c r="K20" s="95" t="n">
        <f aca="false">IF(AND(ISNUMBER('8.1'!K20),('8.1'!$E20)&gt;0),'8.1'!K20/'8.1'!$E20*100,0)</f>
        <v>57.0335148451492</v>
      </c>
      <c r="L20" s="95" t="n">
        <f aca="false">IF(AND(ISNUMBER('8.1'!L20),('8.1'!$E20)&gt;0),'8.1'!L20/'8.1'!$E20*100,0)</f>
        <v>66.5712625566219</v>
      </c>
      <c r="M20" s="95" t="n">
        <f aca="false">IF(AND(ISNUMBER('8.1'!M20),('8.1'!$E20)&gt;0),'8.1'!M20/'8.1'!$E20*100,0)</f>
        <v>69.2649570518071</v>
      </c>
      <c r="N20" s="95" t="n">
        <f aca="false">IF(AND(ISNUMBER('8.1'!N20),('8.1'!$E20)&gt;0),'8.1'!N20/'8.1'!$E20*100,0)</f>
        <v>70.6222825295545</v>
      </c>
      <c r="O20" s="95" t="n">
        <f aca="false">IF(AND(ISNUMBER('8.1'!O20),('8.1'!$E20)&gt;0),'8.1'!O20/'8.1'!$E20*100,0)</f>
        <v>65.7682686787187</v>
      </c>
      <c r="P20" s="77" t="n">
        <v>16</v>
      </c>
    </row>
    <row r="21" s="73" customFormat="true" ht="15" hidden="false" customHeight="true" outlineLevel="0" collapsed="false">
      <c r="A21" s="74" t="n">
        <v>17</v>
      </c>
      <c r="B21" s="75" t="s">
        <v>232</v>
      </c>
      <c r="C21" s="69" t="s">
        <v>233</v>
      </c>
      <c r="D21" s="70"/>
      <c r="E21" s="71" t="n">
        <f aca="false">IF(AND(ISNUMBER('8.1'!E21),('8.1'!$E21)&gt;0),'8.1'!E21/'8.1'!$E21*100,0)</f>
        <v>100</v>
      </c>
      <c r="F21" s="95" t="n">
        <f aca="false">IF(AND(ISNUMBER('8.1'!F21),('8.1'!$E21)&gt;0),'8.1'!F21/'8.1'!$E21*100,0)</f>
        <v>95.0675285663403</v>
      </c>
      <c r="G21" s="95" t="n">
        <f aca="false">IF(AND(ISNUMBER('8.1'!G21),('8.1'!$E21)&gt;0),'8.1'!G21/'8.1'!$E21*100,0)</f>
        <v>93.8302283877813</v>
      </c>
      <c r="H21" s="95" t="n">
        <f aca="false">IF(AND(ISNUMBER('8.1'!H21),('8.1'!$E21)&gt;0),'8.1'!H21/'8.1'!$E21*100,0)</f>
        <v>92.5475074479785</v>
      </c>
      <c r="I21" s="95" t="n">
        <f aca="false">IF(AND(ISNUMBER('8.1'!I21),('8.1'!$E21)&gt;0),'8.1'!I21/'8.1'!$E21*100,0)</f>
        <v>79.1437152492566</v>
      </c>
      <c r="J21" s="95" t="n">
        <f aca="false">IF(AND(ISNUMBER('8.1'!J21),('8.1'!$E21)&gt;0),'8.1'!J21/'8.1'!$E21*100,0)</f>
        <v>74.5583431513757</v>
      </c>
      <c r="K21" s="95" t="n">
        <f aca="false">IF(AND(ISNUMBER('8.1'!K21),('8.1'!$E21)&gt;0),'8.1'!K21/'8.1'!$E21*100,0)</f>
        <v>70.3804009512478</v>
      </c>
      <c r="L21" s="95" t="n">
        <f aca="false">IF(AND(ISNUMBER('8.1'!L21),('8.1'!$E21)&gt;0),'8.1'!L21/'8.1'!$E21*100,0)</f>
        <v>74.502657160516</v>
      </c>
      <c r="M21" s="95" t="n">
        <f aca="false">IF(AND(ISNUMBER('8.1'!M21),('8.1'!$E21)&gt;0),'8.1'!M21/'8.1'!$E21*100,0)</f>
        <v>61.9632183784408</v>
      </c>
      <c r="N21" s="95" t="n">
        <f aca="false">IF(AND(ISNUMBER('8.1'!N21),('8.1'!$E21)&gt;0),'8.1'!N21/'8.1'!$E21*100,0)</f>
        <v>52.9282373123177</v>
      </c>
      <c r="O21" s="95" t="n">
        <f aca="false">IF(AND(ISNUMBER('8.1'!O21),('8.1'!$E21)&gt;0),'8.1'!O21/'8.1'!$E21*100,0)</f>
        <v>42.2860389265689</v>
      </c>
      <c r="P21" s="77" t="n">
        <v>17</v>
      </c>
    </row>
    <row r="22" s="73" customFormat="true" ht="15" hidden="false" customHeight="true" outlineLevel="0" collapsed="false">
      <c r="A22" s="74" t="n">
        <v>18</v>
      </c>
      <c r="B22" s="75" t="s">
        <v>234</v>
      </c>
      <c r="C22" s="69" t="s">
        <v>235</v>
      </c>
      <c r="D22" s="70"/>
      <c r="E22" s="71" t="n">
        <f aca="false">IF(AND(ISNUMBER('8.1'!E22),('8.1'!$E22)&gt;0),'8.1'!E22/'8.1'!$E22*100,0)</f>
        <v>100</v>
      </c>
      <c r="F22" s="95" t="n">
        <f aca="false">IF(AND(ISNUMBER('8.1'!F22),('8.1'!$E22)&gt;0),'8.1'!F22/'8.1'!$E22*100,0)</f>
        <v>78.7405622326708</v>
      </c>
      <c r="G22" s="95" t="n">
        <f aca="false">IF(AND(ISNUMBER('8.1'!G22),('8.1'!$E22)&gt;0),'8.1'!G22/'8.1'!$E22*100,0)</f>
        <v>80.3026337116757</v>
      </c>
      <c r="H22" s="95" t="n">
        <f aca="false">IF(AND(ISNUMBER('8.1'!H22),('8.1'!$E22)&gt;0),'8.1'!H22/'8.1'!$E22*100,0)</f>
        <v>80.7667627117044</v>
      </c>
      <c r="I22" s="95" t="n">
        <f aca="false">IF(AND(ISNUMBER('8.1'!I22),('8.1'!$E22)&gt;0),'8.1'!I22/'8.1'!$E22*100,0)</f>
        <v>78.4417999387431</v>
      </c>
      <c r="J22" s="95" t="n">
        <f aca="false">IF(AND(ISNUMBER('8.1'!J22),('8.1'!$E22)&gt;0),'8.1'!J22/'8.1'!$E22*100,0)</f>
        <v>81.9815476257945</v>
      </c>
      <c r="K22" s="95" t="n">
        <f aca="false">IF(AND(ISNUMBER('8.1'!K22),('8.1'!$E22)&gt;0),'8.1'!K22/'8.1'!$E22*100,0)</f>
        <v>91.5888069776443</v>
      </c>
      <c r="L22" s="95" t="n">
        <f aca="false">IF(AND(ISNUMBER('8.1'!L22),('8.1'!$E22)&gt;0),'8.1'!L22/'8.1'!$E22*100,0)</f>
        <v>81.0914636595295</v>
      </c>
      <c r="M22" s="95" t="n">
        <f aca="false">IF(AND(ISNUMBER('8.1'!M22),('8.1'!$E22)&gt;0),'8.1'!M22/'8.1'!$E22*100,0)</f>
        <v>90.3429467269327</v>
      </c>
      <c r="N22" s="95" t="n">
        <f aca="false">IF(AND(ISNUMBER('8.1'!N22),('8.1'!$E22)&gt;0),'8.1'!N22/'8.1'!$E22*100,0)</f>
        <v>93.6550874947004</v>
      </c>
      <c r="O22" s="95" t="n">
        <f aca="false">IF(AND(ISNUMBER('8.1'!O22),('8.1'!$E22)&gt;0),'8.1'!O22/'8.1'!$E22*100,0)</f>
        <v>82.3212312409471</v>
      </c>
      <c r="P22" s="77" t="n">
        <v>18</v>
      </c>
    </row>
    <row r="23" s="73" customFormat="true" ht="15" hidden="false" customHeight="true" outlineLevel="0" collapsed="false">
      <c r="A23" s="74" t="n">
        <v>19</v>
      </c>
      <c r="B23" s="75" t="s">
        <v>236</v>
      </c>
      <c r="C23" s="69" t="s">
        <v>237</v>
      </c>
      <c r="D23" s="70"/>
      <c r="E23" s="71" t="n">
        <f aca="false">IF(AND(ISNUMBER('8.1'!E23),('8.1'!$E23)&gt;0),'8.1'!E23/'8.1'!$E23*100,0)</f>
        <v>100</v>
      </c>
      <c r="F23" s="95" t="n">
        <f aca="false">IF(AND(ISNUMBER('8.1'!F23),('8.1'!$E23)&gt;0),'8.1'!F23/'8.1'!$E23*100,0)</f>
        <v>82.0110316938462</v>
      </c>
      <c r="G23" s="95" t="n">
        <f aca="false">IF(AND(ISNUMBER('8.1'!G23),('8.1'!$E23)&gt;0),'8.1'!G23/'8.1'!$E23*100,0)</f>
        <v>88.1627267234505</v>
      </c>
      <c r="H23" s="95" t="n">
        <f aca="false">IF(AND(ISNUMBER('8.1'!H23),('8.1'!$E23)&gt;0),'8.1'!H23/'8.1'!$E23*100,0)</f>
        <v>83.9907430961905</v>
      </c>
      <c r="I23" s="95" t="n">
        <f aca="false">IF(AND(ISNUMBER('8.1'!I23),('8.1'!$E23)&gt;0),'8.1'!I23/'8.1'!$E23*100,0)</f>
        <v>76.4283646004543</v>
      </c>
      <c r="J23" s="95" t="n">
        <f aca="false">IF(AND(ISNUMBER('8.1'!J23),('8.1'!$E23)&gt;0),'8.1'!J23/'8.1'!$E23*100,0)</f>
        <v>74.2038241879461</v>
      </c>
      <c r="K23" s="95" t="n">
        <f aca="false">IF(AND(ISNUMBER('8.1'!K23),('8.1'!$E23)&gt;0),'8.1'!K23/'8.1'!$E23*100,0)</f>
        <v>83.3047521493475</v>
      </c>
      <c r="L23" s="95" t="n">
        <f aca="false">IF(AND(ISNUMBER('8.1'!L23),('8.1'!$E23)&gt;0),'8.1'!L23/'8.1'!$E23*100,0)</f>
        <v>87.7794192995114</v>
      </c>
      <c r="M23" s="95" t="n">
        <f aca="false">IF(AND(ISNUMBER('8.1'!M23),('8.1'!$E23)&gt;0),'8.1'!M23/'8.1'!$E23*100,0)</f>
        <v>86.9333539202526</v>
      </c>
      <c r="N23" s="95" t="n">
        <f aca="false">IF(AND(ISNUMBER('8.1'!N23),('8.1'!$E23)&gt;0),'8.1'!N23/'8.1'!$E23*100,0)</f>
        <v>88.0242356436559</v>
      </c>
      <c r="O23" s="95" t="n">
        <f aca="false">IF(AND(ISNUMBER('8.1'!O23),('8.1'!$E23)&gt;0),'8.1'!O23/'8.1'!$E23*100,0)</f>
        <v>79.1741949790083</v>
      </c>
      <c r="P23" s="77" t="n">
        <v>19</v>
      </c>
    </row>
    <row r="24" s="73" customFormat="true" ht="15" hidden="false" customHeight="true" outlineLevel="0" collapsed="false">
      <c r="A24" s="74" t="n">
        <v>20</v>
      </c>
      <c r="B24" s="75" t="s">
        <v>238</v>
      </c>
      <c r="C24" s="69" t="s">
        <v>239</v>
      </c>
      <c r="D24" s="70"/>
      <c r="E24" s="71" t="n">
        <f aca="false">IF(AND(ISNUMBER('8.1'!E24),('8.1'!$E24)&gt;0),'8.1'!E24/'8.1'!$E24*100,0)</f>
        <v>100</v>
      </c>
      <c r="F24" s="95" t="n">
        <f aca="false">IF(AND(ISNUMBER('8.1'!F24),('8.1'!$E24)&gt;0),'8.1'!F24/'8.1'!$E24*100,0)</f>
        <v>97.2833563034737</v>
      </c>
      <c r="G24" s="95" t="n">
        <f aca="false">IF(AND(ISNUMBER('8.1'!G24),('8.1'!$E24)&gt;0),'8.1'!G24/'8.1'!$E24*100,0)</f>
        <v>97.0047287020928</v>
      </c>
      <c r="H24" s="95" t="n">
        <f aca="false">IF(AND(ISNUMBER('8.1'!H24),('8.1'!$E24)&gt;0),'8.1'!H24/'8.1'!$E24*100,0)</f>
        <v>78.6992262908297</v>
      </c>
      <c r="I24" s="95" t="n">
        <f aca="false">IF(AND(ISNUMBER('8.1'!I24),('8.1'!$E24)&gt;0),'8.1'!I24/'8.1'!$E24*100,0)</f>
        <v>87.3232206542235</v>
      </c>
      <c r="J24" s="95" t="n">
        <f aca="false">IF(AND(ISNUMBER('8.1'!J24),('8.1'!$E24)&gt;0),'8.1'!J24/'8.1'!$E24*100,0)</f>
        <v>80.5868299338237</v>
      </c>
      <c r="K24" s="95" t="n">
        <f aca="false">IF(AND(ISNUMBER('8.1'!K24),('8.1'!$E24)&gt;0),'8.1'!K24/'8.1'!$E24*100,0)</f>
        <v>72.111062609321</v>
      </c>
      <c r="L24" s="95" t="n">
        <f aca="false">IF(AND(ISNUMBER('8.1'!L24),('8.1'!$E24)&gt;0),'8.1'!L24/'8.1'!$E24*100,0)</f>
        <v>86.6949168998964</v>
      </c>
      <c r="M24" s="95" t="n">
        <f aca="false">IF(AND(ISNUMBER('8.1'!M24),('8.1'!$E24)&gt;0),'8.1'!M24/'8.1'!$E24*100,0)</f>
        <v>81.7553837404714</v>
      </c>
      <c r="N24" s="95" t="n">
        <f aca="false">IF(AND(ISNUMBER('8.1'!N24),('8.1'!$E24)&gt;0),'8.1'!N24/'8.1'!$E24*100,0)</f>
        <v>78.8761336459421</v>
      </c>
      <c r="O24" s="95" t="n">
        <f aca="false">IF(AND(ISNUMBER('8.1'!O24),('8.1'!$E24)&gt;0),'8.1'!O24/'8.1'!$E24*100,0)</f>
        <v>76.3963950491457</v>
      </c>
      <c r="P24" s="77" t="n">
        <v>20</v>
      </c>
    </row>
    <row r="25" s="73" customFormat="true" ht="15" hidden="false" customHeight="true" outlineLevel="0" collapsed="false">
      <c r="A25" s="74" t="n">
        <v>21</v>
      </c>
      <c r="B25" s="75" t="s">
        <v>240</v>
      </c>
      <c r="C25" s="69" t="s">
        <v>241</v>
      </c>
      <c r="D25" s="70"/>
      <c r="E25" s="71" t="n">
        <f aca="false">IF(AND(ISNUMBER('8.1'!E25),('8.1'!$E25)&gt;0),'8.1'!E25/'8.1'!$E25*100,0)</f>
        <v>100</v>
      </c>
      <c r="F25" s="95" t="n">
        <f aca="false">IF(AND(ISNUMBER('8.1'!F25),('8.1'!$E25)&gt;0),'8.1'!F25/'8.1'!$E25*100,0)</f>
        <v>75.2563262664208</v>
      </c>
      <c r="G25" s="95" t="n">
        <f aca="false">IF(AND(ISNUMBER('8.1'!G25),('8.1'!$E25)&gt;0),'8.1'!G25/'8.1'!$E25*100,0)</f>
        <v>56.0523269394771</v>
      </c>
      <c r="H25" s="95" t="n">
        <f aca="false">IF(AND(ISNUMBER('8.1'!H25),('8.1'!$E25)&gt;0),'8.1'!H25/'8.1'!$E25*100,0)</f>
        <v>52.8038705285842</v>
      </c>
      <c r="I25" s="95" t="n">
        <f aca="false">IF(AND(ISNUMBER('8.1'!I25),('8.1'!$E25)&gt;0),'8.1'!I25/'8.1'!$E25*100,0)</f>
        <v>58.0114009299472</v>
      </c>
      <c r="J25" s="95" t="n">
        <f aca="false">IF(AND(ISNUMBER('8.1'!J25),('8.1'!$E25)&gt;0),'8.1'!J25/'8.1'!$E25*100,0)</f>
        <v>58.7765242959023</v>
      </c>
      <c r="K25" s="95" t="n">
        <f aca="false">IF(AND(ISNUMBER('8.1'!K25),('8.1'!$E25)&gt;0),'8.1'!K25/'8.1'!$E25*100,0)</f>
        <v>73.0089072595545</v>
      </c>
      <c r="L25" s="95" t="n">
        <f aca="false">IF(AND(ISNUMBER('8.1'!L25),('8.1'!$E25)&gt;0),'8.1'!L25/'8.1'!$E25*100,0)</f>
        <v>58.1641556845602</v>
      </c>
      <c r="M25" s="95" t="n">
        <f aca="false">IF(AND(ISNUMBER('8.1'!M25),('8.1'!$E25)&gt;0),'8.1'!M25/'8.1'!$E25*100,0)</f>
        <v>53.8987061958847</v>
      </c>
      <c r="N25" s="95" t="n">
        <f aca="false">IF(AND(ISNUMBER('8.1'!N25),('8.1'!$E25)&gt;0),'8.1'!N25/'8.1'!$E25*100,0)</f>
        <v>49.7746954239958</v>
      </c>
      <c r="O25" s="95" t="n">
        <f aca="false">IF(AND(ISNUMBER('8.1'!O25),('8.1'!$E25)&gt;0),'8.1'!O25/'8.1'!$E25*100,0)</f>
        <v>40.5317040644483</v>
      </c>
      <c r="P25" s="77" t="n">
        <v>21</v>
      </c>
    </row>
    <row r="26" s="73" customFormat="true" ht="15" hidden="false" customHeight="true" outlineLevel="0" collapsed="false">
      <c r="A26" s="74" t="n">
        <v>22</v>
      </c>
      <c r="B26" s="75" t="s">
        <v>242</v>
      </c>
      <c r="C26" s="69" t="s">
        <v>243</v>
      </c>
      <c r="D26" s="70"/>
      <c r="E26" s="71" t="n">
        <f aca="false">IF(AND(ISNUMBER('8.1'!E26),('8.1'!$E26)&gt;0),'8.1'!E26/'8.1'!$E26*100,0)</f>
        <v>100</v>
      </c>
      <c r="F26" s="95" t="n">
        <f aca="false">IF(AND(ISNUMBER('8.1'!F26),('8.1'!$E26)&gt;0),'8.1'!F26/'8.1'!$E26*100,0)</f>
        <v>89.9061874943643</v>
      </c>
      <c r="G26" s="95" t="n">
        <f aca="false">IF(AND(ISNUMBER('8.1'!G26),('8.1'!$E26)&gt;0),'8.1'!G26/'8.1'!$E26*100,0)</f>
        <v>76.5100740694982</v>
      </c>
      <c r="H26" s="95" t="n">
        <f aca="false">IF(AND(ISNUMBER('8.1'!H26),('8.1'!$E26)&gt;0),'8.1'!H26/'8.1'!$E26*100,0)</f>
        <v>68.0599534428844</v>
      </c>
      <c r="I26" s="95" t="n">
        <f aca="false">IF(AND(ISNUMBER('8.1'!I26),('8.1'!$E26)&gt;0),'8.1'!I26/'8.1'!$E26*100,0)</f>
        <v>61.1905160835378</v>
      </c>
      <c r="J26" s="95" t="n">
        <f aca="false">IF(AND(ISNUMBER('8.1'!J26),('8.1'!$E26)&gt;0),'8.1'!J26/'8.1'!$E26*100,0)</f>
        <v>52.1221873344606</v>
      </c>
      <c r="K26" s="95" t="n">
        <f aca="false">IF(AND(ISNUMBER('8.1'!K26),('8.1'!$E26)&gt;0),'8.1'!K26/'8.1'!$E26*100,0)</f>
        <v>51.1412640272302</v>
      </c>
      <c r="L26" s="95" t="n">
        <f aca="false">IF(AND(ISNUMBER('8.1'!L26),('8.1'!$E26)&gt;0),'8.1'!L26/'8.1'!$E26*100,0)</f>
        <v>61.5659072103484</v>
      </c>
      <c r="M26" s="95" t="n">
        <f aca="false">IF(AND(ISNUMBER('8.1'!M26),('8.1'!$E26)&gt;0),'8.1'!M26/'8.1'!$E26*100,0)</f>
        <v>51.817821980803</v>
      </c>
      <c r="N26" s="95" t="n">
        <f aca="false">IF(AND(ISNUMBER('8.1'!N26),('8.1'!$E26)&gt;0),'8.1'!N26/'8.1'!$E26*100,0)</f>
        <v>49.2336804419644</v>
      </c>
      <c r="O26" s="95" t="n">
        <f aca="false">IF(AND(ISNUMBER('8.1'!O26),('8.1'!$E26)&gt;0),'8.1'!O26/'8.1'!$E26*100,0)</f>
        <v>43.3921449049382</v>
      </c>
      <c r="P26" s="77" t="n">
        <v>22</v>
      </c>
    </row>
    <row r="27" s="73" customFormat="true" ht="15" hidden="false" customHeight="true" outlineLevel="0" collapsed="false">
      <c r="A27" s="74" t="n">
        <v>23</v>
      </c>
      <c r="B27" s="75" t="s">
        <v>244</v>
      </c>
      <c r="C27" s="69" t="s">
        <v>245</v>
      </c>
      <c r="D27" s="70"/>
      <c r="E27" s="71" t="n">
        <f aca="false">IF(AND(ISNUMBER('8.1'!E27),('8.1'!$E27)&gt;0),'8.1'!E27/'8.1'!$E27*100,0)</f>
        <v>100</v>
      </c>
      <c r="F27" s="95" t="n">
        <f aca="false">IF(AND(ISNUMBER('8.1'!F27),('8.1'!$E27)&gt;0),'8.1'!F27/'8.1'!$E27*100,0)</f>
        <v>74.6915675059066</v>
      </c>
      <c r="G27" s="95" t="n">
        <f aca="false">IF(AND(ISNUMBER('8.1'!G27),('8.1'!$E27)&gt;0),'8.1'!G27/'8.1'!$E27*100,0)</f>
        <v>53.2599477103973</v>
      </c>
      <c r="H27" s="95" t="n">
        <f aca="false">IF(AND(ISNUMBER('8.1'!H27),('8.1'!$E27)&gt;0),'8.1'!H27/'8.1'!$E27*100,0)</f>
        <v>41.1951620497094</v>
      </c>
      <c r="I27" s="95" t="n">
        <f aca="false">IF(AND(ISNUMBER('8.1'!I27),('8.1'!$E27)&gt;0),'8.1'!I27/'8.1'!$E27*100,0)</f>
        <v>36.4736266200222</v>
      </c>
      <c r="J27" s="95" t="n">
        <f aca="false">IF(AND(ISNUMBER('8.1'!J27),('8.1'!$E27)&gt;0),'8.1'!J27/'8.1'!$E27*100,0)</f>
        <v>31.4422550317446</v>
      </c>
      <c r="K27" s="95" t="n">
        <f aca="false">IF(AND(ISNUMBER('8.1'!K27),('8.1'!$E27)&gt;0),'8.1'!K27/'8.1'!$E27*100,0)</f>
        <v>30.3694345989576</v>
      </c>
      <c r="L27" s="95" t="n">
        <f aca="false">IF(AND(ISNUMBER('8.1'!L27),('8.1'!$E27)&gt;0),'8.1'!L27/'8.1'!$E27*100,0)</f>
        <v>32.6477084376225</v>
      </c>
      <c r="M27" s="95" t="n">
        <f aca="false">IF(AND(ISNUMBER('8.1'!M27),('8.1'!$E27)&gt;0),'8.1'!M27/'8.1'!$E27*100,0)</f>
        <v>28.4474183019647</v>
      </c>
      <c r="N27" s="95" t="n">
        <f aca="false">IF(AND(ISNUMBER('8.1'!N27),('8.1'!$E27)&gt;0),'8.1'!N27/'8.1'!$E27*100,0)</f>
        <v>29.8358575768116</v>
      </c>
      <c r="O27" s="95" t="n">
        <f aca="false">IF(AND(ISNUMBER('8.1'!O27),('8.1'!$E27)&gt;0),'8.1'!O27/'8.1'!$E27*100,0)</f>
        <v>33.2820239565901</v>
      </c>
      <c r="P27" s="77" t="n">
        <v>23</v>
      </c>
    </row>
    <row r="28" s="73" customFormat="true" ht="15" hidden="false" customHeight="true" outlineLevel="0" collapsed="false">
      <c r="A28" s="74" t="n">
        <v>24</v>
      </c>
      <c r="B28" s="75" t="s">
        <v>246</v>
      </c>
      <c r="C28" s="69" t="s">
        <v>247</v>
      </c>
      <c r="D28" s="70"/>
      <c r="E28" s="71" t="n">
        <f aca="false">IF(AND(ISNUMBER('8.1'!E28),('8.1'!$E28)&gt;0),'8.1'!E28/'8.1'!$E28*100,0)</f>
        <v>100</v>
      </c>
      <c r="F28" s="95" t="n">
        <f aca="false">IF(AND(ISNUMBER('8.1'!F28),('8.1'!$E28)&gt;0),'8.1'!F28/'8.1'!$E28*100,0)</f>
        <v>55.7275048877238</v>
      </c>
      <c r="G28" s="95" t="n">
        <f aca="false">IF(AND(ISNUMBER('8.1'!G28),('8.1'!$E28)&gt;0),'8.1'!G28/'8.1'!$E28*100,0)</f>
        <v>39.5260763723179</v>
      </c>
      <c r="H28" s="95" t="n">
        <f aca="false">IF(AND(ISNUMBER('8.1'!H28),('8.1'!$E28)&gt;0),'8.1'!H28/'8.1'!$E28*100,0)</f>
        <v>27.6212920662323</v>
      </c>
      <c r="I28" s="95" t="n">
        <f aca="false">IF(AND(ISNUMBER('8.1'!I28),('8.1'!$E28)&gt;0),'8.1'!I28/'8.1'!$E28*100,0)</f>
        <v>25.5974689063794</v>
      </c>
      <c r="J28" s="95" t="n">
        <f aca="false">IF(AND(ISNUMBER('8.1'!J28),('8.1'!$E28)&gt;0),'8.1'!J28/'8.1'!$E28*100,0)</f>
        <v>16.6140710346041</v>
      </c>
      <c r="K28" s="95" t="n">
        <f aca="false">IF(AND(ISNUMBER('8.1'!K28),('8.1'!$E28)&gt;0),'8.1'!K28/'8.1'!$E28*100,0)</f>
        <v>16.8154810228951</v>
      </c>
      <c r="L28" s="95" t="n">
        <f aca="false">IF(AND(ISNUMBER('8.1'!L28),('8.1'!$E28)&gt;0),'8.1'!L28/'8.1'!$E28*100,0)</f>
        <v>27.0505851299384</v>
      </c>
      <c r="M28" s="95" t="n">
        <f aca="false">IF(AND(ISNUMBER('8.1'!M28),('8.1'!$E28)&gt;0),'8.1'!M28/'8.1'!$E28*100,0)</f>
        <v>20.5270340020013</v>
      </c>
      <c r="N28" s="95" t="n">
        <f aca="false">IF(AND(ISNUMBER('8.1'!N28),('8.1'!$E28)&gt;0),'8.1'!N28/'8.1'!$E28*100,0)</f>
        <v>22.9297365414098</v>
      </c>
      <c r="O28" s="95" t="n">
        <f aca="false">IF(AND(ISNUMBER('8.1'!O28),('8.1'!$E28)&gt;0),'8.1'!O28/'8.1'!$E28*100,0)</f>
        <v>17.3928453790532</v>
      </c>
      <c r="P28" s="77" t="n">
        <v>24</v>
      </c>
    </row>
    <row r="29" s="73" customFormat="true" ht="15" hidden="false" customHeight="true" outlineLevel="0" collapsed="false">
      <c r="A29" s="74" t="n">
        <v>25</v>
      </c>
      <c r="B29" s="75" t="s">
        <v>248</v>
      </c>
      <c r="C29" s="69" t="s">
        <v>249</v>
      </c>
      <c r="D29" s="70"/>
      <c r="E29" s="71" t="n">
        <f aca="false">IF(AND(ISNUMBER('8.1'!E29),('8.1'!$E29)&gt;0),'8.1'!E29/'8.1'!$E29*100,0)</f>
        <v>100</v>
      </c>
      <c r="F29" s="95" t="n">
        <f aca="false">IF(AND(ISNUMBER('8.1'!F29),('8.1'!$E29)&gt;0),'8.1'!F29/'8.1'!$E29*100,0)</f>
        <v>96.3526942290287</v>
      </c>
      <c r="G29" s="95" t="n">
        <f aca="false">IF(AND(ISNUMBER('8.1'!G29),('8.1'!$E29)&gt;0),'8.1'!G29/'8.1'!$E29*100,0)</f>
        <v>86.1872167291399</v>
      </c>
      <c r="H29" s="95" t="n">
        <f aca="false">IF(AND(ISNUMBER('8.1'!H29),('8.1'!$E29)&gt;0),'8.1'!H29/'8.1'!$E29*100,0)</f>
        <v>82.7939351969728</v>
      </c>
      <c r="I29" s="95" t="n">
        <f aca="false">IF(AND(ISNUMBER('8.1'!I29),('8.1'!$E29)&gt;0),'8.1'!I29/'8.1'!$E29*100,0)</f>
        <v>95.9446353783202</v>
      </c>
      <c r="J29" s="95" t="n">
        <f aca="false">IF(AND(ISNUMBER('8.1'!J29),('8.1'!$E29)&gt;0),'8.1'!J29/'8.1'!$E29*100,0)</f>
        <v>92.2800697430117</v>
      </c>
      <c r="K29" s="95" t="n">
        <f aca="false">IF(AND(ISNUMBER('8.1'!K29),('8.1'!$E29)&gt;0),'8.1'!K29/'8.1'!$E29*100,0)</f>
        <v>94.9482957242864</v>
      </c>
      <c r="L29" s="95" t="n">
        <f aca="false">IF(AND(ISNUMBER('8.1'!L29),('8.1'!$E29)&gt;0),'8.1'!L29/'8.1'!$E29*100,0)</f>
        <v>90.8619666696247</v>
      </c>
      <c r="M29" s="95" t="n">
        <f aca="false">IF(AND(ISNUMBER('8.1'!M29),('8.1'!$E29)&gt;0),'8.1'!M29/'8.1'!$E29*100,0)</f>
        <v>68.2348763509808</v>
      </c>
      <c r="N29" s="95" t="n">
        <f aca="false">IF(AND(ISNUMBER('8.1'!N29),('8.1'!$E29)&gt;0),'8.1'!N29/'8.1'!$E29*100,0)</f>
        <v>60.7505336555648</v>
      </c>
      <c r="O29" s="95" t="n">
        <f aca="false">IF(AND(ISNUMBER('8.1'!O29),('8.1'!$E29)&gt;0),'8.1'!O29/'8.1'!$E29*100,0)</f>
        <v>56.8007899803442</v>
      </c>
      <c r="P29" s="77" t="n">
        <v>25</v>
      </c>
    </row>
    <row r="30" s="79" customFormat="true" ht="15" hidden="false" customHeight="true" outlineLevel="0" collapsed="false">
      <c r="A30" s="74" t="n">
        <v>26</v>
      </c>
      <c r="B30" s="75" t="s">
        <v>250</v>
      </c>
      <c r="C30" s="69" t="s">
        <v>251</v>
      </c>
      <c r="D30" s="70"/>
      <c r="E30" s="71" t="n">
        <f aca="false">IF(AND(ISNUMBER('8.1'!E30),('8.1'!$E30)&gt;0),'8.1'!E30/'8.1'!$E30*100,0)</f>
        <v>100</v>
      </c>
      <c r="F30" s="95" t="n">
        <f aca="false">IF(AND(ISNUMBER('8.1'!F30),('8.1'!$E30)&gt;0),'8.1'!F30/'8.1'!$E30*100,0)</f>
        <v>82.4838138280079</v>
      </c>
      <c r="G30" s="95" t="n">
        <f aca="false">IF(AND(ISNUMBER('8.1'!G30),('8.1'!$E30)&gt;0),'8.1'!G30/'8.1'!$E30*100,0)</f>
        <v>89.3675267215119</v>
      </c>
      <c r="H30" s="95" t="n">
        <f aca="false">IF(AND(ISNUMBER('8.1'!H30),('8.1'!$E30)&gt;0),'8.1'!H30/'8.1'!$E30*100,0)</f>
        <v>101.78721117245</v>
      </c>
      <c r="I30" s="95" t="n">
        <f aca="false">IF(AND(ISNUMBER('8.1'!I30),('8.1'!$E30)&gt;0),'8.1'!I30/'8.1'!$E30*100,0)</f>
        <v>92.2874531577255</v>
      </c>
      <c r="J30" s="95" t="n">
        <f aca="false">IF(AND(ISNUMBER('8.1'!J30),('8.1'!$E30)&gt;0),'8.1'!J30/'8.1'!$E30*100,0)</f>
        <v>96.7912517592302</v>
      </c>
      <c r="K30" s="95" t="n">
        <f aca="false">IF(AND(ISNUMBER('8.1'!K30),('8.1'!$E30)&gt;0),'8.1'!K30/'8.1'!$E30*100,0)</f>
        <v>101.44305849098</v>
      </c>
      <c r="L30" s="95" t="n">
        <f aca="false">IF(AND(ISNUMBER('8.1'!L30),('8.1'!$E30)&gt;0),'8.1'!L30/'8.1'!$E30*100,0)</f>
        <v>89.2808338363386</v>
      </c>
      <c r="M30" s="95" t="n">
        <f aca="false">IF(AND(ISNUMBER('8.1'!M30),('8.1'!$E30)&gt;0),'8.1'!M30/'8.1'!$E30*100,0)</f>
        <v>85.2301983636216</v>
      </c>
      <c r="N30" s="95" t="n">
        <f aca="false">IF(AND(ISNUMBER('8.1'!N30),('8.1'!$E30)&gt;0),'8.1'!N30/'8.1'!$E30*100,0)</f>
        <v>112.435101216255</v>
      </c>
      <c r="O30" s="95" t="n">
        <f aca="false">IF(AND(ISNUMBER('8.1'!O30),('8.1'!$E30)&gt;0),'8.1'!O30/'8.1'!$E30*100,0)</f>
        <v>124.740427588493</v>
      </c>
      <c r="P30" s="77" t="n">
        <v>26</v>
      </c>
      <c r="Q30" s="78"/>
      <c r="R30" s="78"/>
    </row>
    <row r="31" s="79" customFormat="true" ht="15" hidden="false" customHeight="true" outlineLevel="0" collapsed="false">
      <c r="A31" s="74" t="n">
        <v>27</v>
      </c>
      <c r="B31" s="75" t="s">
        <v>252</v>
      </c>
      <c r="C31" s="69" t="s">
        <v>253</v>
      </c>
      <c r="D31" s="70"/>
      <c r="E31" s="71" t="n">
        <f aca="false">IF(AND(ISNUMBER('8.1'!E31),('8.1'!$E31)&gt;0),'8.1'!E31/'8.1'!$E31*100,0)</f>
        <v>100</v>
      </c>
      <c r="F31" s="95" t="n">
        <f aca="false">IF(AND(ISNUMBER('8.1'!F31),('8.1'!$E31)&gt;0),'8.1'!F31/'8.1'!$E31*100,0)</f>
        <v>76.6796110884176</v>
      </c>
      <c r="G31" s="95" t="n">
        <f aca="false">IF(AND(ISNUMBER('8.1'!G31),('8.1'!$E31)&gt;0),'8.1'!G31/'8.1'!$E31*100,0)</f>
        <v>59.9015021459977</v>
      </c>
      <c r="H31" s="95" t="n">
        <f aca="false">IF(AND(ISNUMBER('8.1'!H31),('8.1'!$E31)&gt;0),'8.1'!H31/'8.1'!$E31*100,0)</f>
        <v>45.5368955175914</v>
      </c>
      <c r="I31" s="95" t="n">
        <f aca="false">IF(AND(ISNUMBER('8.1'!I31),('8.1'!$E31)&gt;0),'8.1'!I31/'8.1'!$E31*100,0)</f>
        <v>30.9891119162702</v>
      </c>
      <c r="J31" s="95" t="n">
        <f aca="false">IF(AND(ISNUMBER('8.1'!J31),('8.1'!$E31)&gt;0),'8.1'!J31/'8.1'!$E31*100,0)</f>
        <v>26.9852420116872</v>
      </c>
      <c r="K31" s="95" t="n">
        <f aca="false">IF(AND(ISNUMBER('8.1'!K31),('8.1'!$E31)&gt;0),'8.1'!K31/'8.1'!$E31*100,0)</f>
        <v>25.9936157185698</v>
      </c>
      <c r="L31" s="95" t="n">
        <f aca="false">IF(AND(ISNUMBER('8.1'!L31),('8.1'!$E31)&gt;0),'8.1'!L31/'8.1'!$E31*100,0)</f>
        <v>27.9288940695947</v>
      </c>
      <c r="M31" s="95" t="n">
        <f aca="false">IF(AND(ISNUMBER('8.1'!M31),('8.1'!$E31)&gt;0),'8.1'!M31/'8.1'!$E31*100,0)</f>
        <v>25.8749844521445</v>
      </c>
      <c r="N31" s="95" t="n">
        <f aca="false">IF(AND(ISNUMBER('8.1'!N31),('8.1'!$E31)&gt;0),'8.1'!N31/'8.1'!$E31*100,0)</f>
        <v>28.9809022557159</v>
      </c>
      <c r="O31" s="95" t="n">
        <f aca="false">IF(AND(ISNUMBER('8.1'!O31),('8.1'!$E31)&gt;0),'8.1'!O31/'8.1'!$E31*100,0)</f>
        <v>31.2379570128725</v>
      </c>
      <c r="P31" s="77" t="n">
        <v>27</v>
      </c>
    </row>
    <row r="32" s="79" customFormat="true" ht="15" hidden="false" customHeight="true" outlineLevel="0" collapsed="false">
      <c r="A32" s="74" t="n">
        <v>28</v>
      </c>
      <c r="B32" s="75" t="s">
        <v>254</v>
      </c>
      <c r="C32" s="69" t="s">
        <v>255</v>
      </c>
      <c r="D32" s="70"/>
      <c r="E32" s="71" t="n">
        <f aca="false">IF(AND(ISNUMBER('8.1'!E32),('8.1'!$E32)&gt;0),'8.1'!E32/'8.1'!$E32*100,0)</f>
        <v>100</v>
      </c>
      <c r="F32" s="95" t="n">
        <f aca="false">IF(AND(ISNUMBER('8.1'!F32),('8.1'!$E32)&gt;0),'8.1'!F32/'8.1'!$E32*100,0)</f>
        <v>103.827469142015</v>
      </c>
      <c r="G32" s="95" t="n">
        <f aca="false">IF(AND(ISNUMBER('8.1'!G32),('8.1'!$E32)&gt;0),'8.1'!G32/'8.1'!$E32*100,0)</f>
        <v>91.4883997693828</v>
      </c>
      <c r="H32" s="95" t="n">
        <f aca="false">IF(AND(ISNUMBER('8.1'!H32),('8.1'!$E32)&gt;0),'8.1'!H32/'8.1'!$E32*100,0)</f>
        <v>95.1999576292748</v>
      </c>
      <c r="I32" s="95" t="n">
        <f aca="false">IF(AND(ISNUMBER('8.1'!I32),('8.1'!$E32)&gt;0),'8.1'!I32/'8.1'!$E32*100,0)</f>
        <v>96.7871656992741</v>
      </c>
      <c r="J32" s="95" t="n">
        <f aca="false">IF(AND(ISNUMBER('8.1'!J32),('8.1'!$E32)&gt;0),'8.1'!J32/'8.1'!$E32*100,0)</f>
        <v>97.7645913068057</v>
      </c>
      <c r="K32" s="95" t="n">
        <f aca="false">IF(AND(ISNUMBER('8.1'!K32),('8.1'!$E32)&gt;0),'8.1'!K32/'8.1'!$E32*100,0)</f>
        <v>99.2302541927516</v>
      </c>
      <c r="L32" s="95" t="n">
        <f aca="false">IF(AND(ISNUMBER('8.1'!L32),('8.1'!$E32)&gt;0),'8.1'!L32/'8.1'!$E32*100,0)</f>
        <v>99.8423548105887</v>
      </c>
      <c r="M32" s="95" t="n">
        <f aca="false">IF(AND(ISNUMBER('8.1'!M32),('8.1'!$E32)&gt;0),'8.1'!M32/'8.1'!$E32*100,0)</f>
        <v>77.4293933260519</v>
      </c>
      <c r="N32" s="95" t="n">
        <f aca="false">IF(AND(ISNUMBER('8.1'!N32),('8.1'!$E32)&gt;0),'8.1'!N32/'8.1'!$E32*100,0)</f>
        <v>74.2642823010568</v>
      </c>
      <c r="O32" s="95" t="n">
        <f aca="false">IF(AND(ISNUMBER('8.1'!O32),('8.1'!$E32)&gt;0),'8.1'!O32/'8.1'!$E32*100,0)</f>
        <v>75.1063731561287</v>
      </c>
      <c r="P32" s="77" t="n">
        <v>28</v>
      </c>
    </row>
    <row r="33" s="79" customFormat="true" ht="15" hidden="false" customHeight="true" outlineLevel="0" collapsed="false">
      <c r="A33" s="74" t="n">
        <v>29</v>
      </c>
      <c r="B33" s="75" t="s">
        <v>256</v>
      </c>
      <c r="C33" s="69" t="s">
        <v>257</v>
      </c>
      <c r="D33" s="70"/>
      <c r="E33" s="71" t="n">
        <f aca="false">IF(AND(ISNUMBER('8.1'!E33),('8.1'!$E33)&gt;0),'8.1'!E33/'8.1'!$E33*100,0)</f>
        <v>100</v>
      </c>
      <c r="F33" s="95" t="n">
        <f aca="false">IF(AND(ISNUMBER('8.1'!F33),('8.1'!$E33)&gt;0),'8.1'!F33/'8.1'!$E33*100,0)</f>
        <v>92.9892228161414</v>
      </c>
      <c r="G33" s="95" t="n">
        <f aca="false">IF(AND(ISNUMBER('8.1'!G33),('8.1'!$E33)&gt;0),'8.1'!G33/'8.1'!$E33*100,0)</f>
        <v>86.2598835723068</v>
      </c>
      <c r="H33" s="95" t="n">
        <f aca="false">IF(AND(ISNUMBER('8.1'!H33),('8.1'!$E33)&gt;0),'8.1'!H33/'8.1'!$E33*100,0)</f>
        <v>79.416370205304</v>
      </c>
      <c r="I33" s="95" t="n">
        <f aca="false">IF(AND(ISNUMBER('8.1'!I33),('8.1'!$E33)&gt;0),'8.1'!I33/'8.1'!$E33*100,0)</f>
        <v>72.8542675112574</v>
      </c>
      <c r="J33" s="95" t="n">
        <f aca="false">IF(AND(ISNUMBER('8.1'!J33),('8.1'!$E33)&gt;0),'8.1'!J33/'8.1'!$E33*100,0)</f>
        <v>66.8289817893225</v>
      </c>
      <c r="K33" s="95" t="n">
        <f aca="false">IF(AND(ISNUMBER('8.1'!K33),('8.1'!$E33)&gt;0),'8.1'!K33/'8.1'!$E33*100,0)</f>
        <v>60.6302646227197</v>
      </c>
      <c r="L33" s="95" t="n">
        <f aca="false">IF(AND(ISNUMBER('8.1'!L33),('8.1'!$E33)&gt;0),'8.1'!L33/'8.1'!$E33*100,0)</f>
        <v>54.2490049545233</v>
      </c>
      <c r="M33" s="95" t="n">
        <f aca="false">IF(AND(ISNUMBER('8.1'!M33),('8.1'!$E33)&gt;0),'8.1'!M33/'8.1'!$E33*100,0)</f>
        <v>57.7702742118536</v>
      </c>
      <c r="N33" s="95" t="n">
        <f aca="false">IF(AND(ISNUMBER('8.1'!N33),('8.1'!$E33)&gt;0),'8.1'!N33/'8.1'!$E33*100,0)</f>
        <v>61.8686179479712</v>
      </c>
      <c r="O33" s="95" t="n">
        <f aca="false">IF(AND(ISNUMBER('8.1'!O33),('8.1'!$E33)&gt;0),'8.1'!O33/'8.1'!$E33*100,0)</f>
        <v>66.5809509589164</v>
      </c>
      <c r="P33" s="77" t="n">
        <v>29</v>
      </c>
    </row>
    <row r="34" s="79" customFormat="true" ht="15" hidden="false" customHeight="true" outlineLevel="0" collapsed="false">
      <c r="A34" s="74" t="n">
        <v>30</v>
      </c>
      <c r="B34" s="75" t="s">
        <v>258</v>
      </c>
      <c r="C34" s="69" t="s">
        <v>259</v>
      </c>
      <c r="D34" s="70"/>
      <c r="E34" s="71" t="n">
        <f aca="false">IF(AND(ISNUMBER('8.1'!E34),('8.1'!$E34)&gt;0),'8.1'!E34/'8.1'!$E34*100,0)</f>
        <v>100</v>
      </c>
      <c r="F34" s="95" t="n">
        <f aca="false">IF(AND(ISNUMBER('8.1'!F34),('8.1'!$E34)&gt;0),'8.1'!F34/'8.1'!$E34*100,0)</f>
        <v>79.2155712489559</v>
      </c>
      <c r="G34" s="95" t="n">
        <f aca="false">IF(AND(ISNUMBER('8.1'!G34),('8.1'!$E34)&gt;0),'8.1'!G34/'8.1'!$E34*100,0)</f>
        <v>62.6961095140138</v>
      </c>
      <c r="H34" s="95" t="n">
        <f aca="false">IF(AND(ISNUMBER('8.1'!H34),('8.1'!$E34)&gt;0),'8.1'!H34/'8.1'!$E34*100,0)</f>
        <v>50.4415451869402</v>
      </c>
      <c r="I34" s="95" t="n">
        <f aca="false">IF(AND(ISNUMBER('8.1'!I34),('8.1'!$E34)&gt;0),'8.1'!I34/'8.1'!$E34*100,0)</f>
        <v>42.4520654200996</v>
      </c>
      <c r="J34" s="95" t="n">
        <f aca="false">IF(AND(ISNUMBER('8.1'!J34),('8.1'!$E34)&gt;0),'8.1'!J34/'8.1'!$E34*100,0)</f>
        <v>39.3624400314305</v>
      </c>
      <c r="K34" s="95" t="n">
        <f aca="false">IF(AND(ISNUMBER('8.1'!K34),('8.1'!$E34)&gt;0),'8.1'!K34/'8.1'!$E34*100,0)</f>
        <v>40.8727473819946</v>
      </c>
      <c r="L34" s="95" t="n">
        <f aca="false">IF(AND(ISNUMBER('8.1'!L34),('8.1'!$E34)&gt;0),'8.1'!L34/'8.1'!$E34*100,0)</f>
        <v>42.1353211191056</v>
      </c>
      <c r="M34" s="95" t="n">
        <f aca="false">IF(AND(ISNUMBER('8.1'!M34),('8.1'!$E34)&gt;0),'8.1'!M34/'8.1'!$E34*100,0)</f>
        <v>37.5322266525131</v>
      </c>
      <c r="N34" s="95" t="n">
        <f aca="false">IF(AND(ISNUMBER('8.1'!N34),('8.1'!$E34)&gt;0),'8.1'!N34/'8.1'!$E34*100,0)</f>
        <v>32.5629992780639</v>
      </c>
      <c r="O34" s="95" t="n">
        <f aca="false">IF(AND(ISNUMBER('8.1'!O34),('8.1'!$E34)&gt;0),'8.1'!O34/'8.1'!$E34*100,0)</f>
        <v>26.0468538070086</v>
      </c>
      <c r="P34" s="77" t="n">
        <v>30</v>
      </c>
    </row>
    <row r="35" s="80" customFormat="true" ht="15" hidden="false" customHeight="true" outlineLevel="0" collapsed="false">
      <c r="A35" s="74" t="n">
        <v>31</v>
      </c>
      <c r="B35" s="75" t="s">
        <v>260</v>
      </c>
      <c r="C35" s="69" t="s">
        <v>261</v>
      </c>
      <c r="D35" s="70"/>
      <c r="E35" s="71" t="n">
        <f aca="false">IF(AND(ISNUMBER('8.1'!E35),('8.1'!$E35)&gt;0),'8.1'!E35/'8.1'!$E35*100,0)</f>
        <v>0</v>
      </c>
      <c r="F35" s="95" t="n">
        <f aca="false">IF(AND(ISNUMBER('8.1'!F35),('8.1'!$E35)&gt;0),'8.1'!F35/'8.1'!$E35*100,0)</f>
        <v>0</v>
      </c>
      <c r="G35" s="95" t="n">
        <f aca="false">IF(AND(ISNUMBER('8.1'!G35),('8.1'!$E35)&gt;0),'8.1'!G35/'8.1'!$E35*100,0)</f>
        <v>0</v>
      </c>
      <c r="H35" s="95" t="n">
        <f aca="false">IF(AND(ISNUMBER('8.1'!H35),('8.1'!$E35)&gt;0),'8.1'!H35/'8.1'!$E35*100,0)</f>
        <v>0</v>
      </c>
      <c r="I35" s="95" t="n">
        <f aca="false">IF(AND(ISNUMBER('8.1'!I35),('8.1'!$E35)&gt;0),'8.1'!I35/'8.1'!$E35*100,0)</f>
        <v>0</v>
      </c>
      <c r="J35" s="95" t="n">
        <f aca="false">IF(AND(ISNUMBER('8.1'!J35),('8.1'!$E35)&gt;0),'8.1'!J35/'8.1'!$E35*100,0)</f>
        <v>0</v>
      </c>
      <c r="K35" s="95" t="n">
        <f aca="false">IF(AND(ISNUMBER('8.1'!K35),('8.1'!$E35)&gt;0),'8.1'!K35/'8.1'!$E35*100,0)</f>
        <v>0</v>
      </c>
      <c r="L35" s="95" t="n">
        <f aca="false">IF(AND(ISNUMBER('8.1'!L35),('8.1'!$E35)&gt;0),'8.1'!L35/'8.1'!$E35*100,0)</f>
        <v>0</v>
      </c>
      <c r="M35" s="95" t="n">
        <f aca="false">IF(AND(ISNUMBER('8.1'!M35),('8.1'!$E35)&gt;0),'8.1'!M35/'8.1'!$E35*100,0)</f>
        <v>0</v>
      </c>
      <c r="N35" s="95" t="n">
        <f aca="false">IF(AND(ISNUMBER('8.1'!N35),('8.1'!$E35)&gt;0),'8.1'!N35/'8.1'!$E35*100,0)</f>
        <v>0</v>
      </c>
      <c r="O35" s="95" t="n">
        <f aca="false">IF(AND(ISNUMBER('8.1'!O35),('8.1'!$E35)&gt;0),'8.1'!O35/'8.1'!$E35*100,0)</f>
        <v>0</v>
      </c>
      <c r="P35" s="77" t="n">
        <v>31</v>
      </c>
    </row>
    <row r="36" s="79" customFormat="true" ht="15" hidden="false" customHeight="true" outlineLevel="0" collapsed="false">
      <c r="A36" s="74" t="n">
        <v>32</v>
      </c>
      <c r="B36" s="75" t="s">
        <v>262</v>
      </c>
      <c r="C36" s="69" t="s">
        <v>263</v>
      </c>
      <c r="D36" s="70"/>
      <c r="E36" s="71" t="n">
        <f aca="false">IF(AND(ISNUMBER('8.1'!E36),('8.1'!$E36)&gt;0),'8.1'!E36/'8.1'!$E36*100,0)</f>
        <v>100</v>
      </c>
      <c r="F36" s="95" t="n">
        <f aca="false">IF(AND(ISNUMBER('8.1'!F36),('8.1'!$E36)&gt;0),'8.1'!F36/'8.1'!$E36*100,0)</f>
        <v>99.4828765934533</v>
      </c>
      <c r="G36" s="95" t="n">
        <f aca="false">IF(AND(ISNUMBER('8.1'!G36),('8.1'!$E36)&gt;0),'8.1'!G36/'8.1'!$E36*100,0)</f>
        <v>98.4287869999266</v>
      </c>
      <c r="H36" s="95" t="n">
        <f aca="false">IF(AND(ISNUMBER('8.1'!H36),('8.1'!$E36)&gt;0),'8.1'!H36/'8.1'!$E36*100,0)</f>
        <v>97.213962853947</v>
      </c>
      <c r="I36" s="95" t="n">
        <f aca="false">IF(AND(ISNUMBER('8.1'!I36),('8.1'!$E36)&gt;0),'8.1'!I36/'8.1'!$E36*100,0)</f>
        <v>96.1337700535794</v>
      </c>
      <c r="J36" s="95" t="n">
        <f aca="false">IF(AND(ISNUMBER('8.1'!J36),('8.1'!$E36)&gt;0),'8.1'!J36/'8.1'!$E36*100,0)</f>
        <v>93.5283016894848</v>
      </c>
      <c r="K36" s="95" t="n">
        <f aca="false">IF(AND(ISNUMBER('8.1'!K36),('8.1'!$E36)&gt;0),'8.1'!K36/'8.1'!$E36*100,0)</f>
        <v>91.2907613220766</v>
      </c>
      <c r="L36" s="95" t="n">
        <f aca="false">IF(AND(ISNUMBER('8.1'!L36),('8.1'!$E36)&gt;0),'8.1'!L36/'8.1'!$E36*100,0)</f>
        <v>90.1937007850777</v>
      </c>
      <c r="M36" s="95" t="n">
        <f aca="false">IF(AND(ISNUMBER('8.1'!M36),('8.1'!$E36)&gt;0),'8.1'!M36/'8.1'!$E36*100,0)</f>
        <v>87.2180772371256</v>
      </c>
      <c r="N36" s="95" t="n">
        <f aca="false">IF(AND(ISNUMBER('8.1'!N36),('8.1'!$E36)&gt;0),'8.1'!N36/'8.1'!$E36*100,0)</f>
        <v>85.9540112207825</v>
      </c>
      <c r="O36" s="95" t="n">
        <f aca="false">IF(AND(ISNUMBER('8.1'!O36),('8.1'!$E36)&gt;0),'8.1'!O36/'8.1'!$E36*100,0)</f>
        <v>84.4727161943367</v>
      </c>
      <c r="P36" s="77" t="n">
        <v>32</v>
      </c>
    </row>
    <row r="37" s="73" customFormat="true" ht="15" hidden="false" customHeight="true" outlineLevel="0" collapsed="false">
      <c r="A37" s="74" t="n">
        <v>33</v>
      </c>
      <c r="B37" s="75" t="s">
        <v>264</v>
      </c>
      <c r="C37" s="69" t="s">
        <v>265</v>
      </c>
      <c r="D37" s="70"/>
      <c r="E37" s="71" t="n">
        <f aca="false">IF(AND(ISNUMBER('8.1'!E37),('8.1'!$E37)&gt;0),'8.1'!E37/'8.1'!$E37*100,0)</f>
        <v>100</v>
      </c>
      <c r="F37" s="95" t="n">
        <f aca="false">IF(AND(ISNUMBER('8.1'!F37),('8.1'!$E37)&gt;0),'8.1'!F37/'8.1'!$E37*100,0)</f>
        <v>96.6783216783217</v>
      </c>
      <c r="G37" s="95" t="n">
        <f aca="false">IF(AND(ISNUMBER('8.1'!G37),('8.1'!$E37)&gt;0),'8.1'!G37/'8.1'!$E37*100,0)</f>
        <v>93.3566433566434</v>
      </c>
      <c r="H37" s="95" t="n">
        <f aca="false">IF(AND(ISNUMBER('8.1'!H37),('8.1'!$E37)&gt;0),'8.1'!H37/'8.1'!$E37*100,0)</f>
        <v>90.034965034965</v>
      </c>
      <c r="I37" s="95" t="n">
        <f aca="false">IF(AND(ISNUMBER('8.1'!I37),('8.1'!$E37)&gt;0),'8.1'!I37/'8.1'!$E37*100,0)</f>
        <v>86.7132867132867</v>
      </c>
      <c r="J37" s="95" t="n">
        <f aca="false">IF(AND(ISNUMBER('8.1'!J37),('8.1'!$E37)&gt;0),'8.1'!J37/'8.1'!$E37*100,0)</f>
        <v>88.5780885780886</v>
      </c>
      <c r="K37" s="95" t="n">
        <f aca="false">IF(AND(ISNUMBER('8.1'!K37),('8.1'!$E37)&gt;0),'8.1'!K37/'8.1'!$E37*100,0)</f>
        <v>90.4428904428904</v>
      </c>
      <c r="L37" s="95" t="n">
        <f aca="false">IF(AND(ISNUMBER('8.1'!L37),('8.1'!$E37)&gt;0),'8.1'!L37/'8.1'!$E37*100,0)</f>
        <v>92.3076923076923</v>
      </c>
      <c r="M37" s="95" t="n">
        <f aca="false">IF(AND(ISNUMBER('8.1'!M37),('8.1'!$E37)&gt;0),'8.1'!M37/'8.1'!$E37*100,0)</f>
        <v>92.651048951049</v>
      </c>
      <c r="N37" s="95" t="n">
        <f aca="false">IF(AND(ISNUMBER('8.1'!N37),('8.1'!$E37)&gt;0),'8.1'!N37/'8.1'!$E37*100,0)</f>
        <v>92.9944055944056</v>
      </c>
      <c r="O37" s="95" t="n">
        <f aca="false">IF(AND(ISNUMBER('8.1'!O37),('8.1'!$E37)&gt;0),'8.1'!O37/'8.1'!$E37*100,0)</f>
        <v>93.3377622377623</v>
      </c>
      <c r="P37" s="77" t="n">
        <v>33</v>
      </c>
    </row>
    <row r="38" s="73" customFormat="true" ht="15" hidden="false" customHeight="true" outlineLevel="0" collapsed="false">
      <c r="A38" s="74" t="n">
        <v>34</v>
      </c>
      <c r="B38" s="75" t="s">
        <v>266</v>
      </c>
      <c r="C38" s="69" t="s">
        <v>267</v>
      </c>
      <c r="D38" s="70"/>
      <c r="E38" s="71" t="n">
        <f aca="false">IF(AND(ISNUMBER('8.1'!E38),('8.1'!$E38)&gt;0),'8.1'!E38/'8.1'!$E38*100,0)</f>
        <v>100</v>
      </c>
      <c r="F38" s="95" t="n">
        <f aca="false">IF(AND(ISNUMBER('8.1'!F38),('8.1'!$E38)&gt;0),'8.1'!F38/'8.1'!$E38*100,0)</f>
        <v>103.364333885226</v>
      </c>
      <c r="G38" s="95" t="n">
        <f aca="false">IF(AND(ISNUMBER('8.1'!G38),('8.1'!$E38)&gt;0),'8.1'!G38/'8.1'!$E38*100,0)</f>
        <v>106.728667770451</v>
      </c>
      <c r="H38" s="95" t="n">
        <f aca="false">IF(AND(ISNUMBER('8.1'!H38),('8.1'!$E38)&gt;0),'8.1'!H38/'8.1'!$E38*100,0)</f>
        <v>110.093001655677</v>
      </c>
      <c r="I38" s="95" t="n">
        <f aca="false">IF(AND(ISNUMBER('8.1'!I38),('8.1'!$E38)&gt;0),'8.1'!I38/'8.1'!$E38*100,0)</f>
        <v>113.457335540903</v>
      </c>
      <c r="J38" s="95" t="n">
        <f aca="false">IF(AND(ISNUMBER('8.1'!J38),('8.1'!$E38)&gt;0),'8.1'!J38/'8.1'!$E38*100,0)</f>
        <v>109.322575825295</v>
      </c>
      <c r="K38" s="95" t="n">
        <f aca="false">IF(AND(ISNUMBER('8.1'!K38),('8.1'!$E38)&gt;0),'8.1'!K38/'8.1'!$E38*100,0)</f>
        <v>105.187816109687</v>
      </c>
      <c r="L38" s="95" t="n">
        <f aca="false">IF(AND(ISNUMBER('8.1'!L38),('8.1'!$E38)&gt;0),'8.1'!L38/'8.1'!$E38*100,0)</f>
        <v>101.053056394079</v>
      </c>
      <c r="M38" s="95" t="n">
        <f aca="false">IF(AND(ISNUMBER('8.1'!M38),('8.1'!$E38)&gt;0),'8.1'!M38/'8.1'!$E38*100,0)</f>
        <v>99.7670678002552</v>
      </c>
      <c r="N38" s="95" t="n">
        <f aca="false">IF(AND(ISNUMBER('8.1'!N38),('8.1'!$E38)&gt;0),'8.1'!N38/'8.1'!$E38*100,0)</f>
        <v>98.9097420710394</v>
      </c>
      <c r="O38" s="95" t="n">
        <f aca="false">IF(AND(ISNUMBER('8.1'!O38),('8.1'!$E38)&gt;0),'8.1'!O38/'8.1'!$E38*100,0)</f>
        <v>97.1950906126079</v>
      </c>
      <c r="P38" s="77" t="n">
        <v>34</v>
      </c>
    </row>
    <row r="39" s="73" customFormat="true" ht="15" hidden="false" customHeight="true" outlineLevel="0" collapsed="false">
      <c r="A39" s="74" t="n">
        <v>35</v>
      </c>
      <c r="B39" s="75" t="s">
        <v>268</v>
      </c>
      <c r="C39" s="69" t="s">
        <v>269</v>
      </c>
      <c r="D39" s="70"/>
      <c r="E39" s="71" t="n">
        <f aca="false">IF(AND(ISNUMBER('8.1'!E39),('8.1'!$E39)&gt;0),'8.1'!E39/'8.1'!$E39*100,0)</f>
        <v>100</v>
      </c>
      <c r="F39" s="95" t="n">
        <f aca="false">IF(AND(ISNUMBER('8.1'!F39),('8.1'!$E39)&gt;0),'8.1'!F39/'8.1'!$E39*100,0)</f>
        <v>98.0984340112058</v>
      </c>
      <c r="G39" s="95" t="n">
        <f aca="false">IF(AND(ISNUMBER('8.1'!G39),('8.1'!$E39)&gt;0),'8.1'!G39/'8.1'!$E39*100,0)</f>
        <v>96.1968680224115</v>
      </c>
      <c r="H39" s="95" t="n">
        <f aca="false">IF(AND(ISNUMBER('8.1'!H39),('8.1'!$E39)&gt;0),'8.1'!H39/'8.1'!$E39*100,0)</f>
        <v>94.2953020336173</v>
      </c>
      <c r="I39" s="95" t="n">
        <f aca="false">IF(AND(ISNUMBER('8.1'!I39),('8.1'!$E39)&gt;0),'8.1'!I39/'8.1'!$E39*100,0)</f>
        <v>92.393736044823</v>
      </c>
      <c r="J39" s="95" t="n">
        <f aca="false">IF(AND(ISNUMBER('8.1'!J39),('8.1'!$E39)&gt;0),'8.1'!J39/'8.1'!$E39*100,0)</f>
        <v>83.5649364953197</v>
      </c>
      <c r="K39" s="95" t="n">
        <f aca="false">IF(AND(ISNUMBER('8.1'!K39),('8.1'!$E39)&gt;0),'8.1'!K39/'8.1'!$E39*100,0)</f>
        <v>74.7361369458164</v>
      </c>
      <c r="L39" s="95" t="n">
        <f aca="false">IF(AND(ISNUMBER('8.1'!L39),('8.1'!$E39)&gt;0),'8.1'!L39/'8.1'!$E39*100,0)</f>
        <v>65.9073373963131</v>
      </c>
      <c r="M39" s="95" t="n">
        <f aca="false">IF(AND(ISNUMBER('8.1'!M39),('8.1'!$E39)&gt;0),'8.1'!M39/'8.1'!$E39*100,0)</f>
        <v>67.0349616278275</v>
      </c>
      <c r="N39" s="95" t="n">
        <f aca="false">IF(AND(ISNUMBER('8.1'!N39),('8.1'!$E39)&gt;0),'8.1'!N39/'8.1'!$E39*100,0)</f>
        <v>67.7867111155038</v>
      </c>
      <c r="O39" s="95" t="n">
        <f aca="false">IF(AND(ISNUMBER('8.1'!O39),('8.1'!$E39)&gt;0),'8.1'!O39/'8.1'!$E39*100,0)</f>
        <v>69.2902100908563</v>
      </c>
      <c r="P39" s="77" t="n">
        <v>35</v>
      </c>
    </row>
    <row r="40" s="73" customFormat="true" ht="15" hidden="false" customHeight="true" outlineLevel="0" collapsed="false">
      <c r="A40" s="74" t="n">
        <v>36</v>
      </c>
      <c r="B40" s="75" t="s">
        <v>270</v>
      </c>
      <c r="C40" s="69" t="s">
        <v>271</v>
      </c>
      <c r="D40" s="70"/>
      <c r="E40" s="71" t="n">
        <f aca="false">IF(AND(ISNUMBER('8.1'!E40),('8.1'!$E40)&gt;0),'8.1'!E40/'8.1'!$E40*100,0)</f>
        <v>100</v>
      </c>
      <c r="F40" s="95" t="n">
        <f aca="false">IF(AND(ISNUMBER('8.1'!F40),('8.1'!$E40)&gt;0),'8.1'!F40/'8.1'!$E40*100,0)</f>
        <v>98.5242026198355</v>
      </c>
      <c r="G40" s="95" t="n">
        <f aca="false">IF(AND(ISNUMBER('8.1'!G40),('8.1'!$E40)&gt;0),'8.1'!G40/'8.1'!$E40*100,0)</f>
        <v>97.048405239671</v>
      </c>
      <c r="H40" s="95" t="n">
        <f aca="false">IF(AND(ISNUMBER('8.1'!H40),('8.1'!$E40)&gt;0),'8.1'!H40/'8.1'!$E40*100,0)</f>
        <v>95.5726078595065</v>
      </c>
      <c r="I40" s="95" t="n">
        <f aca="false">IF(AND(ISNUMBER('8.1'!I40),('8.1'!$E40)&gt;0),'8.1'!I40/'8.1'!$E40*100,0)</f>
        <v>94.096810479342</v>
      </c>
      <c r="J40" s="95" t="n">
        <f aca="false">IF(AND(ISNUMBER('8.1'!J40),('8.1'!$E40)&gt;0),'8.1'!J40/'8.1'!$E40*100,0)</f>
        <v>93.2180335544102</v>
      </c>
      <c r="K40" s="95" t="n">
        <f aca="false">IF(AND(ISNUMBER('8.1'!K40),('8.1'!$E40)&gt;0),'8.1'!K40/'8.1'!$E40*100,0)</f>
        <v>92.3392566294785</v>
      </c>
      <c r="L40" s="95" t="n">
        <f aca="false">IF(AND(ISNUMBER('8.1'!L40),('8.1'!$E40)&gt;0),'8.1'!L40/'8.1'!$E40*100,0)</f>
        <v>91.4604797045467</v>
      </c>
      <c r="M40" s="95" t="n">
        <f aca="false">IF(AND(ISNUMBER('8.1'!M40),('8.1'!$E40)&gt;0),'8.1'!M40/'8.1'!$E40*100,0)</f>
        <v>90.6375114205832</v>
      </c>
      <c r="N40" s="95" t="n">
        <f aca="false">IF(AND(ISNUMBER('8.1'!N40),('8.1'!$E40)&gt;0),'8.1'!N40/'8.1'!$E40*100,0)</f>
        <v>90.0888658979409</v>
      </c>
      <c r="O40" s="95" t="n">
        <f aca="false">IF(AND(ISNUMBER('8.1'!O40),('8.1'!$E40)&gt;0),'8.1'!O40/'8.1'!$E40*100,0)</f>
        <v>88.9915748526562</v>
      </c>
      <c r="P40" s="77" t="n">
        <v>36</v>
      </c>
    </row>
    <row r="41" s="73" customFormat="true" ht="15" hidden="false" customHeight="true" outlineLevel="0" collapsed="false">
      <c r="A41" s="74" t="n">
        <v>37</v>
      </c>
      <c r="B41" s="75" t="s">
        <v>272</v>
      </c>
      <c r="C41" s="69" t="s">
        <v>273</v>
      </c>
      <c r="D41" s="70"/>
      <c r="E41" s="71" t="n">
        <f aca="false">IF(AND(ISNUMBER('8.1'!E41),('8.1'!$E41)&gt;0),'8.1'!E41/'8.1'!$E41*100,0)</f>
        <v>100</v>
      </c>
      <c r="F41" s="95" t="n">
        <f aca="false">IF(AND(ISNUMBER('8.1'!F41),('8.1'!$E41)&gt;0),'8.1'!F41/'8.1'!$E41*100,0)</f>
        <v>100.028411003974</v>
      </c>
      <c r="G41" s="95" t="n">
        <f aca="false">IF(AND(ISNUMBER('8.1'!G41),('8.1'!$E41)&gt;0),'8.1'!G41/'8.1'!$E41*100,0)</f>
        <v>100.056822007948</v>
      </c>
      <c r="H41" s="95" t="n">
        <f aca="false">IF(AND(ISNUMBER('8.1'!H41),('8.1'!$E41)&gt;0),'8.1'!H41/'8.1'!$E41*100,0)</f>
        <v>100.085233011922</v>
      </c>
      <c r="I41" s="95" t="n">
        <f aca="false">IF(AND(ISNUMBER('8.1'!I41),('8.1'!$E41)&gt;0),'8.1'!I41/'8.1'!$E41*100,0)</f>
        <v>100.113644015896</v>
      </c>
      <c r="J41" s="95" t="n">
        <f aca="false">IF(AND(ISNUMBER('8.1'!J41),('8.1'!$E41)&gt;0),'8.1'!J41/'8.1'!$E41*100,0)</f>
        <v>100.002712082172</v>
      </c>
      <c r="K41" s="95" t="n">
        <f aca="false">IF(AND(ISNUMBER('8.1'!K41),('8.1'!$E41)&gt;0),'8.1'!K41/'8.1'!$E41*100,0)</f>
        <v>99.8917801484483</v>
      </c>
      <c r="L41" s="95" t="n">
        <f aca="false">IF(AND(ISNUMBER('8.1'!L41),('8.1'!$E41)&gt;0),'8.1'!L41/'8.1'!$E41*100,0)</f>
        <v>99.7808482147246</v>
      </c>
      <c r="M41" s="95" t="n">
        <f aca="false">IF(AND(ISNUMBER('8.1'!M41),('8.1'!$E41)&gt;0),'8.1'!M41/'8.1'!$E41*100,0)</f>
        <v>99.9411722483373</v>
      </c>
      <c r="N41" s="95" t="n">
        <f aca="false">IF(AND(ISNUMBER('8.1'!N41),('8.1'!$E41)&gt;0),'8.1'!N41/'8.1'!$E41*100,0)</f>
        <v>100.048054937412</v>
      </c>
      <c r="O41" s="95" t="n">
        <f aca="false">IF(AND(ISNUMBER('8.1'!O41),('8.1'!$E41)&gt;0),'8.1'!O41/'8.1'!$E41*100,0)</f>
        <v>100.261820315563</v>
      </c>
      <c r="P41" s="77" t="n">
        <v>37</v>
      </c>
    </row>
    <row r="42" s="73" customFormat="true" ht="15" hidden="false" customHeight="true" outlineLevel="0" collapsed="false">
      <c r="A42" s="74" t="n">
        <v>38</v>
      </c>
      <c r="B42" s="75" t="s">
        <v>274</v>
      </c>
      <c r="C42" s="69" t="s">
        <v>275</v>
      </c>
      <c r="D42" s="70"/>
      <c r="E42" s="71" t="n">
        <f aca="false">IF(AND(ISNUMBER('8.1'!E42),('8.1'!$E42)&gt;0),'8.1'!E42/'8.1'!$E42*100,0)</f>
        <v>100</v>
      </c>
      <c r="F42" s="95" t="n">
        <f aca="false">IF(AND(ISNUMBER('8.1'!F42),('8.1'!$E42)&gt;0),'8.1'!F42/'8.1'!$E42*100,0)</f>
        <v>99.0055794355998</v>
      </c>
      <c r="G42" s="95" t="n">
        <f aca="false">IF(AND(ISNUMBER('8.1'!G42),('8.1'!$E42)&gt;0),'8.1'!G42/'8.1'!$E42*100,0)</f>
        <v>98.0111588711997</v>
      </c>
      <c r="H42" s="95" t="n">
        <f aca="false">IF(AND(ISNUMBER('8.1'!H42),('8.1'!$E42)&gt;0),'8.1'!H42/'8.1'!$E42*100,0)</f>
        <v>97.0167383067996</v>
      </c>
      <c r="I42" s="95" t="n">
        <f aca="false">IF(AND(ISNUMBER('8.1'!I42),('8.1'!$E42)&gt;0),'8.1'!I42/'8.1'!$E42*100,0)</f>
        <v>96.0223177423994</v>
      </c>
      <c r="J42" s="95" t="n">
        <f aca="false">IF(AND(ISNUMBER('8.1'!J42),('8.1'!$E42)&gt;0),'8.1'!J42/'8.1'!$E42*100,0)</f>
        <v>96.1894643479614</v>
      </c>
      <c r="K42" s="95" t="n">
        <f aca="false">IF(AND(ISNUMBER('8.1'!K42),('8.1'!$E42)&gt;0),'8.1'!K42/'8.1'!$E42*100,0)</f>
        <v>96.3566109535234</v>
      </c>
      <c r="L42" s="95" t="n">
        <f aca="false">IF(AND(ISNUMBER('8.1'!L42),('8.1'!$E42)&gt;0),'8.1'!L42/'8.1'!$E42*100,0)</f>
        <v>96.5237575590854</v>
      </c>
      <c r="M42" s="95" t="n">
        <f aca="false">IF(AND(ISNUMBER('8.1'!M42),('8.1'!$E42)&gt;0),'8.1'!M42/'8.1'!$E42*100,0)</f>
        <v>98.1711950199091</v>
      </c>
      <c r="N42" s="95" t="n">
        <f aca="false">IF(AND(ISNUMBER('8.1'!N42),('8.1'!$E42)&gt;0),'8.1'!N42/'8.1'!$E42*100,0)</f>
        <v>99.2694866604582</v>
      </c>
      <c r="O42" s="95" t="n">
        <f aca="false">IF(AND(ISNUMBER('8.1'!O42),('8.1'!$E42)&gt;0),'8.1'!O42/'8.1'!$E42*100,0)</f>
        <v>101.466069941556</v>
      </c>
      <c r="P42" s="77" t="n">
        <v>38</v>
      </c>
    </row>
    <row r="43" s="73" customFormat="true" ht="15" hidden="false" customHeight="true" outlineLevel="0" collapsed="false">
      <c r="A43" s="74" t="n">
        <v>39</v>
      </c>
      <c r="B43" s="75" t="s">
        <v>276</v>
      </c>
      <c r="C43" s="69" t="s">
        <v>277</v>
      </c>
      <c r="D43" s="70"/>
      <c r="E43" s="71" t="n">
        <f aca="false">IF(AND(ISNUMBER('8.1'!E43),('8.1'!$E43)&gt;0),'8.1'!E43/'8.1'!$E43*100,0)</f>
        <v>100</v>
      </c>
      <c r="F43" s="95" t="n">
        <f aca="false">IF(AND(ISNUMBER('8.1'!F43),('8.1'!$E43)&gt;0),'8.1'!F43/'8.1'!$E43*100,0)</f>
        <v>94.1168331702146</v>
      </c>
      <c r="G43" s="95" t="n">
        <f aca="false">IF(AND(ISNUMBER('8.1'!G43),('8.1'!$E43)&gt;0),'8.1'!G43/'8.1'!$E43*100,0)</f>
        <v>88.2336663404292</v>
      </c>
      <c r="H43" s="95" t="n">
        <f aca="false">IF(AND(ISNUMBER('8.1'!H43),('8.1'!$E43)&gt;0),'8.1'!H43/'8.1'!$E43*100,0)</f>
        <v>82.3504995106437</v>
      </c>
      <c r="I43" s="95" t="n">
        <f aca="false">IF(AND(ISNUMBER('8.1'!I43),('8.1'!$E43)&gt;0),'8.1'!I43/'8.1'!$E43*100,0)</f>
        <v>76.4673326808583</v>
      </c>
      <c r="J43" s="95" t="n">
        <f aca="false">IF(AND(ISNUMBER('8.1'!J43),('8.1'!$E43)&gt;0),'8.1'!J43/'8.1'!$E43*100,0)</f>
        <v>72.6147821990527</v>
      </c>
      <c r="K43" s="95" t="n">
        <f aca="false">IF(AND(ISNUMBER('8.1'!K43),('8.1'!$E43)&gt;0),'8.1'!K43/'8.1'!$E43*100,0)</f>
        <v>68.7622317172471</v>
      </c>
      <c r="L43" s="95" t="n">
        <f aca="false">IF(AND(ISNUMBER('8.1'!L43),('8.1'!$E43)&gt;0),'8.1'!L43/'8.1'!$E43*100,0)</f>
        <v>64.9096812354415</v>
      </c>
      <c r="M43" s="95" t="n">
        <f aca="false">IF(AND(ISNUMBER('8.1'!M43),('8.1'!$E43)&gt;0),'8.1'!M43/'8.1'!$E43*100,0)</f>
        <v>61.5025299753904</v>
      </c>
      <c r="N43" s="95" t="n">
        <f aca="false">IF(AND(ISNUMBER('8.1'!N43),('8.1'!$E43)&gt;0),'8.1'!N43/'8.1'!$E43*100,0)</f>
        <v>59.2310958020231</v>
      </c>
      <c r="O43" s="95" t="n">
        <f aca="false">IF(AND(ISNUMBER('8.1'!O43),('8.1'!$E43)&gt;0),'8.1'!O43/'8.1'!$E43*100,0)</f>
        <v>54.6882274552884</v>
      </c>
      <c r="P43" s="77" t="n">
        <v>39</v>
      </c>
    </row>
    <row r="44" s="73" customFormat="true" ht="15" hidden="false" customHeight="true" outlineLevel="0" collapsed="false">
      <c r="A44" s="74" t="n">
        <v>40</v>
      </c>
      <c r="B44" s="75" t="s">
        <v>278</v>
      </c>
      <c r="C44" s="69" t="s">
        <v>279</v>
      </c>
      <c r="D44" s="70"/>
      <c r="E44" s="71" t="n">
        <f aca="false">IF(AND(ISNUMBER('8.1'!E44),('8.1'!$E44)&gt;0),'8.1'!E44/'8.1'!$E44*100,0)</f>
        <v>100</v>
      </c>
      <c r="F44" s="95" t="n">
        <f aca="false">IF(AND(ISNUMBER('8.1'!F44),('8.1'!$E44)&gt;0),'8.1'!F44/'8.1'!$E44*100,0)</f>
        <v>93.6604828685355</v>
      </c>
      <c r="G44" s="95" t="n">
        <f aca="false">IF(AND(ISNUMBER('8.1'!G44),('8.1'!$E44)&gt;0),'8.1'!G44/'8.1'!$E44*100,0)</f>
        <v>87.3209657370711</v>
      </c>
      <c r="H44" s="95" t="n">
        <f aca="false">IF(AND(ISNUMBER('8.1'!H44),('8.1'!$E44)&gt;0),'8.1'!H44/'8.1'!$E44*100,0)</f>
        <v>80.9814486056066</v>
      </c>
      <c r="I44" s="95" t="n">
        <f aca="false">IF(AND(ISNUMBER('8.1'!I44),('8.1'!$E44)&gt;0),'8.1'!I44/'8.1'!$E44*100,0)</f>
        <v>74.6419314741421</v>
      </c>
      <c r="J44" s="95" t="n">
        <f aca="false">IF(AND(ISNUMBER('8.1'!J44),('8.1'!$E44)&gt;0),'8.1'!J44/'8.1'!$E44*100,0)</f>
        <v>70.6658787091318</v>
      </c>
      <c r="K44" s="95" t="n">
        <f aca="false">IF(AND(ISNUMBER('8.1'!K44),('8.1'!$E44)&gt;0),'8.1'!K44/'8.1'!$E44*100,0)</f>
        <v>66.6898259441215</v>
      </c>
      <c r="L44" s="95" t="n">
        <f aca="false">IF(AND(ISNUMBER('8.1'!L44),('8.1'!$E44)&gt;0),'8.1'!L44/'8.1'!$E44*100,0)</f>
        <v>62.7137731791112</v>
      </c>
      <c r="M44" s="95" t="n">
        <f aca="false">IF(AND(ISNUMBER('8.1'!M44),('8.1'!$E44)&gt;0),'8.1'!M44/'8.1'!$E44*100,0)</f>
        <v>58.7471909034783</v>
      </c>
      <c r="N44" s="95" t="n">
        <f aca="false">IF(AND(ISNUMBER('8.1'!N44),('8.1'!$E44)&gt;0),'8.1'!N44/'8.1'!$E44*100,0)</f>
        <v>56.1028027197231</v>
      </c>
      <c r="O44" s="95" t="n">
        <f aca="false">IF(AND(ISNUMBER('8.1'!O44),('8.1'!$E44)&gt;0),'8.1'!O44/'8.1'!$E44*100,0)</f>
        <v>50.8140263522126</v>
      </c>
      <c r="P44" s="77" t="n">
        <v>40</v>
      </c>
    </row>
    <row r="45" s="73" customFormat="true" ht="15" hidden="false" customHeight="true" outlineLevel="0" collapsed="false">
      <c r="A45" s="74" t="n">
        <v>41</v>
      </c>
      <c r="B45" s="75" t="s">
        <v>280</v>
      </c>
      <c r="C45" s="69" t="s">
        <v>281</v>
      </c>
      <c r="D45" s="70"/>
      <c r="E45" s="71" t="n">
        <f aca="false">IF(AND(ISNUMBER('8.1'!E45),('8.1'!$E45)&gt;0),'8.1'!E45/'8.1'!$E45*100,0)</f>
        <v>100</v>
      </c>
      <c r="F45" s="95" t="n">
        <f aca="false">IF(AND(ISNUMBER('8.1'!F45),('8.1'!$E45)&gt;0),'8.1'!F45/'8.1'!$E45*100,0)</f>
        <v>105.116381172761</v>
      </c>
      <c r="G45" s="95" t="n">
        <f aca="false">IF(AND(ISNUMBER('8.1'!G45),('8.1'!$E45)&gt;0),'8.1'!G45/'8.1'!$E45*100,0)</f>
        <v>110.232762345522</v>
      </c>
      <c r="H45" s="95" t="n">
        <f aca="false">IF(AND(ISNUMBER('8.1'!H45),('8.1'!$E45)&gt;0),'8.1'!H45/'8.1'!$E45*100,0)</f>
        <v>115.349143518283</v>
      </c>
      <c r="I45" s="95" t="n">
        <f aca="false">IF(AND(ISNUMBER('8.1'!I45),('8.1'!$E45)&gt;0),'8.1'!I45/'8.1'!$E45*100,0)</f>
        <v>120.465524691044</v>
      </c>
      <c r="J45" s="95" t="n">
        <f aca="false">IF(AND(ISNUMBER('8.1'!J45),('8.1'!$E45)&gt;0),'8.1'!J45/'8.1'!$E45*100,0)</f>
        <v>122.068659092426</v>
      </c>
      <c r="K45" s="95" t="n">
        <f aca="false">IF(AND(ISNUMBER('8.1'!K45),('8.1'!$E45)&gt;0),'8.1'!K45/'8.1'!$E45*100,0)</f>
        <v>123.671793493809</v>
      </c>
      <c r="L45" s="95" t="n">
        <f aca="false">IF(AND(ISNUMBER('8.1'!L45),('8.1'!$E45)&gt;0),'8.1'!L45/'8.1'!$E45*100,0)</f>
        <v>125.274927895192</v>
      </c>
      <c r="M45" s="95" t="n">
        <f aca="false">IF(AND(ISNUMBER('8.1'!M45),('8.1'!$E45)&gt;0),'8.1'!M45/'8.1'!$E45*100,0)</f>
        <v>94.7464532059961</v>
      </c>
      <c r="N45" s="95" t="n">
        <f aca="false">IF(AND(ISNUMBER('8.1'!N45),('8.1'!$E45)&gt;0),'8.1'!N45/'8.1'!$E45*100,0)</f>
        <v>74.3941367465321</v>
      </c>
      <c r="O45" s="95" t="n">
        <f aca="false">IF(AND(ISNUMBER('8.1'!O45),('8.1'!$E45)&gt;0),'8.1'!O45/'8.1'!$E45*100,0)</f>
        <v>33.689503827604</v>
      </c>
      <c r="P45" s="77" t="n">
        <v>41</v>
      </c>
    </row>
    <row r="46" s="73" customFormat="true" ht="15" hidden="false" customHeight="true" outlineLevel="0" collapsed="false">
      <c r="A46" s="74" t="n">
        <v>42</v>
      </c>
      <c r="B46" s="75" t="s">
        <v>282</v>
      </c>
      <c r="C46" s="69" t="s">
        <v>283</v>
      </c>
      <c r="D46" s="70"/>
      <c r="E46" s="71" t="n">
        <f aca="false">IF(AND(ISNUMBER('8.1'!E46),('8.1'!$E46)&gt;0),'8.1'!E46/'8.1'!$E46*100,0)</f>
        <v>100</v>
      </c>
      <c r="F46" s="95" t="n">
        <f aca="false">IF(AND(ISNUMBER('8.1'!F46),('8.1'!$E46)&gt;0),'8.1'!F46/'8.1'!$E46*100,0)</f>
        <v>98.4988950958939</v>
      </c>
      <c r="G46" s="95" t="n">
        <f aca="false">IF(AND(ISNUMBER('8.1'!G46),('8.1'!$E46)&gt;0),'8.1'!G46/'8.1'!$E46*100,0)</f>
        <v>96.9977901917879</v>
      </c>
      <c r="H46" s="95" t="n">
        <f aca="false">IF(AND(ISNUMBER('8.1'!H46),('8.1'!$E46)&gt;0),'8.1'!H46/'8.1'!$E46*100,0)</f>
        <v>95.4966852876819</v>
      </c>
      <c r="I46" s="95" t="n">
        <f aca="false">IF(AND(ISNUMBER('8.1'!I46),('8.1'!$E46)&gt;0),'8.1'!I46/'8.1'!$E46*100,0)</f>
        <v>93.9955803835758</v>
      </c>
      <c r="J46" s="95" t="n">
        <f aca="false">IF(AND(ISNUMBER('8.1'!J46),('8.1'!$E46)&gt;0),'8.1'!J46/'8.1'!$E46*100,0)</f>
        <v>95.0967712411852</v>
      </c>
      <c r="K46" s="95" t="n">
        <f aca="false">IF(AND(ISNUMBER('8.1'!K46),('8.1'!$E46)&gt;0),'8.1'!K46/'8.1'!$E46*100,0)</f>
        <v>96.1979620987947</v>
      </c>
      <c r="L46" s="95" t="n">
        <f aca="false">IF(AND(ISNUMBER('8.1'!L46),('8.1'!$E46)&gt;0),'8.1'!L46/'8.1'!$E46*100,0)</f>
        <v>97.2991529564041</v>
      </c>
      <c r="M46" s="95" t="n">
        <f aca="false">IF(AND(ISNUMBER('8.1'!M46),('8.1'!$E46)&gt;0),'8.1'!M46/'8.1'!$E46*100,0)</f>
        <v>99.5164393269842</v>
      </c>
      <c r="N46" s="95" t="n">
        <f aca="false">IF(AND(ISNUMBER('8.1'!N46),('8.1'!$E46)&gt;0),'8.1'!N46/'8.1'!$E46*100,0)</f>
        <v>100.994630240704</v>
      </c>
      <c r="O46" s="95" t="n">
        <f aca="false">IF(AND(ISNUMBER('8.1'!O46),('8.1'!$E46)&gt;0),'8.1'!O46/'8.1'!$E46*100,0)</f>
        <v>103.951012068144</v>
      </c>
      <c r="P46" s="77" t="n">
        <v>42</v>
      </c>
    </row>
    <row r="47" s="73" customFormat="true" ht="15" hidden="false" customHeight="true" outlineLevel="0" collapsed="false">
      <c r="A47" s="74" t="n">
        <v>43</v>
      </c>
      <c r="B47" s="75" t="s">
        <v>284</v>
      </c>
      <c r="C47" s="69" t="s">
        <v>285</v>
      </c>
      <c r="D47" s="70"/>
      <c r="E47" s="71" t="n">
        <f aca="false">IF(AND(ISNUMBER('8.1'!E47),('8.1'!$E47)&gt;0),'8.1'!E47/'8.1'!$E47*100,0)</f>
        <v>100</v>
      </c>
      <c r="F47" s="95" t="n">
        <f aca="false">IF(AND(ISNUMBER('8.1'!F47),('8.1'!$E47)&gt;0),'8.1'!F47/'8.1'!$E47*100,0)</f>
        <v>95.5165707251562</v>
      </c>
      <c r="G47" s="95" t="n">
        <f aca="false">IF(AND(ISNUMBER('8.1'!G47),('8.1'!$E47)&gt;0),'8.1'!G47/'8.1'!$E47*100,0)</f>
        <v>91.0331414503123</v>
      </c>
      <c r="H47" s="95" t="n">
        <f aca="false">IF(AND(ISNUMBER('8.1'!H47),('8.1'!$E47)&gt;0),'8.1'!H47/'8.1'!$E47*100,0)</f>
        <v>86.5497121754685</v>
      </c>
      <c r="I47" s="95" t="n">
        <f aca="false">IF(AND(ISNUMBER('8.1'!I47),('8.1'!$E47)&gt;0),'8.1'!I47/'8.1'!$E47*100,0)</f>
        <v>82.0662829006246</v>
      </c>
      <c r="J47" s="95" t="n">
        <f aca="false">IF(AND(ISNUMBER('8.1'!J47),('8.1'!$E47)&gt;0),'8.1'!J47/'8.1'!$E47*100,0)</f>
        <v>77.1991167320735</v>
      </c>
      <c r="K47" s="95" t="n">
        <f aca="false">IF(AND(ISNUMBER('8.1'!K47),('8.1'!$E47)&gt;0),'8.1'!K47/'8.1'!$E47*100,0)</f>
        <v>72.3319505635222</v>
      </c>
      <c r="L47" s="95" t="n">
        <f aca="false">IF(AND(ISNUMBER('8.1'!L47),('8.1'!$E47)&gt;0),'8.1'!L47/'8.1'!$E47*100,0)</f>
        <v>67.4647843949711</v>
      </c>
      <c r="M47" s="95" t="n">
        <f aca="false">IF(AND(ISNUMBER('8.1'!M47),('8.1'!$E47)&gt;0),'8.1'!M47/'8.1'!$E47*100,0)</f>
        <v>66.2855728997615</v>
      </c>
      <c r="N47" s="95" t="n">
        <f aca="false">IF(AND(ISNUMBER('8.1'!N47),('8.1'!$E47)&gt;0),'8.1'!N47/'8.1'!$E47*100,0)</f>
        <v>65.4994319029551</v>
      </c>
      <c r="O47" s="95" t="n">
        <f aca="false">IF(AND(ISNUMBER('8.1'!O47),('8.1'!$E47)&gt;0),'8.1'!O47/'8.1'!$E47*100,0)</f>
        <v>63.9271499093424</v>
      </c>
      <c r="P47" s="77" t="n">
        <v>43</v>
      </c>
    </row>
    <row r="48" s="73" customFormat="true" ht="15" hidden="false" customHeight="true" outlineLevel="0" collapsed="false">
      <c r="A48" s="74" t="n">
        <v>44</v>
      </c>
      <c r="B48" s="75" t="s">
        <v>286</v>
      </c>
      <c r="C48" s="69" t="s">
        <v>287</v>
      </c>
      <c r="D48" s="70"/>
      <c r="E48" s="71" t="n">
        <f aca="false">IF(AND(ISNUMBER('8.1'!E48),('8.1'!$E48)&gt;0),'8.1'!E48/'8.1'!$E48*100,0)</f>
        <v>100</v>
      </c>
      <c r="F48" s="95" t="n">
        <f aca="false">IF(AND(ISNUMBER('8.1'!F48),('8.1'!$E48)&gt;0),'8.1'!F48/'8.1'!$E48*100,0)</f>
        <v>99.7387468292332</v>
      </c>
      <c r="G48" s="95" t="n">
        <f aca="false">IF(AND(ISNUMBER('8.1'!G48),('8.1'!$E48)&gt;0),'8.1'!G48/'8.1'!$E48*100,0)</f>
        <v>99.4774936584664</v>
      </c>
      <c r="H48" s="95" t="n">
        <f aca="false">IF(AND(ISNUMBER('8.1'!H48),('8.1'!$E48)&gt;0),'8.1'!H48/'8.1'!$E48*100,0)</f>
        <v>99.2162404876996</v>
      </c>
      <c r="I48" s="95" t="n">
        <f aca="false">IF(AND(ISNUMBER('8.1'!I48),('8.1'!$E48)&gt;0),'8.1'!I48/'8.1'!$E48*100,0)</f>
        <v>98.9549873169327</v>
      </c>
      <c r="J48" s="95" t="n">
        <f aca="false">IF(AND(ISNUMBER('8.1'!J48),('8.1'!$E48)&gt;0),'8.1'!J48/'8.1'!$E48*100,0)</f>
        <v>97.4132792165048</v>
      </c>
      <c r="K48" s="95" t="n">
        <f aca="false">IF(AND(ISNUMBER('8.1'!K48),('8.1'!$E48)&gt;0),'8.1'!K48/'8.1'!$E48*100,0)</f>
        <v>95.8715711160769</v>
      </c>
      <c r="L48" s="95" t="n">
        <f aca="false">IF(AND(ISNUMBER('8.1'!L48),('8.1'!$E48)&gt;0),'8.1'!L48/'8.1'!$E48*100,0)</f>
        <v>94.329863015649</v>
      </c>
      <c r="M48" s="95" t="n">
        <f aca="false">IF(AND(ISNUMBER('8.1'!M48),('8.1'!$E48)&gt;0),'8.1'!M48/'8.1'!$E48*100,0)</f>
        <v>93.5547715918485</v>
      </c>
      <c r="N48" s="95" t="n">
        <f aca="false">IF(AND(ISNUMBER('8.1'!N48),('8.1'!$E48)&gt;0),'8.1'!N48/'8.1'!$E48*100,0)</f>
        <v>93.0380439759815</v>
      </c>
      <c r="O48" s="95" t="n">
        <f aca="false">IF(AND(ISNUMBER('8.1'!O48),('8.1'!$E48)&gt;0),'8.1'!O48/'8.1'!$E48*100,0)</f>
        <v>92.0045887442475</v>
      </c>
      <c r="P48" s="77" t="n">
        <v>44</v>
      </c>
    </row>
    <row r="49" s="73" customFormat="true" ht="15" hidden="false" customHeight="true" outlineLevel="0" collapsed="false">
      <c r="A49" s="74" t="n">
        <v>45</v>
      </c>
      <c r="B49" s="75" t="s">
        <v>288</v>
      </c>
      <c r="C49" s="69" t="s">
        <v>289</v>
      </c>
      <c r="D49" s="70"/>
      <c r="E49" s="71" t="n">
        <f aca="false">IF(AND(ISNUMBER('8.1'!E49),('8.1'!$E49)&gt;0),'8.1'!E49/'8.1'!$E49*100,0)</f>
        <v>100</v>
      </c>
      <c r="F49" s="95" t="n">
        <f aca="false">IF(AND(ISNUMBER('8.1'!F49),('8.1'!$E49)&gt;0),'8.1'!F49/'8.1'!$E49*100,0)</f>
        <v>98.8189729086592</v>
      </c>
      <c r="G49" s="95" t="n">
        <f aca="false">IF(AND(ISNUMBER('8.1'!G49),('8.1'!$E49)&gt;0),'8.1'!G49/'8.1'!$E49*100,0)</f>
        <v>97.6379458173183</v>
      </c>
      <c r="H49" s="95" t="n">
        <f aca="false">IF(AND(ISNUMBER('8.1'!H49),('8.1'!$E49)&gt;0),'8.1'!H49/'8.1'!$E49*100,0)</f>
        <v>96.4569187259774</v>
      </c>
      <c r="I49" s="95" t="n">
        <f aca="false">IF(AND(ISNUMBER('8.1'!I49),('8.1'!$E49)&gt;0),'8.1'!I49/'8.1'!$E49*100,0)</f>
        <v>95.2758916346366</v>
      </c>
      <c r="J49" s="95" t="n">
        <f aca="false">IF(AND(ISNUMBER('8.1'!J49),('8.1'!$E49)&gt;0),'8.1'!J49/'8.1'!$E49*100,0)</f>
        <v>93.6653607742588</v>
      </c>
      <c r="K49" s="95" t="n">
        <f aca="false">IF(AND(ISNUMBER('8.1'!K49),('8.1'!$E49)&gt;0),'8.1'!K49/'8.1'!$E49*100,0)</f>
        <v>92.0548299138811</v>
      </c>
      <c r="L49" s="95" t="n">
        <f aca="false">IF(AND(ISNUMBER('8.1'!L49),('8.1'!$E49)&gt;0),'8.1'!L49/'8.1'!$E49*100,0)</f>
        <v>90.4442990535033</v>
      </c>
      <c r="M49" s="95" t="n">
        <f aca="false">IF(AND(ISNUMBER('8.1'!M49),('8.1'!$E49)&gt;0),'8.1'!M49/'8.1'!$E49*100,0)</f>
        <v>89.6360915757665</v>
      </c>
      <c r="N49" s="95" t="n">
        <f aca="false">IF(AND(ISNUMBER('8.1'!N49),('8.1'!$E49)&gt;0),'8.1'!N49/'8.1'!$E49*100,0)</f>
        <v>89.0972865906086</v>
      </c>
      <c r="O49" s="95" t="n">
        <f aca="false">IF(AND(ISNUMBER('8.1'!O49),('8.1'!$E49)&gt;0),'8.1'!O49/'8.1'!$E49*100,0)</f>
        <v>88.0196766202929</v>
      </c>
      <c r="P49" s="77" t="n">
        <v>45</v>
      </c>
    </row>
    <row r="50" s="73" customFormat="true" ht="15" hidden="false" customHeight="true" outlineLevel="0" collapsed="false">
      <c r="A50" s="74" t="n">
        <v>46</v>
      </c>
      <c r="B50" s="75" t="s">
        <v>290</v>
      </c>
      <c r="C50" s="69" t="s">
        <v>291</v>
      </c>
      <c r="D50" s="70"/>
      <c r="E50" s="71" t="n">
        <f aca="false">IF(AND(ISNUMBER('8.1'!E50),('8.1'!$E50)&gt;0),'8.1'!E50/'8.1'!$E50*100,0)</f>
        <v>100</v>
      </c>
      <c r="F50" s="95" t="n">
        <f aca="false">IF(AND(ISNUMBER('8.1'!F50),('8.1'!$E50)&gt;0),'8.1'!F50/'8.1'!$E50*100,0)</f>
        <v>99.3167822251403</v>
      </c>
      <c r="G50" s="95" t="n">
        <f aca="false">IF(AND(ISNUMBER('8.1'!G50),('8.1'!$E50)&gt;0),'8.1'!G50/'8.1'!$E50*100,0)</f>
        <v>98.6335644502807</v>
      </c>
      <c r="H50" s="95" t="n">
        <f aca="false">IF(AND(ISNUMBER('8.1'!H50),('8.1'!$E50)&gt;0),'8.1'!H50/'8.1'!$E50*100,0)</f>
        <v>97.950346675421</v>
      </c>
      <c r="I50" s="95" t="n">
        <f aca="false">IF(AND(ISNUMBER('8.1'!I50),('8.1'!$E50)&gt;0),'8.1'!I50/'8.1'!$E50*100,0)</f>
        <v>97.2671289005613</v>
      </c>
      <c r="J50" s="95" t="n">
        <f aca="false">IF(AND(ISNUMBER('8.1'!J50),('8.1'!$E50)&gt;0),'8.1'!J50/'8.1'!$E50*100,0)</f>
        <v>98.8494703233991</v>
      </c>
      <c r="K50" s="95" t="n">
        <f aca="false">IF(AND(ISNUMBER('8.1'!K50),('8.1'!$E50)&gt;0),'8.1'!K50/'8.1'!$E50*100,0)</f>
        <v>100.431811746237</v>
      </c>
      <c r="L50" s="95" t="n">
        <f aca="false">IF(AND(ISNUMBER('8.1'!L50),('8.1'!$E50)&gt;0),'8.1'!L50/'8.1'!$E50*100,0)</f>
        <v>102.014153169075</v>
      </c>
      <c r="M50" s="95" t="n">
        <f aca="false">IF(AND(ISNUMBER('8.1'!M50),('8.1'!$E50)&gt;0),'8.1'!M50/'8.1'!$E50*100,0)</f>
        <v>103.1894957698</v>
      </c>
      <c r="N50" s="95" t="n">
        <f aca="false">IF(AND(ISNUMBER('8.1'!N50),('8.1'!$E50)&gt;0),'8.1'!N50/'8.1'!$E50*100,0)</f>
        <v>103.973057503617</v>
      </c>
      <c r="O50" s="95" t="n">
        <f aca="false">IF(AND(ISNUMBER('8.1'!O50),('8.1'!$E50)&gt;0),'8.1'!O50/'8.1'!$E50*100,0)</f>
        <v>105.540180971252</v>
      </c>
      <c r="P50" s="77" t="n">
        <v>46</v>
      </c>
    </row>
    <row r="51" s="73" customFormat="true" ht="15" hidden="false" customHeight="true" outlineLevel="0" collapsed="false">
      <c r="A51" s="74" t="n">
        <v>47</v>
      </c>
      <c r="B51" s="75" t="s">
        <v>292</v>
      </c>
      <c r="C51" s="69" t="s">
        <v>293</v>
      </c>
      <c r="D51" s="70"/>
      <c r="E51" s="71" t="n">
        <f aca="false">IF(AND(ISNUMBER('8.1'!E51),('8.1'!$E51)&gt;0),'8.1'!E51/'8.1'!$E51*100,0)</f>
        <v>100</v>
      </c>
      <c r="F51" s="95" t="n">
        <f aca="false">IF(AND(ISNUMBER('8.1'!F51),('8.1'!$E51)&gt;0),'8.1'!F51/'8.1'!$E51*100,0)</f>
        <v>106.270008984097</v>
      </c>
      <c r="G51" s="95" t="n">
        <f aca="false">IF(AND(ISNUMBER('8.1'!G51),('8.1'!$E51)&gt;0),'8.1'!G51/'8.1'!$E51*100,0)</f>
        <v>112.540017968194</v>
      </c>
      <c r="H51" s="95" t="n">
        <f aca="false">IF(AND(ISNUMBER('8.1'!H51),('8.1'!$E51)&gt;0),'8.1'!H51/'8.1'!$E51*100,0)</f>
        <v>118.810026952291</v>
      </c>
      <c r="I51" s="95" t="n">
        <f aca="false">IF(AND(ISNUMBER('8.1'!I51),('8.1'!$E51)&gt;0),'8.1'!I51/'8.1'!$E51*100,0)</f>
        <v>125.080035936388</v>
      </c>
      <c r="J51" s="95" t="n">
        <f aca="false">IF(AND(ISNUMBER('8.1'!J51),('8.1'!$E51)&gt;0),'8.1'!J51/'8.1'!$E51*100,0)</f>
        <v>131.427598018734</v>
      </c>
      <c r="K51" s="95" t="n">
        <f aca="false">IF(AND(ISNUMBER('8.1'!K51),('8.1'!$E51)&gt;0),'8.1'!K51/'8.1'!$E51*100,0)</f>
        <v>137.77516010108</v>
      </c>
      <c r="L51" s="95" t="n">
        <f aca="false">IF(AND(ISNUMBER('8.1'!L51),('8.1'!$E51)&gt;0),'8.1'!L51/'8.1'!$E51*100,0)</f>
        <v>144.122722183426</v>
      </c>
      <c r="M51" s="95" t="n">
        <f aca="false">IF(AND(ISNUMBER('8.1'!M51),('8.1'!$E51)&gt;0),'8.1'!M51/'8.1'!$E51*100,0)</f>
        <v>146.782536747038</v>
      </c>
      <c r="N51" s="95" t="n">
        <f aca="false">IF(AND(ISNUMBER('8.1'!N51),('8.1'!$E51)&gt;0),'8.1'!N51/'8.1'!$E51*100,0)</f>
        <v>148.555746456113</v>
      </c>
      <c r="O51" s="95" t="n">
        <f aca="false">IF(AND(ISNUMBER('8.1'!O51),('8.1'!$E51)&gt;0),'8.1'!O51/'8.1'!$E51*100,0)</f>
        <v>152.102165874263</v>
      </c>
      <c r="P51" s="77" t="n">
        <v>47</v>
      </c>
    </row>
    <row r="52" s="73" customFormat="true" ht="15" hidden="false" customHeight="true" outlineLevel="0" collapsed="false">
      <c r="A52" s="74" t="n">
        <v>48</v>
      </c>
      <c r="B52" s="75" t="s">
        <v>294</v>
      </c>
      <c r="C52" s="69" t="s">
        <v>295</v>
      </c>
      <c r="D52" s="70"/>
      <c r="E52" s="71" t="n">
        <f aca="false">IF(AND(ISNUMBER('8.1'!E52),('8.1'!$E52)&gt;0),'8.1'!E52/'8.1'!$E52*100,0)</f>
        <v>100</v>
      </c>
      <c r="F52" s="95" t="n">
        <f aca="false">IF(AND(ISNUMBER('8.1'!F52),('8.1'!$E52)&gt;0),'8.1'!F52/'8.1'!$E52*100,0)</f>
        <v>100.841187979914</v>
      </c>
      <c r="G52" s="95" t="n">
        <f aca="false">IF(AND(ISNUMBER('8.1'!G52),('8.1'!$E52)&gt;0),'8.1'!G52/'8.1'!$E52*100,0)</f>
        <v>101.682375959827</v>
      </c>
      <c r="H52" s="95" t="n">
        <f aca="false">IF(AND(ISNUMBER('8.1'!H52),('8.1'!$E52)&gt;0),'8.1'!H52/'8.1'!$E52*100,0)</f>
        <v>102.523563939741</v>
      </c>
      <c r="I52" s="95" t="n">
        <f aca="false">IF(AND(ISNUMBER('8.1'!I52),('8.1'!$E52)&gt;0),'8.1'!I52/'8.1'!$E52*100,0)</f>
        <v>103.364751919654</v>
      </c>
      <c r="J52" s="95" t="n">
        <f aca="false">IF(AND(ISNUMBER('8.1'!J52),('8.1'!$E52)&gt;0),'8.1'!J52/'8.1'!$E52*100,0)</f>
        <v>106.609144688605</v>
      </c>
      <c r="K52" s="95" t="n">
        <f aca="false">IF(AND(ISNUMBER('8.1'!K52),('8.1'!$E52)&gt;0),'8.1'!K52/'8.1'!$E52*100,0)</f>
        <v>109.853537457555</v>
      </c>
      <c r="L52" s="95" t="n">
        <f aca="false">IF(AND(ISNUMBER('8.1'!L52),('8.1'!$E52)&gt;0),'8.1'!L52/'8.1'!$E52*100,0)</f>
        <v>113.097930226506</v>
      </c>
      <c r="M52" s="95" t="n">
        <f aca="false">IF(AND(ISNUMBER('8.1'!M52),('8.1'!$E52)&gt;0),'8.1'!M52/'8.1'!$E52*100,0)</f>
        <v>117.632321542091</v>
      </c>
      <c r="N52" s="95" t="n">
        <f aca="false">IF(AND(ISNUMBER('8.1'!N52),('8.1'!$E52)&gt;0),'8.1'!N52/'8.1'!$E52*100,0)</f>
        <v>120.655249085814</v>
      </c>
      <c r="O52" s="95" t="n">
        <f aca="false">IF(AND(ISNUMBER('8.1'!O52),('8.1'!$E52)&gt;0),'8.1'!O52/'8.1'!$E52*100,0)</f>
        <v>126.701104173261</v>
      </c>
      <c r="P52" s="77" t="n">
        <v>48</v>
      </c>
    </row>
    <row r="53" s="73" customFormat="true" ht="15" hidden="false" customHeight="true" outlineLevel="0" collapsed="false">
      <c r="A53" s="74" t="n">
        <v>49</v>
      </c>
      <c r="B53" s="75" t="s">
        <v>296</v>
      </c>
      <c r="C53" s="69" t="s">
        <v>297</v>
      </c>
      <c r="D53" s="70"/>
      <c r="E53" s="71" t="n">
        <f aca="false">IF(AND(ISNUMBER('8.1'!E53),('8.1'!$E53)&gt;0),'8.1'!E53/'8.1'!$E53*100,0)</f>
        <v>100</v>
      </c>
      <c r="F53" s="95" t="n">
        <f aca="false">IF(AND(ISNUMBER('8.1'!F53),('8.1'!$E53)&gt;0),'8.1'!F53/'8.1'!$E53*100,0)</f>
        <v>103.243562932819</v>
      </c>
      <c r="G53" s="95" t="n">
        <f aca="false">IF(AND(ISNUMBER('8.1'!G53),('8.1'!$E53)&gt;0),'8.1'!G53/'8.1'!$E53*100,0)</f>
        <v>106.487125865639</v>
      </c>
      <c r="H53" s="95" t="n">
        <f aca="false">IF(AND(ISNUMBER('8.1'!H53),('8.1'!$E53)&gt;0),'8.1'!H53/'8.1'!$E53*100,0)</f>
        <v>109.730688798458</v>
      </c>
      <c r="I53" s="95" t="n">
        <f aca="false">IF(AND(ISNUMBER('8.1'!I53),('8.1'!$E53)&gt;0),'8.1'!I53/'8.1'!$E53*100,0)</f>
        <v>112.974251731278</v>
      </c>
      <c r="J53" s="95" t="n">
        <f aca="false">IF(AND(ISNUMBER('8.1'!J53),('8.1'!$E53)&gt;0),'8.1'!J53/'8.1'!$E53*100,0)</f>
        <v>118.574530970999</v>
      </c>
      <c r="K53" s="95" t="n">
        <f aca="false">IF(AND(ISNUMBER('8.1'!K53),('8.1'!$E53)&gt;0),'8.1'!K53/'8.1'!$E53*100,0)</f>
        <v>124.17481021072</v>
      </c>
      <c r="L53" s="95" t="n">
        <f aca="false">IF(AND(ISNUMBER('8.1'!L53),('8.1'!$E53)&gt;0),'8.1'!L53/'8.1'!$E53*100,0)</f>
        <v>129.775089450441</v>
      </c>
      <c r="M53" s="95" t="n">
        <f aca="false">IF(AND(ISNUMBER('8.1'!M53),('8.1'!$E53)&gt;0),'8.1'!M53/'8.1'!$E53*100,0)</f>
        <v>144.988559272033</v>
      </c>
      <c r="N53" s="95" t="n">
        <f aca="false">IF(AND(ISNUMBER('8.1'!N53),('8.1'!$E53)&gt;0),'8.1'!N53/'8.1'!$E53*100,0)</f>
        <v>155.130872486429</v>
      </c>
      <c r="O53" s="95" t="n">
        <f aca="false">IF(AND(ISNUMBER('8.1'!O53),('8.1'!$E53)&gt;0),'8.1'!O53/'8.1'!$E53*100,0)</f>
        <v>175.415498915219</v>
      </c>
      <c r="P53" s="77" t="n">
        <v>49</v>
      </c>
    </row>
    <row r="54" s="73" customFormat="true" ht="15" hidden="false" customHeight="true" outlineLevel="0" collapsed="false">
      <c r="A54" s="74" t="n">
        <v>50</v>
      </c>
      <c r="B54" s="75" t="s">
        <v>298</v>
      </c>
      <c r="C54" s="69" t="s">
        <v>299</v>
      </c>
      <c r="D54" s="70"/>
      <c r="E54" s="71" t="n">
        <f aca="false">IF(AND(ISNUMBER('8.1'!E54),('8.1'!$E54)&gt;0),'8.1'!E54/'8.1'!$E54*100,0)</f>
        <v>100</v>
      </c>
      <c r="F54" s="95" t="n">
        <f aca="false">IF(AND(ISNUMBER('8.1'!F54),('8.1'!$E54)&gt;0),'8.1'!F54/'8.1'!$E54*100,0)</f>
        <v>98.4949056515962</v>
      </c>
      <c r="G54" s="95" t="n">
        <f aca="false">IF(AND(ISNUMBER('8.1'!G54),('8.1'!$E54)&gt;0),'8.1'!G54/'8.1'!$E54*100,0)</f>
        <v>96.9898113031923</v>
      </c>
      <c r="H54" s="95" t="n">
        <f aca="false">IF(AND(ISNUMBER('8.1'!H54),('8.1'!$E54)&gt;0),'8.1'!H54/'8.1'!$E54*100,0)</f>
        <v>95.4847169547885</v>
      </c>
      <c r="I54" s="95" t="n">
        <f aca="false">IF(AND(ISNUMBER('8.1'!I54),('8.1'!$E54)&gt;0),'8.1'!I54/'8.1'!$E54*100,0)</f>
        <v>93.9796226063847</v>
      </c>
      <c r="J54" s="95" t="n">
        <f aca="false">IF(AND(ISNUMBER('8.1'!J54),('8.1'!$E54)&gt;0),'8.1'!J54/'8.1'!$E54*100,0)</f>
        <v>96.2503884930399</v>
      </c>
      <c r="K54" s="95" t="n">
        <f aca="false">IF(AND(ISNUMBER('8.1'!K54),('8.1'!$E54)&gt;0),'8.1'!K54/'8.1'!$E54*100,0)</f>
        <v>98.5211543796952</v>
      </c>
      <c r="L54" s="95" t="n">
        <f aca="false">IF(AND(ISNUMBER('8.1'!L54),('8.1'!$E54)&gt;0),'8.1'!L54/'8.1'!$E54*100,0)</f>
        <v>100.79192026635</v>
      </c>
      <c r="M54" s="95" t="n">
        <f aca="false">IF(AND(ISNUMBER('8.1'!M54),('8.1'!$E54)&gt;0),'8.1'!M54/'8.1'!$E54*100,0)</f>
        <v>99.9371180563203</v>
      </c>
      <c r="N54" s="95" t="n">
        <f aca="false">IF(AND(ISNUMBER('8.1'!N54),('8.1'!$E54)&gt;0),'8.1'!N54/'8.1'!$E54*100,0)</f>
        <v>99.3672499163002</v>
      </c>
      <c r="O54" s="95" t="n">
        <f aca="false">IF(AND(ISNUMBER('8.1'!O54),('8.1'!$E54)&gt;0),'8.1'!O54/'8.1'!$E54*100,0)</f>
        <v>98.22751363626</v>
      </c>
      <c r="P54" s="77" t="n">
        <v>50</v>
      </c>
    </row>
    <row r="55" s="73" customFormat="true" ht="15" hidden="false" customHeight="true" outlineLevel="0" collapsed="false">
      <c r="A55" s="74" t="n">
        <v>51</v>
      </c>
      <c r="B55" s="75" t="s">
        <v>300</v>
      </c>
      <c r="C55" s="69" t="s">
        <v>301</v>
      </c>
      <c r="D55" s="70"/>
      <c r="E55" s="71" t="n">
        <f aca="false">IF(AND(ISNUMBER('8.1'!E55),('8.1'!$E55)&gt;0),'8.1'!E55/'8.1'!$E55*100,0)</f>
        <v>100</v>
      </c>
      <c r="F55" s="95" t="n">
        <f aca="false">IF(AND(ISNUMBER('8.1'!F55),('8.1'!$E55)&gt;0),'8.1'!F55/'8.1'!$E55*100,0)</f>
        <v>101.433408939079</v>
      </c>
      <c r="G55" s="95" t="n">
        <f aca="false">IF(AND(ISNUMBER('8.1'!G55),('8.1'!$E55)&gt;0),'8.1'!G55/'8.1'!$E55*100,0)</f>
        <v>102.866817878158</v>
      </c>
      <c r="H55" s="95" t="n">
        <f aca="false">IF(AND(ISNUMBER('8.1'!H55),('8.1'!$E55)&gt;0),'8.1'!H55/'8.1'!$E55*100,0)</f>
        <v>104.300226817237</v>
      </c>
      <c r="I55" s="95" t="n">
        <f aca="false">IF(AND(ISNUMBER('8.1'!I55),('8.1'!$E55)&gt;0),'8.1'!I55/'8.1'!$E55*100,0)</f>
        <v>105.733635756316</v>
      </c>
      <c r="J55" s="95" t="n">
        <f aca="false">IF(AND(ISNUMBER('8.1'!J55),('8.1'!$E55)&gt;0),'8.1'!J55/'8.1'!$E55*100,0)</f>
        <v>108.928521623854</v>
      </c>
      <c r="K55" s="95" t="n">
        <f aca="false">IF(AND(ISNUMBER('8.1'!K55),('8.1'!$E55)&gt;0),'8.1'!K55/'8.1'!$E55*100,0)</f>
        <v>112.123407491392</v>
      </c>
      <c r="L55" s="95" t="n">
        <f aca="false">IF(AND(ISNUMBER('8.1'!L55),('8.1'!$E55)&gt;0),'8.1'!L55/'8.1'!$E55*100,0)</f>
        <v>115.31829335893</v>
      </c>
      <c r="M55" s="95" t="n">
        <f aca="false">IF(AND(ISNUMBER('8.1'!M55),('8.1'!$E55)&gt;0),'8.1'!M55/'8.1'!$E55*100,0)</f>
        <v>118.905462012931</v>
      </c>
      <c r="N55" s="95" t="n">
        <f aca="false">IF(AND(ISNUMBER('8.1'!N55),('8.1'!$E55)&gt;0),'8.1'!N55/'8.1'!$E55*100,0)</f>
        <v>121.296907782266</v>
      </c>
      <c r="O55" s="95" t="n">
        <f aca="false">IF(AND(ISNUMBER('8.1'!O55),('8.1'!$E55)&gt;0),'8.1'!O55/'8.1'!$E55*100,0)</f>
        <v>126.079799320934</v>
      </c>
      <c r="P55" s="77" t="n">
        <v>51</v>
      </c>
    </row>
    <row r="56" s="73" customFormat="true" ht="15" hidden="false" customHeight="true" outlineLevel="0" collapsed="false">
      <c r="A56" s="74" t="n">
        <v>52</v>
      </c>
      <c r="B56" s="75" t="s">
        <v>302</v>
      </c>
      <c r="C56" s="69" t="s">
        <v>303</v>
      </c>
      <c r="D56" s="70"/>
      <c r="E56" s="71" t="n">
        <f aca="false">IF(AND(ISNUMBER('8.1'!E56),('8.1'!$E56)&gt;0),'8.1'!E56/'8.1'!$E56*100,0)</f>
        <v>100</v>
      </c>
      <c r="F56" s="95" t="n">
        <f aca="false">IF(AND(ISNUMBER('8.1'!F56),('8.1'!$E56)&gt;0),'8.1'!F56/'8.1'!$E56*100,0)</f>
        <v>98.2025517332827</v>
      </c>
      <c r="G56" s="95" t="n">
        <f aca="false">IF(AND(ISNUMBER('8.1'!G56),('8.1'!$E56)&gt;0),'8.1'!G56/'8.1'!$E56*100,0)</f>
        <v>96.4051034665655</v>
      </c>
      <c r="H56" s="95" t="n">
        <f aca="false">IF(AND(ISNUMBER('8.1'!H56),('8.1'!$E56)&gt;0),'8.1'!H56/'8.1'!$E56*100,0)</f>
        <v>94.6076551998482</v>
      </c>
      <c r="I56" s="95" t="n">
        <f aca="false">IF(AND(ISNUMBER('8.1'!I56),('8.1'!$E56)&gt;0),'8.1'!I56/'8.1'!$E56*100,0)</f>
        <v>92.8102069331309</v>
      </c>
      <c r="J56" s="95" t="n">
        <f aca="false">IF(AND(ISNUMBER('8.1'!J56),('8.1'!$E56)&gt;0),'8.1'!J56/'8.1'!$E56*100,0)</f>
        <v>91.4968369617679</v>
      </c>
      <c r="K56" s="95" t="n">
        <f aca="false">IF(AND(ISNUMBER('8.1'!K56),('8.1'!$E56)&gt;0),'8.1'!K56/'8.1'!$E56*100,0)</f>
        <v>90.183466990405</v>
      </c>
      <c r="L56" s="95" t="n">
        <f aca="false">IF(AND(ISNUMBER('8.1'!L56),('8.1'!$E56)&gt;0),'8.1'!L56/'8.1'!$E56*100,0)</f>
        <v>88.870097019042</v>
      </c>
      <c r="M56" s="95" t="n">
        <f aca="false">IF(AND(ISNUMBER('8.1'!M56),('8.1'!$E56)&gt;0),'8.1'!M56/'8.1'!$E56*100,0)</f>
        <v>83.1577109438993</v>
      </c>
      <c r="N56" s="95" t="n">
        <f aca="false">IF(AND(ISNUMBER('8.1'!N56),('8.1'!$E56)&gt;0),'8.1'!N56/'8.1'!$E56*100,0)</f>
        <v>79.3494535604709</v>
      </c>
      <c r="O56" s="95" t="n">
        <f aca="false">IF(AND(ISNUMBER('8.1'!O56),('8.1'!$E56)&gt;0),'8.1'!O56/'8.1'!$E56*100,0)</f>
        <v>71.732938793614</v>
      </c>
      <c r="P56" s="77" t="n">
        <v>52</v>
      </c>
    </row>
    <row r="57" s="73" customFormat="true" ht="15" hidden="false" customHeight="true" outlineLevel="0" collapsed="false">
      <c r="A57" s="74" t="n">
        <v>53</v>
      </c>
      <c r="B57" s="75" t="s">
        <v>304</v>
      </c>
      <c r="C57" s="69" t="s">
        <v>305</v>
      </c>
      <c r="D57" s="70"/>
      <c r="E57" s="71" t="n">
        <f aca="false">IF(AND(ISNUMBER('8.1'!E57),('8.1'!$E57)&gt;0),'8.1'!E57/'8.1'!$E57*100,0)</f>
        <v>100</v>
      </c>
      <c r="F57" s="95" t="n">
        <f aca="false">IF(AND(ISNUMBER('8.1'!F57),('8.1'!$E57)&gt;0),'8.1'!F57/'8.1'!$E57*100,0)</f>
        <v>99.1540630883849</v>
      </c>
      <c r="G57" s="95" t="n">
        <f aca="false">IF(AND(ISNUMBER('8.1'!G57),('8.1'!$E57)&gt;0),'8.1'!G57/'8.1'!$E57*100,0)</f>
        <v>98.3081261767697</v>
      </c>
      <c r="H57" s="95" t="n">
        <f aca="false">IF(AND(ISNUMBER('8.1'!H57),('8.1'!$E57)&gt;0),'8.1'!H57/'8.1'!$E57*100,0)</f>
        <v>97.4621892651545</v>
      </c>
      <c r="I57" s="95" t="n">
        <f aca="false">IF(AND(ISNUMBER('8.1'!I57),('8.1'!$E57)&gt;0),'8.1'!I57/'8.1'!$E57*100,0)</f>
        <v>96.6162523535393</v>
      </c>
      <c r="J57" s="95" t="n">
        <f aca="false">IF(AND(ISNUMBER('8.1'!J57),('8.1'!$E57)&gt;0),'8.1'!J57/'8.1'!$E57*100,0)</f>
        <v>96.344829037359</v>
      </c>
      <c r="K57" s="95" t="n">
        <f aca="false">IF(AND(ISNUMBER('8.1'!K57),('8.1'!$E57)&gt;0),'8.1'!K57/'8.1'!$E57*100,0)</f>
        <v>96.0734057211787</v>
      </c>
      <c r="L57" s="95" t="n">
        <f aca="false">IF(AND(ISNUMBER('8.1'!L57),('8.1'!$E57)&gt;0),'8.1'!L57/'8.1'!$E57*100,0)</f>
        <v>95.8019824049984</v>
      </c>
      <c r="M57" s="95" t="n">
        <f aca="false">IF(AND(ISNUMBER('8.1'!M57),('8.1'!$E57)&gt;0),'8.1'!M57/'8.1'!$E57*100,0)</f>
        <v>95.0424917975477</v>
      </c>
      <c r="N57" s="95" t="n">
        <f aca="false">IF(AND(ISNUMBER('8.1'!N57),('8.1'!$E57)&gt;0),'8.1'!N57/'8.1'!$E57*100,0)</f>
        <v>94.536164725914</v>
      </c>
      <c r="O57" s="95" t="n">
        <f aca="false">IF(AND(ISNUMBER('8.1'!O57),('8.1'!$E57)&gt;0),'8.1'!O57/'8.1'!$E57*100,0)</f>
        <v>93.5235105826464</v>
      </c>
      <c r="P57" s="77" t="n">
        <v>53</v>
      </c>
    </row>
    <row r="58" s="73" customFormat="true" ht="15" hidden="false" customHeight="true" outlineLevel="0" collapsed="false">
      <c r="A58" s="74" t="n">
        <v>54</v>
      </c>
      <c r="B58" s="75" t="s">
        <v>306</v>
      </c>
      <c r="C58" s="69" t="s">
        <v>307</v>
      </c>
      <c r="D58" s="70"/>
      <c r="E58" s="71" t="n">
        <f aca="false">IF(AND(ISNUMBER('8.1'!E58),('8.1'!$E58)&gt;0),'8.1'!E58/'8.1'!$E58*100,0)</f>
        <v>100</v>
      </c>
      <c r="F58" s="95" t="n">
        <f aca="false">IF(AND(ISNUMBER('8.1'!F58),('8.1'!$E58)&gt;0),'8.1'!F58/'8.1'!$E58*100,0)</f>
        <v>99.3994657742675</v>
      </c>
      <c r="G58" s="95" t="n">
        <f aca="false">IF(AND(ISNUMBER('8.1'!G58),('8.1'!$E58)&gt;0),'8.1'!G58/'8.1'!$E58*100,0)</f>
        <v>98.798931548535</v>
      </c>
      <c r="H58" s="95" t="n">
        <f aca="false">IF(AND(ISNUMBER('8.1'!H58),('8.1'!$E58)&gt;0),'8.1'!H58/'8.1'!$E58*100,0)</f>
        <v>98.1983973228024</v>
      </c>
      <c r="I58" s="95" t="n">
        <f aca="false">IF(AND(ISNUMBER('8.1'!I58),('8.1'!$E58)&gt;0),'8.1'!I58/'8.1'!$E58*100,0)</f>
        <v>97.5978630970699</v>
      </c>
      <c r="J58" s="95" t="n">
        <f aca="false">IF(AND(ISNUMBER('8.1'!J58),('8.1'!$E58)&gt;0),'8.1'!J58/'8.1'!$E58*100,0)</f>
        <v>96.2595861775868</v>
      </c>
      <c r="K58" s="95" t="n">
        <f aca="false">IF(AND(ISNUMBER('8.1'!K58),('8.1'!$E58)&gt;0),'8.1'!K58/'8.1'!$E58*100,0)</f>
        <v>94.9213092581038</v>
      </c>
      <c r="L58" s="95" t="n">
        <f aca="false">IF(AND(ISNUMBER('8.1'!L58),('8.1'!$E58)&gt;0),'8.1'!L58/'8.1'!$E58*100,0)</f>
        <v>93.5830323386206</v>
      </c>
      <c r="M58" s="95" t="n">
        <f aca="false">IF(AND(ISNUMBER('8.1'!M58),('8.1'!$E58)&gt;0),'8.1'!M58/'8.1'!$E58*100,0)</f>
        <v>93.7181383031822</v>
      </c>
      <c r="N58" s="95" t="n">
        <f aca="false">IF(AND(ISNUMBER('8.1'!N58),('8.1'!$E58)&gt;0),'8.1'!N58/'8.1'!$E58*100,0)</f>
        <v>93.8082089462232</v>
      </c>
      <c r="O58" s="95" t="n">
        <f aca="false">IF(AND(ISNUMBER('8.1'!O58),('8.1'!$E58)&gt;0),'8.1'!O58/'8.1'!$E58*100,0)</f>
        <v>93.9883502323052</v>
      </c>
      <c r="P58" s="77" t="n">
        <v>54</v>
      </c>
    </row>
    <row r="59" s="73" customFormat="true" ht="15" hidden="false" customHeight="true" outlineLevel="0" collapsed="false">
      <c r="A59" s="74" t="n">
        <v>55</v>
      </c>
      <c r="B59" s="75" t="s">
        <v>308</v>
      </c>
      <c r="C59" s="69" t="s">
        <v>309</v>
      </c>
      <c r="D59" s="70"/>
      <c r="E59" s="71" t="n">
        <f aca="false">IF(AND(ISNUMBER('8.1'!E59),('8.1'!$E59)&gt;0),'8.1'!E59/'8.1'!$E59*100,0)</f>
        <v>100</v>
      </c>
      <c r="F59" s="95" t="n">
        <f aca="false">IF(AND(ISNUMBER('8.1'!F59),('8.1'!$E59)&gt;0),'8.1'!F59/'8.1'!$E59*100,0)</f>
        <v>100.407388224839</v>
      </c>
      <c r="G59" s="95" t="n">
        <f aca="false">IF(AND(ISNUMBER('8.1'!G59),('8.1'!$E59)&gt;0),'8.1'!G59/'8.1'!$E59*100,0)</f>
        <v>100.814776449678</v>
      </c>
      <c r="H59" s="95" t="n">
        <f aca="false">IF(AND(ISNUMBER('8.1'!H59),('8.1'!$E59)&gt;0),'8.1'!H59/'8.1'!$E59*100,0)</f>
        <v>101.222164674517</v>
      </c>
      <c r="I59" s="95" t="n">
        <f aca="false">IF(AND(ISNUMBER('8.1'!I59),('8.1'!$E59)&gt;0),'8.1'!I59/'8.1'!$E59*100,0)</f>
        <v>101.629552899356</v>
      </c>
      <c r="J59" s="95" t="n">
        <f aca="false">IF(AND(ISNUMBER('8.1'!J59),('8.1'!$E59)&gt;0),'8.1'!J59/'8.1'!$E59*100,0)</f>
        <v>101.546407030587</v>
      </c>
      <c r="K59" s="95" t="n">
        <f aca="false">IF(AND(ISNUMBER('8.1'!K59),('8.1'!$E59)&gt;0),'8.1'!K59/'8.1'!$E59*100,0)</f>
        <v>101.463261161819</v>
      </c>
      <c r="L59" s="95" t="n">
        <f aca="false">IF(AND(ISNUMBER('8.1'!L59),('8.1'!$E59)&gt;0),'8.1'!L59/'8.1'!$E59*100,0)</f>
        <v>101.38011529305</v>
      </c>
      <c r="M59" s="95" t="n">
        <f aca="false">IF(AND(ISNUMBER('8.1'!M59),('8.1'!$E59)&gt;0),'8.1'!M59/'8.1'!$E59*100,0)</f>
        <v>100.847422278424</v>
      </c>
      <c r="N59" s="95" t="n">
        <f aca="false">IF(AND(ISNUMBER('8.1'!N59),('8.1'!$E59)&gt;0),'8.1'!N59/'8.1'!$E59*100,0)</f>
        <v>100.492293602006</v>
      </c>
      <c r="O59" s="95" t="n">
        <f aca="false">IF(AND(ISNUMBER('8.1'!O59),('8.1'!$E59)&gt;0),'8.1'!O59/'8.1'!$E59*100,0)</f>
        <v>99.7820362491708</v>
      </c>
      <c r="P59" s="77" t="n">
        <v>55</v>
      </c>
    </row>
    <row r="60" s="73" customFormat="true" ht="15" hidden="false" customHeight="true" outlineLevel="0" collapsed="false">
      <c r="A60" s="74" t="n">
        <v>56</v>
      </c>
      <c r="B60" s="75" t="s">
        <v>310</v>
      </c>
      <c r="C60" s="69" t="s">
        <v>311</v>
      </c>
      <c r="D60" s="70"/>
      <c r="E60" s="71" t="n">
        <f aca="false">IF(AND(ISNUMBER('8.1'!E60),('8.1'!$E60)&gt;0),'8.1'!E60/'8.1'!$E60*100,0)</f>
        <v>100</v>
      </c>
      <c r="F60" s="95" t="n">
        <f aca="false">IF(AND(ISNUMBER('8.1'!F60),('8.1'!$E60)&gt;0),'8.1'!F60/'8.1'!$E60*100,0)</f>
        <v>103.675521059195</v>
      </c>
      <c r="G60" s="95" t="n">
        <f aca="false">IF(AND(ISNUMBER('8.1'!G60),('8.1'!$E60)&gt;0),'8.1'!G60/'8.1'!$E60*100,0)</f>
        <v>107.35104211839</v>
      </c>
      <c r="H60" s="95" t="n">
        <f aca="false">IF(AND(ISNUMBER('8.1'!H60),('8.1'!$E60)&gt;0),'8.1'!H60/'8.1'!$E60*100,0)</f>
        <v>111.026563177585</v>
      </c>
      <c r="I60" s="95" t="n">
        <f aca="false">IF(AND(ISNUMBER('8.1'!I60),('8.1'!$E60)&gt;0),'8.1'!I60/'8.1'!$E60*100,0)</f>
        <v>114.70208423678</v>
      </c>
      <c r="J60" s="95" t="n">
        <f aca="false">IF(AND(ISNUMBER('8.1'!J60),('8.1'!$E60)&gt;0),'8.1'!J60/'8.1'!$E60*100,0)</f>
        <v>115.221103918514</v>
      </c>
      <c r="K60" s="95" t="n">
        <f aca="false">IF(AND(ISNUMBER('8.1'!K60),('8.1'!$E60)&gt;0),'8.1'!K60/'8.1'!$E60*100,0)</f>
        <v>115.740123600248</v>
      </c>
      <c r="L60" s="95" t="n">
        <f aca="false">IF(AND(ISNUMBER('8.1'!L60),('8.1'!$E60)&gt;0),'8.1'!L60/'8.1'!$E60*100,0)</f>
        <v>116.259143281982</v>
      </c>
      <c r="M60" s="95" t="n">
        <f aca="false">IF(AND(ISNUMBER('8.1'!M60),('8.1'!$E60)&gt;0),'8.1'!M60/'8.1'!$E60*100,0)</f>
        <v>117.186585083991</v>
      </c>
      <c r="N60" s="95" t="n">
        <f aca="false">IF(AND(ISNUMBER('8.1'!N60),('8.1'!$E60)&gt;0),'8.1'!N60/'8.1'!$E60*100,0)</f>
        <v>117.804879618663</v>
      </c>
      <c r="O60" s="95" t="n">
        <f aca="false">IF(AND(ISNUMBER('8.1'!O60),('8.1'!$E60)&gt;0),'8.1'!O60/'8.1'!$E60*100,0)</f>
        <v>119.041468688008</v>
      </c>
      <c r="P60" s="77" t="n">
        <v>56</v>
      </c>
    </row>
    <row r="61" s="73" customFormat="true" ht="15" hidden="false" customHeight="true" outlineLevel="0" collapsed="false">
      <c r="A61" s="74" t="n">
        <v>57</v>
      </c>
      <c r="B61" s="75" t="s">
        <v>312</v>
      </c>
      <c r="C61" s="69" t="s">
        <v>313</v>
      </c>
      <c r="D61" s="70"/>
      <c r="E61" s="71" t="n">
        <f aca="false">IF(AND(ISNUMBER('8.1'!E61),('8.1'!$E61)&gt;0),'8.1'!E61/'8.1'!$E61*100,0)</f>
        <v>100</v>
      </c>
      <c r="F61" s="95" t="n">
        <f aca="false">IF(AND(ISNUMBER('8.1'!F61),('8.1'!$E61)&gt;0),'8.1'!F61/'8.1'!$E61*100,0)</f>
        <v>98.6701435177974</v>
      </c>
      <c r="G61" s="95" t="n">
        <f aca="false">IF(AND(ISNUMBER('8.1'!G61),('8.1'!$E61)&gt;0),'8.1'!G61/'8.1'!$E61*100,0)</f>
        <v>97.3402870355948</v>
      </c>
      <c r="H61" s="95" t="n">
        <f aca="false">IF(AND(ISNUMBER('8.1'!H61),('8.1'!$E61)&gt;0),'8.1'!H61/'8.1'!$E61*100,0)</f>
        <v>96.0104305533922</v>
      </c>
      <c r="I61" s="95" t="n">
        <f aca="false">IF(AND(ISNUMBER('8.1'!I61),('8.1'!$E61)&gt;0),'8.1'!I61/'8.1'!$E61*100,0)</f>
        <v>94.6805740711895</v>
      </c>
      <c r="J61" s="95" t="n">
        <f aca="false">IF(AND(ISNUMBER('8.1'!J61),('8.1'!$E61)&gt;0),'8.1'!J61/'8.1'!$E61*100,0)</f>
        <v>94.3460396479642</v>
      </c>
      <c r="K61" s="95" t="n">
        <f aca="false">IF(AND(ISNUMBER('8.1'!K61),('8.1'!$E61)&gt;0),'8.1'!K61/'8.1'!$E61*100,0)</f>
        <v>94.0115052247389</v>
      </c>
      <c r="L61" s="95" t="n">
        <f aca="false">IF(AND(ISNUMBER('8.1'!L61),('8.1'!$E61)&gt;0),'8.1'!L61/'8.1'!$E61*100,0)</f>
        <v>93.6769708015136</v>
      </c>
      <c r="M61" s="95" t="n">
        <f aca="false">IF(AND(ISNUMBER('8.1'!M61),('8.1'!$E61)&gt;0),'8.1'!M61/'8.1'!$E61*100,0)</f>
        <v>92.9897396256369</v>
      </c>
      <c r="N61" s="95" t="n">
        <f aca="false">IF(AND(ISNUMBER('8.1'!N61),('8.1'!$E61)&gt;0),'8.1'!N61/'8.1'!$E61*100,0)</f>
        <v>92.5315855083858</v>
      </c>
      <c r="O61" s="95" t="n">
        <f aca="false">IF(AND(ISNUMBER('8.1'!O61),('8.1'!$E61)&gt;0),'8.1'!O61/'8.1'!$E61*100,0)</f>
        <v>91.6152772738835</v>
      </c>
      <c r="P61" s="77" t="n">
        <v>57</v>
      </c>
    </row>
    <row r="62" s="73" customFormat="true" ht="15" hidden="false" customHeight="true" outlineLevel="0" collapsed="false">
      <c r="A62" s="74" t="n">
        <v>58</v>
      </c>
      <c r="B62" s="75" t="s">
        <v>314</v>
      </c>
      <c r="C62" s="69" t="s">
        <v>315</v>
      </c>
      <c r="D62" s="70"/>
      <c r="E62" s="71" t="n">
        <f aca="false">IF(AND(ISNUMBER('8.1'!E62),('8.1'!$E62)&gt;0),'8.1'!E62/'8.1'!$E62*100,0)</f>
        <v>100</v>
      </c>
      <c r="F62" s="95" t="n">
        <f aca="false">IF(AND(ISNUMBER('8.1'!F62),('8.1'!$E62)&gt;0),'8.1'!F62/'8.1'!$E62*100,0)</f>
        <v>98.3341086402589</v>
      </c>
      <c r="G62" s="95" t="n">
        <f aca="false">IF(AND(ISNUMBER('8.1'!G62),('8.1'!$E62)&gt;0),'8.1'!G62/'8.1'!$E62*100,0)</f>
        <v>96.6682172805177</v>
      </c>
      <c r="H62" s="95" t="n">
        <f aca="false">IF(AND(ISNUMBER('8.1'!H62),('8.1'!$E62)&gt;0),'8.1'!H62/'8.1'!$E62*100,0)</f>
        <v>95.0023259207766</v>
      </c>
      <c r="I62" s="95" t="n">
        <f aca="false">IF(AND(ISNUMBER('8.1'!I62),('8.1'!$E62)&gt;0),'8.1'!I62/'8.1'!$E62*100,0)</f>
        <v>93.3364345610355</v>
      </c>
      <c r="J62" s="95" t="n">
        <f aca="false">IF(AND(ISNUMBER('8.1'!J62),('8.1'!$E62)&gt;0),'8.1'!J62/'8.1'!$E62*100,0)</f>
        <v>90.8393674871791</v>
      </c>
      <c r="K62" s="95" t="n">
        <f aca="false">IF(AND(ISNUMBER('8.1'!K62),('8.1'!$E62)&gt;0),'8.1'!K62/'8.1'!$E62*100,0)</f>
        <v>88.3423004133227</v>
      </c>
      <c r="L62" s="95" t="n">
        <f aca="false">IF(AND(ISNUMBER('8.1'!L62),('8.1'!$E62)&gt;0),'8.1'!L62/'8.1'!$E62*100,0)</f>
        <v>85.8452333394664</v>
      </c>
      <c r="M62" s="95" t="n">
        <f aca="false">IF(AND(ISNUMBER('8.1'!M62),('8.1'!$E62)&gt;0),'8.1'!M62/'8.1'!$E62*100,0)</f>
        <v>84.1352501575225</v>
      </c>
      <c r="N62" s="95" t="n">
        <f aca="false">IF(AND(ISNUMBER('8.1'!N62),('8.1'!$E62)&gt;0),'8.1'!N62/'8.1'!$E62*100,0)</f>
        <v>82.99526136956</v>
      </c>
      <c r="O62" s="95" t="n">
        <f aca="false">IF(AND(ISNUMBER('8.1'!O62),('8.1'!$E62)&gt;0),'8.1'!O62/'8.1'!$E62*100,0)</f>
        <v>80.7152837936349</v>
      </c>
      <c r="P62" s="77" t="n">
        <v>58</v>
      </c>
    </row>
    <row r="63" s="73" customFormat="true" ht="15" hidden="false" customHeight="true" outlineLevel="0" collapsed="false">
      <c r="A63" s="74" t="n">
        <v>59</v>
      </c>
      <c r="B63" s="75" t="s">
        <v>316</v>
      </c>
      <c r="C63" s="69" t="s">
        <v>317</v>
      </c>
      <c r="D63" s="70"/>
      <c r="E63" s="71" t="n">
        <f aca="false">IF(AND(ISNUMBER('8.1'!E63),('8.1'!$E63)&gt;0),'8.1'!E63/'8.1'!$E63*100,0)</f>
        <v>100</v>
      </c>
      <c r="F63" s="95" t="n">
        <f aca="false">IF(AND(ISNUMBER('8.1'!F63),('8.1'!$E63)&gt;0),'8.1'!F63/'8.1'!$E63*100,0)</f>
        <v>102.957215779758</v>
      </c>
      <c r="G63" s="95" t="n">
        <f aca="false">IF(AND(ISNUMBER('8.1'!G63),('8.1'!$E63)&gt;0),'8.1'!G63/'8.1'!$E63*100,0)</f>
        <v>105.914431559515</v>
      </c>
      <c r="H63" s="95" t="n">
        <f aca="false">IF(AND(ISNUMBER('8.1'!H63),('8.1'!$E63)&gt;0),'8.1'!H63/'8.1'!$E63*100,0)</f>
        <v>108.871647339273</v>
      </c>
      <c r="I63" s="95" t="n">
        <f aca="false">IF(AND(ISNUMBER('8.1'!I63),('8.1'!$E63)&gt;0),'8.1'!I63/'8.1'!$E63*100,0)</f>
        <v>111.82886311903</v>
      </c>
      <c r="J63" s="95" t="n">
        <f aca="false">IF(AND(ISNUMBER('8.1'!J63),('8.1'!$E63)&gt;0),'8.1'!J63/'8.1'!$E63*100,0)</f>
        <v>114.617463053687</v>
      </c>
      <c r="K63" s="95" t="n">
        <f aca="false">IF(AND(ISNUMBER('8.1'!K63),('8.1'!$E63)&gt;0),'8.1'!K63/'8.1'!$E63*100,0)</f>
        <v>117.406062988343</v>
      </c>
      <c r="L63" s="95" t="n">
        <f aca="false">IF(AND(ISNUMBER('8.1'!L63),('8.1'!$E63)&gt;0),'8.1'!L63/'8.1'!$E63*100,0)</f>
        <v>120.194662922999</v>
      </c>
      <c r="M63" s="95" t="n">
        <f aca="false">IF(AND(ISNUMBER('8.1'!M63),('8.1'!$E63)&gt;0),'8.1'!M63/'8.1'!$E63*100,0)</f>
        <v>120.757817518817</v>
      </c>
      <c r="N63" s="95" t="n">
        <f aca="false">IF(AND(ISNUMBER('8.1'!N63),('8.1'!$E63)&gt;0),'8.1'!N63/'8.1'!$E63*100,0)</f>
        <v>121.133253916029</v>
      </c>
      <c r="O63" s="95" t="n">
        <f aca="false">IF(AND(ISNUMBER('8.1'!O63),('8.1'!$E63)&gt;0),'8.1'!O63/'8.1'!$E63*100,0)</f>
        <v>121.884126710453</v>
      </c>
      <c r="P63" s="77" t="n">
        <v>59</v>
      </c>
    </row>
    <row r="64" s="73" customFormat="true" ht="15" hidden="false" customHeight="true" outlineLevel="0" collapsed="false">
      <c r="A64" s="74" t="n">
        <v>60</v>
      </c>
      <c r="B64" s="75" t="n">
        <v>99</v>
      </c>
      <c r="C64" s="69" t="s">
        <v>318</v>
      </c>
      <c r="D64" s="70"/>
      <c r="E64" s="71" t="n">
        <f aca="false">IF(AND(ISNUMBER('8.1'!E64),('8.1'!$E64)&gt;0),'8.1'!E64/'8.1'!$E64*100,0)</f>
        <v>0</v>
      </c>
      <c r="F64" s="95" t="n">
        <f aca="false">IF(AND(ISNUMBER('8.1'!F64),('8.1'!$E64)&gt;0),'8.1'!F64/'8.1'!$E64*100,0)</f>
        <v>0</v>
      </c>
      <c r="G64" s="95" t="n">
        <f aca="false">IF(AND(ISNUMBER('8.1'!G64),('8.1'!$E64)&gt;0),'8.1'!G64/'8.1'!$E64*100,0)</f>
        <v>0</v>
      </c>
      <c r="H64" s="95" t="n">
        <f aca="false">IF(AND(ISNUMBER('8.1'!H64),('8.1'!$E64)&gt;0),'8.1'!H64/'8.1'!$E64*100,0)</f>
        <v>0</v>
      </c>
      <c r="I64" s="95" t="n">
        <f aca="false">IF(AND(ISNUMBER('8.1'!I64),('8.1'!$E64)&gt;0),'8.1'!I64/'8.1'!$E64*100,0)</f>
        <v>0</v>
      </c>
      <c r="J64" s="95" t="n">
        <f aca="false">IF(AND(ISNUMBER('8.1'!J64),('8.1'!$E64)&gt;0),'8.1'!J64/'8.1'!$E64*100,0)</f>
        <v>0</v>
      </c>
      <c r="K64" s="95" t="n">
        <f aca="false">IF(AND(ISNUMBER('8.1'!K64),('8.1'!$E64)&gt;0),'8.1'!K64/'8.1'!$E64*100,0)</f>
        <v>0</v>
      </c>
      <c r="L64" s="95" t="n">
        <f aca="false">IF(AND(ISNUMBER('8.1'!L64),('8.1'!$E64)&gt;0),'8.1'!L64/'8.1'!$E64*100,0)</f>
        <v>0</v>
      </c>
      <c r="M64" s="95" t="n">
        <f aca="false">IF(AND(ISNUMBER('8.1'!M64),('8.1'!$E64)&gt;0),'8.1'!M64/'8.1'!$E64*100,0)</f>
        <v>0</v>
      </c>
      <c r="N64" s="95" t="n">
        <f aca="false">IF(AND(ISNUMBER('8.1'!N64),('8.1'!$E64)&gt;0),'8.1'!N64/'8.1'!$E64*100,0)</f>
        <v>0</v>
      </c>
      <c r="O64" s="95" t="n">
        <f aca="false">IF(AND(ISNUMBER('8.1'!O64),('8.1'!$E64)&gt;0),'8.1'!O64/'8.1'!$E64*100,0)</f>
        <v>0</v>
      </c>
      <c r="P64" s="77" t="n">
        <v>60</v>
      </c>
    </row>
    <row r="65" s="73" customFormat="true" ht="12" hidden="false" customHeight="true" outlineLevel="0" collapsed="false">
      <c r="A65" s="81"/>
      <c r="B65" s="81"/>
      <c r="C65" s="69"/>
      <c r="E65" s="71" t="n">
        <f aca="false">IF(AND(ISNUMBER('8.1'!E65),('8.1'!$E65)&gt;0),'8.1'!E65/'8.1'!$E65*100,0)</f>
        <v>0</v>
      </c>
      <c r="F65" s="95" t="n">
        <f aca="false">IF(AND(ISNUMBER('8.1'!F65),('8.1'!$E65)&gt;0),'8.1'!F65/'8.1'!$E65*100,0)</f>
        <v>0</v>
      </c>
      <c r="G65" s="95" t="n">
        <f aca="false">IF(AND(ISNUMBER('8.1'!G65),('8.1'!$E65)&gt;0),'8.1'!G65/'8.1'!$E65*100,0)</f>
        <v>0</v>
      </c>
      <c r="H65" s="95" t="n">
        <f aca="false">IF(AND(ISNUMBER('8.1'!H65),('8.1'!$E65)&gt;0),'8.1'!H65/'8.1'!$E65*100,0)</f>
        <v>0</v>
      </c>
      <c r="I65" s="95" t="n">
        <f aca="false">IF(AND(ISNUMBER('8.1'!I65),('8.1'!$E65)&gt;0),'8.1'!I65/'8.1'!$E65*100,0)</f>
        <v>0</v>
      </c>
      <c r="J65" s="95" t="n">
        <f aca="false">IF(AND(ISNUMBER('8.1'!J65),('8.1'!$E65)&gt;0),'8.1'!J65/'8.1'!$E65*100,0)</f>
        <v>0</v>
      </c>
      <c r="K65" s="95" t="n">
        <f aca="false">IF(AND(ISNUMBER('8.1'!K65),('8.1'!$E65)&gt;0),'8.1'!K65/'8.1'!$E65*100,0)</f>
        <v>0</v>
      </c>
      <c r="L65" s="95" t="n">
        <f aca="false">IF(AND(ISNUMBER('8.1'!L65),('8.1'!$E65)&gt;0),'8.1'!L65/'8.1'!$E65*100,0)</f>
        <v>0</v>
      </c>
      <c r="M65" s="95" t="n">
        <f aca="false">IF(AND(ISNUMBER('8.1'!M65),('8.1'!$E65)&gt;0),'8.1'!M65/'8.1'!$E65*100,0)</f>
        <v>0</v>
      </c>
      <c r="N65" s="95" t="n">
        <f aca="false">IF(AND(ISNUMBER('8.1'!N65),('8.1'!$E65)&gt;0),'8.1'!N65/'8.1'!$E65*100,0)</f>
        <v>0</v>
      </c>
      <c r="O65" s="95" t="n">
        <f aca="false">IF(AND(ISNUMBER('8.1'!O65),('8.1'!$E65)&gt;0),'8.1'!O65/'8.1'!$E65*100,0)</f>
        <v>0</v>
      </c>
      <c r="P65" s="82"/>
    </row>
    <row r="66" s="73" customFormat="true" ht="15" hidden="false" customHeight="true" outlineLevel="0" collapsed="false">
      <c r="A66" s="74" t="n">
        <v>61</v>
      </c>
      <c r="B66" s="81"/>
      <c r="C66" s="83" t="s">
        <v>319</v>
      </c>
      <c r="D66" s="70"/>
      <c r="E66" s="84" t="n">
        <f aca="false">IF(AND(ISNUMBER('8.1'!E66),('8.1'!$E66)&gt;0),'8.1'!E66/'8.1'!$E66*100,0)</f>
        <v>100</v>
      </c>
      <c r="F66" s="96" t="n">
        <f aca="false">IF(AND(ISNUMBER('8.1'!F66),('8.1'!$E66)&gt;0),'8.1'!F66/'8.1'!$E66*100,0)</f>
        <v>96.2008165313183</v>
      </c>
      <c r="G66" s="96" t="n">
        <f aca="false">IF(AND(ISNUMBER('8.1'!G66),('8.1'!$E66)&gt;0),'8.1'!G66/'8.1'!$E66*100,0)</f>
        <v>94.9365859478707</v>
      </c>
      <c r="H66" s="96" t="n">
        <f aca="false">IF(AND(ISNUMBER('8.1'!H66),('8.1'!$E66)&gt;0),'8.1'!H66/'8.1'!$E66*100,0)</f>
        <v>93.7920705205564</v>
      </c>
      <c r="I66" s="96" t="n">
        <f aca="false">IF(AND(ISNUMBER('8.1'!I66),('8.1'!$E66)&gt;0),'8.1'!I66/'8.1'!$E66*100,0)</f>
        <v>92.5305737282936</v>
      </c>
      <c r="J66" s="96" t="n">
        <f aca="false">IF(AND(ISNUMBER('8.1'!J66),('8.1'!$E66)&gt;0),'8.1'!J66/'8.1'!$E66*100,0)</f>
        <v>90.3447800121334</v>
      </c>
      <c r="K66" s="96" t="n">
        <f aca="false">IF(AND(ISNUMBER('8.1'!K66),('8.1'!$E66)&gt;0),'8.1'!K66/'8.1'!$E66*100,0)</f>
        <v>89.8681064087844</v>
      </c>
      <c r="L66" s="96" t="n">
        <f aca="false">IF(AND(ISNUMBER('8.1'!L66),('8.1'!$E66)&gt;0),'8.1'!L66/'8.1'!$E66*100,0)</f>
        <v>87.2461016250034</v>
      </c>
      <c r="M66" s="96" t="n">
        <f aca="false">IF(AND(ISNUMBER('8.1'!M66),('8.1'!$E66)&gt;0),'8.1'!M66/'8.1'!$E66*100,0)</f>
        <v>84.9302282934424</v>
      </c>
      <c r="N66" s="96" t="n">
        <f aca="false">IF(AND(ISNUMBER('8.1'!N66),('8.1'!$E66)&gt;0),'8.1'!N66/'8.1'!$E66*100,0)</f>
        <v>83.8940055936173</v>
      </c>
      <c r="O66" s="96" t="n">
        <f aca="false">IF(AND(ISNUMBER('8.1'!O66),('8.1'!$E66)&gt;0),'8.1'!O66/'8.1'!$E66*100,0)</f>
        <v>81.3083853705865</v>
      </c>
      <c r="P66" s="77" t="n">
        <v>61</v>
      </c>
    </row>
    <row r="67" s="73" customFormat="true" ht="15" hidden="false" customHeight="true" outlineLevel="0" collapsed="false">
      <c r="A67" s="74" t="n">
        <v>62</v>
      </c>
      <c r="B67" s="81"/>
      <c r="C67" s="85" t="s">
        <v>320</v>
      </c>
      <c r="D67" s="70"/>
      <c r="E67" s="71" t="n">
        <f aca="false">IF(AND(ISNUMBER('8.1'!E67),('8.1'!$E67)&gt;0),'8.1'!E67/'8.1'!$E67*100,0)</f>
        <v>100</v>
      </c>
      <c r="F67" s="95" t="n">
        <f aca="false">IF(AND(ISNUMBER('8.1'!F67),('8.1'!$E67)&gt;0),'8.1'!F67/'8.1'!$E67*100,0)</f>
        <v>98.8399884993843</v>
      </c>
      <c r="G67" s="95" t="n">
        <f aca="false">IF(AND(ISNUMBER('8.1'!G67),('8.1'!$E67)&gt;0),'8.1'!G67/'8.1'!$E67*100,0)</f>
        <v>97.6369102520877</v>
      </c>
      <c r="H67" s="95" t="n">
        <f aca="false">IF(AND(ISNUMBER('8.1'!H67),('8.1'!$E67)&gt;0),'8.1'!H67/'8.1'!$E67*100,0)</f>
        <v>95.9611968214742</v>
      </c>
      <c r="I67" s="95" t="n">
        <f aca="false">IF(AND(ISNUMBER('8.1'!I67),('8.1'!$E67)&gt;0),'8.1'!I67/'8.1'!$E67*100,0)</f>
        <v>94.8433915490761</v>
      </c>
      <c r="J67" s="95" t="n">
        <f aca="false">IF(AND(ISNUMBER('8.1'!J67),('8.1'!$E67)&gt;0),'8.1'!J67/'8.1'!$E67*100,0)</f>
        <v>96.3017351260508</v>
      </c>
      <c r="K67" s="95" t="n">
        <f aca="false">IF(AND(ISNUMBER('8.1'!K67),('8.1'!$E67)&gt;0),'8.1'!K67/'8.1'!$E67*100,0)</f>
        <v>97.4164725574868</v>
      </c>
      <c r="L67" s="95" t="n">
        <f aca="false">IF(AND(ISNUMBER('8.1'!L67),('8.1'!$E67)&gt;0),'8.1'!L67/'8.1'!$E67*100,0)</f>
        <v>97.083273452095</v>
      </c>
      <c r="M67" s="95" t="n">
        <f aca="false">IF(AND(ISNUMBER('8.1'!M67),('8.1'!$E67)&gt;0),'8.1'!M67/'8.1'!$E67*100,0)</f>
        <v>97.3363031679028</v>
      </c>
      <c r="N67" s="95" t="n">
        <f aca="false">IF(AND(ISNUMBER('8.1'!N67),('8.1'!$E67)&gt;0),'8.1'!N67/'8.1'!$E67*100,0)</f>
        <v>98.0556039445356</v>
      </c>
      <c r="O67" s="95" t="n">
        <f aca="false">IF(AND(ISNUMBER('8.1'!O67),('8.1'!$E67)&gt;0),'8.1'!O67/'8.1'!$E67*100,0)</f>
        <v>97.7797269616887</v>
      </c>
      <c r="P67" s="77" t="n">
        <v>62</v>
      </c>
    </row>
    <row r="68" s="73" customFormat="true" ht="9.95" hidden="false" customHeight="true" outlineLevel="0" collapsed="false">
      <c r="A68" s="74"/>
      <c r="B68" s="81"/>
      <c r="C68" s="85"/>
      <c r="D68" s="70"/>
      <c r="E68" s="71"/>
      <c r="F68" s="95"/>
      <c r="G68" s="95"/>
      <c r="H68" s="95"/>
      <c r="I68" s="95"/>
      <c r="J68" s="95"/>
      <c r="K68" s="95"/>
      <c r="L68" s="95"/>
      <c r="M68" s="95"/>
      <c r="N68" s="95"/>
      <c r="O68" s="95"/>
      <c r="P68" s="77"/>
    </row>
    <row r="69" s="73" customFormat="true" ht="15" hidden="false" customHeight="true" outlineLevel="0" collapsed="false">
      <c r="A69" s="74" t="n">
        <v>63</v>
      </c>
      <c r="B69" s="81"/>
      <c r="C69" s="86" t="s">
        <v>321</v>
      </c>
      <c r="D69" s="87"/>
      <c r="E69" s="84" t="n">
        <f aca="false">IF(AND(ISNUMBER('8.1'!E69),('8.1'!$E69)&gt;0),'8.1'!E69/'8.1'!$E69*100,0)</f>
        <v>100</v>
      </c>
      <c r="F69" s="96" t="n">
        <f aca="false">IF(AND(ISNUMBER('8.1'!F69),('8.1'!$E69)&gt;0),'8.1'!F69/'8.1'!$E69*100,0)</f>
        <v>96.4018621611511</v>
      </c>
      <c r="G69" s="96" t="n">
        <f aca="false">IF(AND(ISNUMBER('8.1'!G69),('8.1'!$E69)&gt;0),'8.1'!G69/'8.1'!$E69*100,0)</f>
        <v>95.1422900122753</v>
      </c>
      <c r="H69" s="96" t="n">
        <f aca="false">IF(AND(ISNUMBER('8.1'!H69),('8.1'!$E69)&gt;0),'8.1'!H69/'8.1'!$E69*100,0)</f>
        <v>93.957309227481</v>
      </c>
      <c r="I69" s="96" t="n">
        <f aca="false">IF(AND(ISNUMBER('8.1'!I69),('8.1'!$E69)&gt;0),'8.1'!I69/'8.1'!$E69*100,0)</f>
        <v>92.7067585018112</v>
      </c>
      <c r="J69" s="96" t="n">
        <f aca="false">IF(AND(ISNUMBER('8.1'!J69),('8.1'!$E69)&gt;0),'8.1'!J69/'8.1'!$E69*100,0)</f>
        <v>90.7985662023681</v>
      </c>
      <c r="K69" s="96" t="n">
        <f aca="false">IF(AND(ISNUMBER('8.1'!K69),('8.1'!$E69)&gt;0),'8.1'!K69/'8.1'!$E69*100,0)</f>
        <v>90.443122377784</v>
      </c>
      <c r="L69" s="96" t="n">
        <f aca="false">IF(AND(ISNUMBER('8.1'!L69),('8.1'!$E69)&gt;0),'8.1'!L69/'8.1'!$E69*100,0)</f>
        <v>87.9954731815677</v>
      </c>
      <c r="M69" s="96" t="n">
        <f aca="false">IF(AND(ISNUMBER('8.1'!M69),('8.1'!$E69)&gt;0),'8.1'!M69/'8.1'!$E69*100,0)</f>
        <v>85.8752925662778</v>
      </c>
      <c r="N69" s="96" t="n">
        <f aca="false">IF(AND(ISNUMBER('8.1'!N69),('8.1'!$E69)&gt;0),'8.1'!N69/'8.1'!$E69*100,0)</f>
        <v>84.9728013274115</v>
      </c>
      <c r="O69" s="96" t="n">
        <f aca="false">IF(AND(ISNUMBER('8.1'!O69),('8.1'!$E69)&gt;0),'8.1'!O69/'8.1'!$E69*100,0)</f>
        <v>82.5631316639097</v>
      </c>
      <c r="P69" s="77" t="n">
        <v>63</v>
      </c>
    </row>
    <row r="70" customFormat="false" ht="15" hidden="false" customHeight="true" outlineLevel="0" collapsed="false">
      <c r="B70" s="88" t="s">
        <v>322</v>
      </c>
      <c r="D70" s="88"/>
    </row>
    <row r="71" customFormat="false" ht="12.95" hidden="false" customHeight="true" outlineLevel="0" collapsed="false">
      <c r="B71" s="89" t="s">
        <v>323</v>
      </c>
      <c r="C71" s="89"/>
      <c r="D71" s="89"/>
      <c r="E71" s="89"/>
      <c r="F71" s="89"/>
      <c r="G71" s="89"/>
      <c r="H71" s="89"/>
    </row>
    <row r="72" customFormat="false" ht="12.95" hidden="false" customHeight="true" outlineLevel="0" collapsed="false">
      <c r="B72" s="91"/>
      <c r="C72" s="92"/>
      <c r="D72" s="92"/>
    </row>
    <row r="73" customFormat="false" ht="12.95" hidden="false" customHeight="true" outlineLevel="0" collapsed="false">
      <c r="B73" s="91"/>
      <c r="C73" s="92"/>
      <c r="D73" s="92"/>
      <c r="M73" s="93"/>
    </row>
    <row r="74" customFormat="false" ht="12.95" hidden="false" customHeight="true" outlineLevel="0" collapsed="false">
      <c r="B74" s="91"/>
      <c r="C74" s="92"/>
      <c r="D74" s="92"/>
    </row>
    <row r="75" customFormat="false" ht="12.95" hidden="false" customHeight="true" outlineLevel="0" collapsed="false">
      <c r="B75" s="91"/>
      <c r="C75" s="92"/>
      <c r="D75" s="92"/>
    </row>
    <row r="76" customFormat="false" ht="15" hidden="false" customHeight="true" outlineLevel="0" collapsed="false">
      <c r="B76" s="91"/>
      <c r="C76" s="92"/>
      <c r="D76" s="92"/>
    </row>
    <row r="77" customFormat="false" ht="15" hidden="false" customHeight="true" outlineLevel="0" collapsed="false">
      <c r="B77" s="91"/>
      <c r="C77" s="92"/>
      <c r="D77" s="92"/>
    </row>
    <row r="78" customFormat="false" ht="15" hidden="false" customHeight="true" outlineLevel="0" collapsed="false">
      <c r="B78" s="91"/>
      <c r="C78" s="92"/>
      <c r="D78" s="92"/>
    </row>
    <row r="79" customFormat="false" ht="15" hidden="false" customHeight="true" outlineLevel="0" collapsed="false">
      <c r="B79" s="91"/>
      <c r="C79" s="92"/>
      <c r="D79" s="92"/>
    </row>
    <row r="80" customFormat="false" ht="15" hidden="false" customHeight="true" outlineLevel="0" collapsed="false">
      <c r="B80" s="91"/>
      <c r="C80" s="92"/>
      <c r="D80" s="92"/>
    </row>
    <row r="81" customFormat="false" ht="15" hidden="false" customHeight="true" outlineLevel="0" collapsed="false">
      <c r="B81" s="91"/>
      <c r="C81" s="92"/>
      <c r="D81" s="92"/>
    </row>
    <row r="82" customFormat="false" ht="15" hidden="false" customHeight="true" outlineLevel="0" collapsed="false">
      <c r="B82" s="91"/>
      <c r="C82" s="92"/>
      <c r="D82" s="92"/>
    </row>
    <row r="83" customFormat="false" ht="15" hidden="false" customHeight="true" outlineLevel="0" collapsed="false">
      <c r="B83" s="91"/>
      <c r="C83" s="92"/>
      <c r="D83" s="92"/>
    </row>
    <row r="84" customFormat="false" ht="15" hidden="false" customHeight="true" outlineLevel="0" collapsed="false">
      <c r="B84" s="91"/>
      <c r="C84" s="92"/>
      <c r="D84" s="92"/>
    </row>
    <row r="85" customFormat="false" ht="15" hidden="false" customHeight="true" outlineLevel="0" collapsed="false">
      <c r="B85" s="91"/>
      <c r="C85" s="92"/>
      <c r="D85" s="92"/>
    </row>
    <row r="86" customFormat="false" ht="15" hidden="false" customHeight="true" outlineLevel="0" collapsed="false">
      <c r="B86" s="91"/>
      <c r="C86" s="92"/>
      <c r="D86" s="92"/>
    </row>
    <row r="87" customFormat="false" ht="15" hidden="false" customHeight="true" outlineLevel="0" collapsed="false">
      <c r="B87" s="91"/>
      <c r="C87" s="92"/>
      <c r="D87" s="92"/>
    </row>
    <row r="88" customFormat="false" ht="15" hidden="false" customHeight="true" outlineLevel="0" collapsed="false">
      <c r="B88" s="91"/>
      <c r="C88" s="92"/>
      <c r="D88" s="92"/>
    </row>
    <row r="89" customFormat="false" ht="15" hidden="false" customHeight="true" outlineLevel="0" collapsed="false">
      <c r="B89" s="91"/>
      <c r="C89" s="92"/>
      <c r="D89" s="92"/>
    </row>
    <row r="90" customFormat="false" ht="15" hidden="false" customHeight="true" outlineLevel="0" collapsed="false">
      <c r="B90" s="91"/>
      <c r="C90" s="92"/>
      <c r="D90" s="92"/>
    </row>
    <row r="91" customFormat="false" ht="15" hidden="false" customHeight="true" outlineLevel="0" collapsed="false">
      <c r="B91" s="91"/>
      <c r="C91" s="92"/>
      <c r="D91" s="92"/>
    </row>
    <row r="92" customFormat="false" ht="15" hidden="false" customHeight="true" outlineLevel="0" collapsed="false">
      <c r="B92" s="91"/>
      <c r="C92" s="92"/>
      <c r="D92" s="92"/>
    </row>
    <row r="93" customFormat="false" ht="15" hidden="false" customHeight="true" outlineLevel="0" collapsed="false">
      <c r="B93" s="91"/>
      <c r="C93" s="92"/>
      <c r="D93" s="92"/>
    </row>
    <row r="94" customFormat="false" ht="15" hidden="false" customHeight="true" outlineLevel="0" collapsed="false">
      <c r="B94" s="91"/>
      <c r="C94" s="92"/>
      <c r="D94" s="92"/>
    </row>
    <row r="95" customFormat="false" ht="15" hidden="false" customHeight="true" outlineLevel="0" collapsed="false">
      <c r="B95" s="91"/>
      <c r="C95" s="92"/>
      <c r="D95" s="92"/>
    </row>
    <row r="96" customFormat="false" ht="15" hidden="false" customHeight="true" outlineLevel="0" collapsed="false">
      <c r="B96" s="91"/>
      <c r="C96" s="92"/>
      <c r="D96" s="92"/>
    </row>
    <row r="97" customFormat="false" ht="15" hidden="false" customHeight="true" outlineLevel="0" collapsed="false">
      <c r="B97" s="91"/>
      <c r="C97" s="92"/>
      <c r="D97" s="92"/>
    </row>
    <row r="98" customFormat="false" ht="15" hidden="false" customHeight="true" outlineLevel="0" collapsed="false">
      <c r="B98" s="91"/>
      <c r="C98" s="92"/>
      <c r="D98" s="92"/>
    </row>
    <row r="99" customFormat="false" ht="15" hidden="false" customHeight="true" outlineLevel="0" collapsed="false">
      <c r="B99" s="91"/>
      <c r="C99" s="92"/>
      <c r="D99" s="92"/>
    </row>
    <row r="100" customFormat="false" ht="15" hidden="false" customHeight="true" outlineLevel="0" collapsed="false">
      <c r="B100" s="91"/>
      <c r="C100" s="92"/>
      <c r="D100" s="92"/>
    </row>
    <row r="101" customFormat="false" ht="15" hidden="false" customHeight="true" outlineLevel="0" collapsed="false">
      <c r="B101" s="91"/>
      <c r="C101" s="92"/>
      <c r="D101" s="92"/>
    </row>
    <row r="102" customFormat="false" ht="15" hidden="false" customHeight="true" outlineLevel="0" collapsed="false">
      <c r="B102" s="91"/>
      <c r="C102" s="92"/>
      <c r="D102" s="92"/>
    </row>
    <row r="103" customFormat="false" ht="15" hidden="false" customHeight="true" outlineLevel="0" collapsed="false">
      <c r="B103" s="91"/>
      <c r="C103" s="92"/>
      <c r="D103" s="92"/>
    </row>
    <row r="104" customFormat="false" ht="15" hidden="false" customHeight="true" outlineLevel="0" collapsed="false">
      <c r="B104" s="91"/>
      <c r="C104" s="92"/>
      <c r="D104" s="92"/>
    </row>
    <row r="105" customFormat="false" ht="15" hidden="false" customHeight="true" outlineLevel="0" collapsed="false">
      <c r="B105" s="91"/>
      <c r="C105" s="92"/>
      <c r="D105" s="92"/>
    </row>
    <row r="106" customFormat="false" ht="15" hidden="false" customHeight="true" outlineLevel="0" collapsed="false">
      <c r="B106" s="91"/>
      <c r="C106" s="92"/>
      <c r="D106" s="92"/>
    </row>
    <row r="107" customFormat="false" ht="15" hidden="false" customHeight="true" outlineLevel="0" collapsed="false">
      <c r="B107" s="91"/>
      <c r="C107" s="92"/>
      <c r="D107" s="92"/>
    </row>
    <row r="108" customFormat="false" ht="15" hidden="false" customHeight="true" outlineLevel="0" collapsed="false">
      <c r="B108" s="91"/>
      <c r="C108" s="92"/>
      <c r="D108" s="92"/>
    </row>
    <row r="109" customFormat="false" ht="15" hidden="false" customHeight="true" outlineLevel="0" collapsed="false">
      <c r="B109" s="91"/>
      <c r="C109" s="92"/>
      <c r="D109" s="92"/>
    </row>
    <row r="110" customFormat="false" ht="15" hidden="false" customHeight="true" outlineLevel="0" collapsed="false">
      <c r="B110" s="91"/>
      <c r="C110" s="92"/>
      <c r="D110" s="92"/>
    </row>
    <row r="111" customFormat="false" ht="15" hidden="false" customHeight="true" outlineLevel="0" collapsed="false">
      <c r="B111" s="91"/>
      <c r="C111" s="92"/>
      <c r="D111" s="92"/>
    </row>
    <row r="112" customFormat="false" ht="15" hidden="false" customHeight="true" outlineLevel="0" collapsed="false">
      <c r="B112" s="91"/>
      <c r="C112" s="92"/>
      <c r="D112" s="92"/>
    </row>
    <row r="113" customFormat="false" ht="15" hidden="false" customHeight="true" outlineLevel="0" collapsed="false">
      <c r="B113" s="91"/>
      <c r="C113" s="92"/>
      <c r="D113" s="92"/>
    </row>
    <row r="114" customFormat="false" ht="15" hidden="false" customHeight="true" outlineLevel="0" collapsed="false">
      <c r="B114" s="91"/>
      <c r="C114" s="92"/>
      <c r="D114" s="92"/>
    </row>
    <row r="115" customFormat="false" ht="15" hidden="false" customHeight="true" outlineLevel="0" collapsed="false">
      <c r="B115" s="91"/>
      <c r="C115" s="92"/>
      <c r="D115" s="92"/>
    </row>
    <row r="116" customFormat="false" ht="15" hidden="false" customHeight="true" outlineLevel="0" collapsed="false">
      <c r="B116" s="91"/>
      <c r="C116" s="92"/>
      <c r="D116" s="92"/>
    </row>
    <row r="117" customFormat="false" ht="15" hidden="false" customHeight="true" outlineLevel="0" collapsed="false">
      <c r="B117" s="91"/>
      <c r="C117" s="92"/>
      <c r="D117" s="92"/>
    </row>
    <row r="118" customFormat="false" ht="15" hidden="false" customHeight="true" outlineLevel="0" collapsed="false">
      <c r="B118" s="91"/>
      <c r="C118" s="92"/>
      <c r="D118" s="92"/>
    </row>
    <row r="119" customFormat="false" ht="15" hidden="false" customHeight="true" outlineLevel="0" collapsed="false">
      <c r="B119" s="91"/>
      <c r="C119" s="92"/>
      <c r="D119" s="92"/>
    </row>
    <row r="120" customFormat="false" ht="15" hidden="false" customHeight="true" outlineLevel="0" collapsed="false">
      <c r="B120" s="91"/>
      <c r="C120" s="92"/>
      <c r="D120" s="92"/>
    </row>
    <row r="121" customFormat="false" ht="15" hidden="false" customHeight="true" outlineLevel="0" collapsed="false">
      <c r="B121" s="91"/>
      <c r="C121" s="92"/>
      <c r="D121" s="92"/>
    </row>
    <row r="122" customFormat="false" ht="15" hidden="false" customHeight="true" outlineLevel="0" collapsed="false">
      <c r="B122" s="91"/>
      <c r="C122" s="92"/>
      <c r="D122" s="92"/>
    </row>
    <row r="123" customFormat="false" ht="15" hidden="false" customHeight="true" outlineLevel="0" collapsed="false">
      <c r="B123" s="91"/>
      <c r="C123" s="92"/>
      <c r="D123" s="92"/>
    </row>
    <row r="124" customFormat="false" ht="15" hidden="false" customHeight="true" outlineLevel="0" collapsed="false">
      <c r="B124" s="91"/>
      <c r="C124" s="92"/>
      <c r="D124" s="92"/>
    </row>
    <row r="125" customFormat="false" ht="15" hidden="false" customHeight="true" outlineLevel="0" collapsed="false">
      <c r="B125" s="91"/>
      <c r="C125" s="92"/>
      <c r="D125" s="92"/>
    </row>
    <row r="126" customFormat="false" ht="15" hidden="false" customHeight="true" outlineLevel="0" collapsed="false">
      <c r="B126" s="91"/>
      <c r="C126" s="92"/>
      <c r="D126" s="92"/>
    </row>
    <row r="127" customFormat="false" ht="15" hidden="false" customHeight="true" outlineLevel="0" collapsed="false">
      <c r="B127" s="91"/>
      <c r="C127" s="92"/>
      <c r="D127" s="92"/>
    </row>
    <row r="128" customFormat="false" ht="15" hidden="false" customHeight="true" outlineLevel="0" collapsed="false">
      <c r="B128" s="91"/>
      <c r="C128" s="92"/>
      <c r="D128" s="92"/>
    </row>
    <row r="129" customFormat="false" ht="15" hidden="false" customHeight="true" outlineLevel="0" collapsed="false">
      <c r="B129" s="91"/>
      <c r="C129" s="92"/>
      <c r="D129" s="92"/>
    </row>
    <row r="130" customFormat="false" ht="15" hidden="false" customHeight="true" outlineLevel="0" collapsed="false">
      <c r="B130" s="91"/>
      <c r="C130" s="92"/>
      <c r="D130" s="92"/>
    </row>
    <row r="131" customFormat="false" ht="15" hidden="false" customHeight="true" outlineLevel="0" collapsed="false">
      <c r="B131" s="91"/>
      <c r="C131" s="92"/>
      <c r="D131" s="92"/>
    </row>
    <row r="132" customFormat="false" ht="15" hidden="false" customHeight="true" outlineLevel="0" collapsed="false">
      <c r="B132" s="91"/>
      <c r="C132" s="92"/>
      <c r="D132" s="92"/>
    </row>
    <row r="133" customFormat="false" ht="15" hidden="false" customHeight="true" outlineLevel="0" collapsed="false">
      <c r="B133" s="91"/>
      <c r="C133" s="92"/>
      <c r="D133" s="92"/>
    </row>
    <row r="134" customFormat="false" ht="15" hidden="false" customHeight="true" outlineLevel="0" collapsed="false">
      <c r="B134" s="91"/>
      <c r="C134" s="92"/>
      <c r="D134" s="92"/>
    </row>
    <row r="135" customFormat="false" ht="15" hidden="false" customHeight="true" outlineLevel="0" collapsed="false">
      <c r="B135" s="91"/>
      <c r="C135" s="92"/>
      <c r="D135" s="92"/>
    </row>
    <row r="136" customFormat="false" ht="15" hidden="false" customHeight="true" outlineLevel="0" collapsed="false">
      <c r="B136" s="91"/>
      <c r="C136" s="92"/>
      <c r="D136" s="92"/>
    </row>
    <row r="137" customFormat="false" ht="15" hidden="false" customHeight="true" outlineLevel="0" collapsed="false">
      <c r="B137" s="91"/>
      <c r="C137" s="92"/>
      <c r="D137" s="92"/>
    </row>
    <row r="138" customFormat="false" ht="15" hidden="false" customHeight="true" outlineLevel="0" collapsed="false">
      <c r="B138" s="91"/>
      <c r="C138" s="92"/>
      <c r="D138" s="92"/>
    </row>
    <row r="139" customFormat="false" ht="15" hidden="false" customHeight="true" outlineLevel="0" collapsed="false">
      <c r="B139" s="91"/>
      <c r="C139" s="92"/>
      <c r="D139" s="92"/>
    </row>
    <row r="140" customFormat="false" ht="15" hidden="false" customHeight="true" outlineLevel="0" collapsed="false">
      <c r="B140" s="91"/>
      <c r="C140" s="92"/>
      <c r="D140" s="92"/>
    </row>
    <row r="141" customFormat="false" ht="15" hidden="false" customHeight="true" outlineLevel="0" collapsed="false">
      <c r="B141" s="91"/>
      <c r="C141" s="92"/>
      <c r="D141" s="92"/>
    </row>
    <row r="142" customFormat="false" ht="15" hidden="false" customHeight="true" outlineLevel="0" collapsed="false">
      <c r="B142" s="91"/>
      <c r="C142" s="92"/>
      <c r="D142" s="92"/>
    </row>
    <row r="143" customFormat="false" ht="15" hidden="false" customHeight="true" outlineLevel="0" collapsed="false">
      <c r="B143" s="91"/>
      <c r="C143" s="92"/>
      <c r="D143" s="92"/>
    </row>
    <row r="144" customFormat="false" ht="15" hidden="false" customHeight="true" outlineLevel="0" collapsed="false">
      <c r="B144" s="91"/>
      <c r="C144" s="92"/>
      <c r="D144" s="92"/>
    </row>
    <row r="145" customFormat="false" ht="15" hidden="false" customHeight="true" outlineLevel="0" collapsed="false">
      <c r="B145" s="91"/>
      <c r="C145" s="92"/>
      <c r="D145" s="92"/>
    </row>
    <row r="146" customFormat="false" ht="15" hidden="false" customHeight="true" outlineLevel="0" collapsed="false">
      <c r="B146" s="91"/>
      <c r="C146" s="92"/>
      <c r="D146" s="92"/>
    </row>
    <row r="147" customFormat="false" ht="15" hidden="false" customHeight="true" outlineLevel="0" collapsed="false">
      <c r="B147" s="91"/>
      <c r="C147" s="92"/>
      <c r="D147" s="92"/>
    </row>
    <row r="148" customFormat="false" ht="15" hidden="false" customHeight="true" outlineLevel="0" collapsed="false">
      <c r="B148" s="91"/>
      <c r="C148" s="92"/>
      <c r="D148" s="92"/>
    </row>
    <row r="149" customFormat="false" ht="15" hidden="false" customHeight="true" outlineLevel="0" collapsed="false">
      <c r="B149" s="91"/>
      <c r="C149" s="92"/>
      <c r="D149" s="92"/>
    </row>
    <row r="150" customFormat="false" ht="15" hidden="false" customHeight="true" outlineLevel="0" collapsed="false">
      <c r="B150" s="91"/>
      <c r="C150" s="92"/>
      <c r="D150" s="92"/>
    </row>
    <row r="151" customFormat="false" ht="15" hidden="false" customHeight="true" outlineLevel="0" collapsed="false">
      <c r="B151" s="91"/>
      <c r="C151" s="92"/>
      <c r="D151" s="92"/>
    </row>
    <row r="152" customFormat="false" ht="15" hidden="false" customHeight="true" outlineLevel="0" collapsed="false">
      <c r="B152" s="91"/>
      <c r="C152" s="92"/>
      <c r="D152" s="92"/>
    </row>
    <row r="153" customFormat="false" ht="15" hidden="false" customHeight="true" outlineLevel="0" collapsed="false">
      <c r="B153" s="91"/>
      <c r="C153" s="92"/>
      <c r="D153" s="92"/>
    </row>
    <row r="154" customFormat="false" ht="15" hidden="false" customHeight="true" outlineLevel="0" collapsed="false">
      <c r="B154" s="91"/>
      <c r="C154" s="92"/>
      <c r="D154" s="92"/>
    </row>
    <row r="155" customFormat="false" ht="15" hidden="false" customHeight="true" outlineLevel="0" collapsed="false">
      <c r="B155" s="91"/>
      <c r="C155" s="92"/>
      <c r="D155" s="92"/>
    </row>
    <row r="156" customFormat="false" ht="15" hidden="false" customHeight="true" outlineLevel="0" collapsed="false">
      <c r="B156" s="91"/>
      <c r="C156" s="92"/>
      <c r="D156" s="92"/>
    </row>
    <row r="157" customFormat="false" ht="15" hidden="false" customHeight="true" outlineLevel="0" collapsed="false">
      <c r="B157" s="91"/>
      <c r="C157" s="92"/>
      <c r="D157" s="92"/>
    </row>
    <row r="158" customFormat="false" ht="15" hidden="false" customHeight="true" outlineLevel="0" collapsed="false">
      <c r="B158" s="91"/>
      <c r="C158" s="92"/>
      <c r="D158" s="92"/>
    </row>
    <row r="159" customFormat="false" ht="15" hidden="false" customHeight="true" outlineLevel="0" collapsed="false">
      <c r="B159" s="91"/>
      <c r="C159" s="92"/>
      <c r="D159" s="92"/>
    </row>
    <row r="160" customFormat="false" ht="15" hidden="false" customHeight="true" outlineLevel="0" collapsed="false">
      <c r="B160" s="91"/>
      <c r="C160" s="92"/>
      <c r="D160" s="92"/>
    </row>
    <row r="161" customFormat="false" ht="15" hidden="false" customHeight="true" outlineLevel="0" collapsed="false">
      <c r="B161" s="91"/>
      <c r="C161" s="92"/>
      <c r="D161" s="92"/>
    </row>
    <row r="162" customFormat="false" ht="15" hidden="false" customHeight="true" outlineLevel="0" collapsed="false">
      <c r="B162" s="91"/>
      <c r="C162" s="92"/>
      <c r="D162" s="92"/>
    </row>
    <row r="163" customFormat="false" ht="15" hidden="false" customHeight="true" outlineLevel="0" collapsed="false">
      <c r="B163" s="91"/>
      <c r="C163" s="92"/>
      <c r="D163" s="92"/>
    </row>
    <row r="164" customFormat="false" ht="15" hidden="false" customHeight="true" outlineLevel="0" collapsed="false">
      <c r="B164" s="91"/>
      <c r="C164" s="92"/>
      <c r="D164" s="92"/>
    </row>
    <row r="165" customFormat="false" ht="15" hidden="false" customHeight="true" outlineLevel="0" collapsed="false">
      <c r="B165" s="91"/>
      <c r="C165" s="92"/>
      <c r="D165" s="92"/>
    </row>
    <row r="166" customFormat="false" ht="15" hidden="false" customHeight="true" outlineLevel="0" collapsed="false">
      <c r="B166" s="91"/>
      <c r="C166" s="92"/>
      <c r="D166" s="92"/>
    </row>
    <row r="167" customFormat="false" ht="15" hidden="false" customHeight="true" outlineLevel="0" collapsed="false">
      <c r="B167" s="91"/>
      <c r="C167" s="92"/>
      <c r="D167" s="92"/>
    </row>
    <row r="168" customFormat="false" ht="15" hidden="false" customHeight="true" outlineLevel="0" collapsed="false">
      <c r="B168" s="91"/>
      <c r="C168" s="92"/>
      <c r="D168" s="92"/>
    </row>
    <row r="169" customFormat="false" ht="15" hidden="false" customHeight="true" outlineLevel="0" collapsed="false">
      <c r="B169" s="91"/>
      <c r="C169" s="92"/>
      <c r="D169" s="92"/>
    </row>
    <row r="170" customFormat="false" ht="15" hidden="false" customHeight="true" outlineLevel="0" collapsed="false">
      <c r="B170" s="91"/>
      <c r="C170" s="92"/>
      <c r="D170" s="92"/>
    </row>
    <row r="171" customFormat="false" ht="15" hidden="false" customHeight="true" outlineLevel="0" collapsed="false">
      <c r="B171" s="91"/>
      <c r="C171" s="92"/>
      <c r="D171" s="92"/>
    </row>
    <row r="172" customFormat="false" ht="15" hidden="false" customHeight="true" outlineLevel="0" collapsed="false">
      <c r="B172" s="91"/>
      <c r="C172" s="92"/>
      <c r="D172" s="92"/>
    </row>
    <row r="173" customFormat="false" ht="15" hidden="false" customHeight="true" outlineLevel="0" collapsed="false">
      <c r="B173" s="91"/>
      <c r="C173" s="92"/>
      <c r="D173" s="92"/>
    </row>
    <row r="174" customFormat="false" ht="15" hidden="false" customHeight="true" outlineLevel="0" collapsed="false">
      <c r="B174" s="91"/>
      <c r="C174" s="92"/>
      <c r="D174" s="92"/>
    </row>
    <row r="175" customFormat="false" ht="15" hidden="false" customHeight="true" outlineLevel="0" collapsed="false">
      <c r="B175" s="91"/>
      <c r="C175" s="92"/>
      <c r="D175" s="92"/>
    </row>
    <row r="176" customFormat="false" ht="15" hidden="false" customHeight="true" outlineLevel="0" collapsed="false">
      <c r="B176" s="91"/>
      <c r="C176" s="92"/>
      <c r="D176" s="92"/>
    </row>
    <row r="177" customFormat="false" ht="15" hidden="false" customHeight="true" outlineLevel="0" collapsed="false">
      <c r="B177" s="91"/>
      <c r="C177" s="92"/>
      <c r="D177" s="92"/>
    </row>
    <row r="178" customFormat="false" ht="15" hidden="false" customHeight="true" outlineLevel="0" collapsed="false">
      <c r="C178" s="92"/>
      <c r="D178" s="92"/>
    </row>
    <row r="179" customFormat="false" ht="15" hidden="false" customHeight="true" outlineLevel="0" collapsed="false">
      <c r="C179" s="92"/>
      <c r="D179" s="92"/>
    </row>
    <row r="180" customFormat="false" ht="15" hidden="false" customHeight="true" outlineLevel="0" collapsed="false">
      <c r="C180" s="92"/>
      <c r="D180" s="92"/>
    </row>
    <row r="181" customFormat="false" ht="15" hidden="false" customHeight="true" outlineLevel="0" collapsed="false">
      <c r="C181" s="92"/>
      <c r="D181" s="92"/>
    </row>
    <row r="182" customFormat="false" ht="15" hidden="false" customHeight="true" outlineLevel="0" collapsed="false">
      <c r="C182" s="92"/>
      <c r="D182" s="92"/>
    </row>
    <row r="183" customFormat="false" ht="15" hidden="false" customHeight="true" outlineLevel="0" collapsed="false">
      <c r="C183" s="92"/>
      <c r="D183" s="92"/>
    </row>
    <row r="184" customFormat="false" ht="15" hidden="false" customHeight="true" outlineLevel="0" collapsed="false">
      <c r="C184" s="92"/>
      <c r="D184" s="92"/>
    </row>
    <row r="185" customFormat="false" ht="15" hidden="false" customHeight="true" outlineLevel="0" collapsed="false">
      <c r="C185" s="92"/>
      <c r="D185" s="92"/>
    </row>
    <row r="186" customFormat="false" ht="15" hidden="false" customHeight="true" outlineLevel="0" collapsed="false">
      <c r="C186" s="92"/>
      <c r="D186" s="92"/>
    </row>
    <row r="187" customFormat="false" ht="15" hidden="false" customHeight="true" outlineLevel="0" collapsed="false">
      <c r="C187" s="92"/>
      <c r="D187" s="92"/>
    </row>
    <row r="188" customFormat="false" ht="15" hidden="false" customHeight="true" outlineLevel="0" collapsed="false">
      <c r="C188" s="92"/>
      <c r="D188" s="92"/>
    </row>
    <row r="189" customFormat="false" ht="15" hidden="false" customHeight="true" outlineLevel="0" collapsed="false">
      <c r="C189" s="92"/>
      <c r="D189" s="92"/>
    </row>
    <row r="190" customFormat="false" ht="15" hidden="false" customHeight="true" outlineLevel="0" collapsed="false">
      <c r="C190" s="92"/>
      <c r="D190" s="92"/>
    </row>
    <row r="191" customFormat="false" ht="15" hidden="false" customHeight="true" outlineLevel="0" collapsed="false">
      <c r="C191" s="92"/>
      <c r="D191" s="92"/>
    </row>
    <row r="192" customFormat="false" ht="15" hidden="false" customHeight="true" outlineLevel="0" collapsed="false">
      <c r="C192" s="92"/>
      <c r="D192" s="92"/>
    </row>
    <row r="193" customFormat="false" ht="15" hidden="false" customHeight="true" outlineLevel="0" collapsed="false">
      <c r="C193" s="92"/>
      <c r="D193" s="92"/>
    </row>
    <row r="194" customFormat="false" ht="15" hidden="false" customHeight="true" outlineLevel="0" collapsed="false">
      <c r="C194" s="92"/>
      <c r="D194" s="92"/>
    </row>
    <row r="195" customFormat="false" ht="15" hidden="false" customHeight="true" outlineLevel="0" collapsed="false">
      <c r="C195" s="92"/>
      <c r="D195" s="92"/>
    </row>
    <row r="196" customFormat="false" ht="15" hidden="false" customHeight="true" outlineLevel="0" collapsed="false">
      <c r="C196" s="92"/>
      <c r="D196" s="92"/>
    </row>
    <row r="197" customFormat="false" ht="15" hidden="false" customHeight="true" outlineLevel="0" collapsed="false">
      <c r="C197" s="92"/>
      <c r="D197" s="92"/>
    </row>
    <row r="198" customFormat="false" ht="15" hidden="false" customHeight="true" outlineLevel="0" collapsed="false">
      <c r="C198" s="92"/>
      <c r="D198" s="92"/>
    </row>
    <row r="199" customFormat="false" ht="15" hidden="false" customHeight="true" outlineLevel="0" collapsed="false">
      <c r="C199" s="92"/>
      <c r="D199" s="92"/>
    </row>
    <row r="200" customFormat="false" ht="15" hidden="false" customHeight="true" outlineLevel="0" collapsed="false">
      <c r="C200" s="92"/>
      <c r="D200" s="92"/>
    </row>
    <row r="201" customFormat="false" ht="15" hidden="false" customHeight="true" outlineLevel="0" collapsed="false">
      <c r="C201" s="92"/>
      <c r="D201" s="92"/>
    </row>
    <row r="202" customFormat="false" ht="15" hidden="false" customHeight="true" outlineLevel="0" collapsed="false">
      <c r="C202" s="92"/>
      <c r="D202" s="92"/>
    </row>
    <row r="203" customFormat="false" ht="15" hidden="false" customHeight="true" outlineLevel="0" collapsed="false">
      <c r="C203" s="92"/>
      <c r="D203" s="92"/>
    </row>
    <row r="204" customFormat="false" ht="15" hidden="false" customHeight="true" outlineLevel="0" collapsed="false">
      <c r="C204" s="92"/>
      <c r="D204" s="92"/>
    </row>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sheetData>
  <mergeCells count="2">
    <mergeCell ref="A2:B2"/>
    <mergeCell ref="B71:H71"/>
  </mergeCells>
  <printOptions headings="false" gridLines="false" gridLinesSet="true" horizontalCentered="true" verticalCentered="false"/>
  <pageMargins left="0.590277777777778" right="0.590277777777778" top="0.7875" bottom="0.7875" header="0" footer="0"/>
  <pageSetup paperSize="9" scale="75" fitToWidth="1" fitToHeight="1" pageOrder="downThenOver" orientation="portrait" blackAndWhite="false" draft="false" cellComments="none" horizontalDpi="300" verticalDpi="300" copies="1"/>
  <headerFooter differentFirst="false" differentOddEven="false">
    <oddHeader>&amp;R&amp;"MetaNormalLF-Roman,Regular"Abwasser</oddHeader>
    <oddFooter>&amp;L&amp;"MetaNormalLF-Roman,Regular"Umweltnutzung und Wirtschaft 2005</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41796875" defaultRowHeight="11.25" zeroHeight="false" outlineLevelRow="0" outlineLevelCol="0"/>
  <cols>
    <col collapsed="false" customWidth="true" hidden="false" outlineLevel="0" max="1" min="1" style="52" width="5.71"/>
    <col collapsed="false" customWidth="true" hidden="false" outlineLevel="0" max="2" min="2" style="52" width="3.14"/>
    <col collapsed="false" customWidth="true" hidden="false" outlineLevel="0" max="3" min="3" style="52" width="61.56"/>
    <col collapsed="false" customWidth="true" hidden="false" outlineLevel="0" max="4" min="4" style="62" width="11.85"/>
    <col collapsed="false" customWidth="true" hidden="true" outlineLevel="0" max="8" min="5" style="62" width="11.85"/>
    <col collapsed="false" customWidth="true" hidden="false" outlineLevel="0" max="9" min="9" style="52" width="17.14"/>
    <col collapsed="false" customWidth="true" hidden="true" outlineLevel="0" max="11" min="10" style="52" width="8.7"/>
    <col collapsed="false" customWidth="true" hidden="false" outlineLevel="0" max="23" min="12" style="52" width="10.71"/>
    <col collapsed="false" customWidth="true" hidden="false" outlineLevel="0" max="24" min="24" style="52" width="5.71"/>
    <col collapsed="false" customWidth="false" hidden="false" outlineLevel="0" max="257" min="25" style="52" width="11.42"/>
  </cols>
  <sheetData>
    <row r="1" customFormat="false" ht="19.5" hidden="false" customHeight="true" outlineLevel="0" collapsed="false">
      <c r="A1" s="381" t="s">
        <v>643</v>
      </c>
      <c r="K1" s="134"/>
      <c r="L1" s="134"/>
      <c r="M1" s="134"/>
      <c r="N1" s="134"/>
      <c r="O1" s="382"/>
      <c r="P1" s="134"/>
      <c r="Q1" s="134"/>
      <c r="R1" s="134"/>
      <c r="S1" s="134"/>
      <c r="T1" s="134"/>
      <c r="U1" s="134"/>
      <c r="V1" s="134"/>
      <c r="W1" s="383"/>
      <c r="X1" s="384"/>
    </row>
    <row r="2" customFormat="false" ht="19.5" hidden="false" customHeight="true" outlineLevel="0" collapsed="false">
      <c r="A2" s="385"/>
      <c r="K2" s="382"/>
      <c r="L2" s="382"/>
      <c r="M2" s="134"/>
      <c r="N2" s="134"/>
      <c r="O2" s="134"/>
      <c r="P2" s="134"/>
      <c r="Q2" s="134"/>
      <c r="R2" s="134"/>
      <c r="S2" s="134"/>
      <c r="T2" s="134"/>
      <c r="U2" s="386"/>
    </row>
    <row r="3" customFormat="false" ht="12.75" hidden="false" customHeight="true" outlineLevel="0" collapsed="false">
      <c r="K3" s="134"/>
      <c r="L3" s="134"/>
      <c r="M3" s="134"/>
      <c r="N3" s="134"/>
      <c r="O3" s="134"/>
      <c r="P3" s="134"/>
      <c r="Q3" s="134"/>
      <c r="R3" s="134"/>
      <c r="S3" s="134"/>
      <c r="T3" s="134"/>
    </row>
    <row r="4" s="284" customFormat="true" ht="27" hidden="false" customHeight="true" outlineLevel="0" collapsed="false">
      <c r="A4" s="63" t="s">
        <v>197</v>
      </c>
      <c r="B4" s="387" t="s">
        <v>644</v>
      </c>
      <c r="C4" s="387"/>
      <c r="D4" s="387" t="s">
        <v>645</v>
      </c>
      <c r="E4" s="66"/>
      <c r="F4" s="66"/>
      <c r="G4" s="66"/>
      <c r="H4" s="66"/>
      <c r="I4" s="66" t="s">
        <v>591</v>
      </c>
      <c r="J4" s="66" t="n">
        <v>1990</v>
      </c>
      <c r="K4" s="66" t="n">
        <v>1991</v>
      </c>
      <c r="L4" s="66" t="n">
        <v>1992</v>
      </c>
      <c r="M4" s="66" t="n">
        <v>1993</v>
      </c>
      <c r="N4" s="66" t="n">
        <v>1994</v>
      </c>
      <c r="O4" s="66" t="n">
        <v>1995</v>
      </c>
      <c r="P4" s="66" t="n">
        <v>1996</v>
      </c>
      <c r="Q4" s="66" t="n">
        <v>1997</v>
      </c>
      <c r="R4" s="66" t="n">
        <v>1998</v>
      </c>
      <c r="S4" s="66" t="n">
        <v>1999</v>
      </c>
      <c r="T4" s="66" t="n">
        <v>2000</v>
      </c>
      <c r="U4" s="66" t="n">
        <v>2001</v>
      </c>
      <c r="V4" s="387" t="n">
        <v>2002</v>
      </c>
      <c r="W4" s="388" t="n">
        <v>2003</v>
      </c>
      <c r="X4" s="66" t="s">
        <v>197</v>
      </c>
    </row>
    <row r="5" s="393" customFormat="true" ht="27" hidden="false" customHeight="true" outlineLevel="0" collapsed="false">
      <c r="A5" s="389"/>
      <c r="B5" s="390" t="s">
        <v>646</v>
      </c>
      <c r="C5" s="389"/>
      <c r="D5" s="389"/>
      <c r="E5" s="389"/>
      <c r="F5" s="389"/>
      <c r="G5" s="389"/>
      <c r="H5" s="389"/>
      <c r="I5" s="391"/>
      <c r="J5" s="389"/>
      <c r="K5" s="389"/>
      <c r="L5" s="389"/>
      <c r="M5" s="389"/>
      <c r="N5" s="389"/>
      <c r="O5" s="389"/>
      <c r="P5" s="389"/>
      <c r="Q5" s="389"/>
      <c r="R5" s="389"/>
      <c r="S5" s="389"/>
      <c r="T5" s="389"/>
      <c r="U5" s="389"/>
      <c r="V5" s="389"/>
      <c r="W5" s="389"/>
      <c r="X5" s="392"/>
    </row>
    <row r="6" s="73" customFormat="true" ht="24" hidden="false" customHeight="true" outlineLevel="0" collapsed="false">
      <c r="A6" s="394" t="n">
        <v>1</v>
      </c>
      <c r="B6" s="395" t="s">
        <v>647</v>
      </c>
      <c r="C6" s="396"/>
      <c r="D6" s="397"/>
      <c r="E6" s="397"/>
      <c r="F6" s="397"/>
      <c r="G6" s="397"/>
      <c r="H6" s="397"/>
      <c r="I6" s="391" t="s">
        <v>648</v>
      </c>
      <c r="J6" s="74"/>
      <c r="K6" s="398"/>
      <c r="L6" s="399" t="s">
        <v>492</v>
      </c>
      <c r="M6" s="399" t="s">
        <v>492</v>
      </c>
      <c r="N6" s="399" t="s">
        <v>492</v>
      </c>
      <c r="O6" s="399" t="s">
        <v>492</v>
      </c>
      <c r="P6" s="399" t="s">
        <v>492</v>
      </c>
      <c r="Q6" s="399" t="s">
        <v>492</v>
      </c>
      <c r="R6" s="399" t="s">
        <v>492</v>
      </c>
      <c r="S6" s="400" t="n">
        <v>100</v>
      </c>
      <c r="T6" s="400" t="n">
        <v>94.2533704012954</v>
      </c>
      <c r="U6" s="400" t="n">
        <v>92.5734779691794</v>
      </c>
      <c r="V6" s="400" t="n">
        <v>91.3419837032193</v>
      </c>
      <c r="W6" s="400" t="n">
        <v>89.9540223895772</v>
      </c>
      <c r="X6" s="401" t="n">
        <v>1</v>
      </c>
    </row>
    <row r="7" s="73" customFormat="true" ht="15" hidden="false" customHeight="true" outlineLevel="0" collapsed="false">
      <c r="A7" s="389" t="n">
        <v>2</v>
      </c>
      <c r="B7" s="124"/>
      <c r="C7" s="402" t="s">
        <v>649</v>
      </c>
      <c r="D7" s="403" t="s">
        <v>650</v>
      </c>
      <c r="E7" s="403"/>
      <c r="F7" s="403"/>
      <c r="G7" s="403"/>
      <c r="H7" s="403"/>
      <c r="I7" s="274" t="s">
        <v>651</v>
      </c>
      <c r="J7" s="74"/>
      <c r="K7" s="74"/>
      <c r="L7" s="404" t="s">
        <v>492</v>
      </c>
      <c r="M7" s="404" t="s">
        <v>492</v>
      </c>
      <c r="N7" s="404" t="s">
        <v>492</v>
      </c>
      <c r="O7" s="405" t="s">
        <v>492</v>
      </c>
      <c r="P7" s="405" t="s">
        <v>492</v>
      </c>
      <c r="Q7" s="405" t="s">
        <v>492</v>
      </c>
      <c r="R7" s="405" t="s">
        <v>492</v>
      </c>
      <c r="S7" s="406" t="n">
        <f aca="false">+S8/S19</f>
        <v>0.475924378525172</v>
      </c>
      <c r="T7" s="406" t="n">
        <f aca="false">+T8/T19</f>
        <v>0.448641787255649</v>
      </c>
      <c r="U7" s="406" t="n">
        <f aca="false">+U8/U19</f>
        <v>0.440533736153072</v>
      </c>
      <c r="V7" s="406" t="n">
        <f aca="false">+V8/V19</f>
        <v>0.435198229019924</v>
      </c>
      <c r="W7" s="406" t="n">
        <f aca="false">+W8/W19</f>
        <v>0.428672174088253</v>
      </c>
      <c r="X7" s="401" t="n">
        <v>2</v>
      </c>
    </row>
    <row r="8" s="73" customFormat="true" ht="15" hidden="false" customHeight="true" outlineLevel="0" collapsed="false">
      <c r="A8" s="389" t="n">
        <v>3</v>
      </c>
      <c r="B8" s="407"/>
      <c r="C8" s="336" t="s">
        <v>652</v>
      </c>
      <c r="D8" s="74"/>
      <c r="E8" s="74"/>
      <c r="F8" s="74"/>
      <c r="G8" s="74"/>
      <c r="H8" s="74"/>
      <c r="I8" s="274" t="s">
        <v>653</v>
      </c>
      <c r="J8" s="74"/>
      <c r="K8" s="408"/>
      <c r="L8" s="409" t="s">
        <v>492</v>
      </c>
      <c r="M8" s="409" t="s">
        <v>492</v>
      </c>
      <c r="N8" s="409" t="s">
        <v>492</v>
      </c>
      <c r="O8" s="409" t="s">
        <v>492</v>
      </c>
      <c r="P8" s="409" t="s">
        <v>492</v>
      </c>
      <c r="Q8" s="409" t="s">
        <v>492</v>
      </c>
      <c r="R8" s="409" t="s">
        <v>492</v>
      </c>
      <c r="S8" s="71" t="n">
        <v>911.3</v>
      </c>
      <c r="T8" s="71" t="n">
        <v>883.6</v>
      </c>
      <c r="U8" s="71" t="n">
        <v>874.9</v>
      </c>
      <c r="V8" s="71" t="n">
        <v>865</v>
      </c>
      <c r="W8" s="71" t="n">
        <v>851</v>
      </c>
      <c r="X8" s="401" t="n">
        <v>3</v>
      </c>
    </row>
    <row r="9" s="73" customFormat="true" ht="15" hidden="false" customHeight="true" outlineLevel="0" collapsed="false">
      <c r="A9" s="389" t="n">
        <v>4</v>
      </c>
      <c r="B9" s="395" t="s">
        <v>654</v>
      </c>
      <c r="C9" s="396"/>
      <c r="D9" s="403"/>
      <c r="E9" s="403"/>
      <c r="F9" s="403"/>
      <c r="G9" s="403"/>
      <c r="H9" s="403"/>
      <c r="I9" s="274" t="s">
        <v>648</v>
      </c>
      <c r="J9" s="74"/>
      <c r="K9" s="74"/>
      <c r="L9" s="84" t="n">
        <f aca="false">+L10/$S10*100</f>
        <v>88.1374106875681</v>
      </c>
      <c r="M9" s="84" t="n">
        <f aca="false">+M10/$S10*100</f>
        <v>87.9723499645867</v>
      </c>
      <c r="N9" s="84" t="n">
        <f aca="false">+N10/$S10*100</f>
        <v>92.7771580665643</v>
      </c>
      <c r="O9" s="84" t="n">
        <f aca="false">+O10/$S10*100</f>
        <v>92.9299978184132</v>
      </c>
      <c r="P9" s="84" t="n">
        <f aca="false">+P10/$S10*100</f>
        <v>91.2082840553315</v>
      </c>
      <c r="Q9" s="84" t="n">
        <f aca="false">+Q10/$S10*100</f>
        <v>95.4204427077393</v>
      </c>
      <c r="R9" s="84" t="n">
        <f aca="false">+R10/$S10*100</f>
        <v>97.4385340994165</v>
      </c>
      <c r="S9" s="84" t="n">
        <f aca="false">+S10/$S10*100</f>
        <v>100</v>
      </c>
      <c r="T9" s="84" t="n">
        <f aca="false">+T10/$S10*100</f>
        <v>99.8181551314982</v>
      </c>
      <c r="U9" s="84" t="n">
        <f aca="false">+U10/$S10*100</f>
        <v>100.187405172256</v>
      </c>
      <c r="V9" s="84" t="n">
        <f aca="false">+V10/$S10*100</f>
        <v>99.9889594680006</v>
      </c>
      <c r="W9" s="84" t="n">
        <f aca="false">+W10/$S10*100</f>
        <v>101.073002373669</v>
      </c>
      <c r="X9" s="401" t="n">
        <v>4</v>
      </c>
    </row>
    <row r="10" s="73" customFormat="true" ht="15" hidden="false" customHeight="true" outlineLevel="0" collapsed="false">
      <c r="A10" s="389" t="n">
        <v>5</v>
      </c>
      <c r="B10" s="124"/>
      <c r="C10" s="402" t="s">
        <v>655</v>
      </c>
      <c r="D10" s="403" t="s">
        <v>656</v>
      </c>
      <c r="E10" s="403"/>
      <c r="F10" s="403"/>
      <c r="G10" s="403"/>
      <c r="H10" s="403"/>
      <c r="I10" s="274" t="s">
        <v>657</v>
      </c>
      <c r="J10" s="74"/>
      <c r="K10" s="74"/>
      <c r="L10" s="406" t="n">
        <f aca="false">+L11/L19</f>
        <v>0.225867074495455</v>
      </c>
      <c r="M10" s="406" t="n">
        <f aca="false">+M11/M19</f>
        <v>0.225444078376972</v>
      </c>
      <c r="N10" s="406" t="n">
        <f aca="false">+N11/N19</f>
        <v>0.237757214660869</v>
      </c>
      <c r="O10" s="406" t="n">
        <f aca="false">+O11/O19</f>
        <v>0.238148892466552</v>
      </c>
      <c r="P10" s="406" t="n">
        <f aca="false">+P11/P19</f>
        <v>0.233736708721283</v>
      </c>
      <c r="Q10" s="406" t="n">
        <f aca="false">+Q11/Q19</f>
        <v>0.244531080199957</v>
      </c>
      <c r="R10" s="406" t="n">
        <f aca="false">+R11/R19</f>
        <v>0.249702781922831</v>
      </c>
      <c r="S10" s="406" t="n">
        <f aca="false">+S11/S19</f>
        <v>0.256266973052016</v>
      </c>
      <c r="T10" s="406" t="n">
        <f aca="false">+T11/T19</f>
        <v>0.255800964711856</v>
      </c>
      <c r="U10" s="406" t="n">
        <f aca="false">+U11/U19</f>
        <v>0.2567472306143</v>
      </c>
      <c r="V10" s="406" t="n">
        <f aca="false">+V11/V19</f>
        <v>0.256238679814852</v>
      </c>
      <c r="W10" s="406" t="n">
        <f aca="false">+W11/W19</f>
        <v>0.259016723755793</v>
      </c>
      <c r="X10" s="401" t="n">
        <v>5</v>
      </c>
    </row>
    <row r="11" s="73" customFormat="true" ht="15" hidden="false" customHeight="true" outlineLevel="0" collapsed="false">
      <c r="A11" s="389" t="n">
        <v>6</v>
      </c>
      <c r="B11" s="407"/>
      <c r="C11" s="336" t="s">
        <v>658</v>
      </c>
      <c r="D11" s="74"/>
      <c r="E11" s="74"/>
      <c r="F11" s="74"/>
      <c r="G11" s="74"/>
      <c r="H11" s="74"/>
      <c r="I11" s="274" t="s">
        <v>659</v>
      </c>
      <c r="J11" s="74"/>
      <c r="K11" s="408"/>
      <c r="L11" s="95" t="n">
        <f aca="false">+L16</f>
        <v>395.0641</v>
      </c>
      <c r="M11" s="95" t="n">
        <f aca="false">+M16</f>
        <v>390.0408</v>
      </c>
      <c r="N11" s="95" t="n">
        <f aca="false">+N16</f>
        <v>420.9967</v>
      </c>
      <c r="O11" s="95" t="n">
        <f aca="false">+O16</f>
        <v>428.9776</v>
      </c>
      <c r="P11" s="95" t="n">
        <f aca="false">+P16</f>
        <v>424.2555</v>
      </c>
      <c r="Q11" s="95" t="n">
        <f aca="false">+Q16</f>
        <v>450.035</v>
      </c>
      <c r="R11" s="95" t="n">
        <f aca="false">+R16</f>
        <v>468.5423</v>
      </c>
      <c r="S11" s="95" t="n">
        <v>490.7</v>
      </c>
      <c r="T11" s="95" t="n">
        <v>503.8</v>
      </c>
      <c r="U11" s="95" t="n">
        <v>509.9</v>
      </c>
      <c r="V11" s="95" t="n">
        <v>509.3</v>
      </c>
      <c r="W11" s="95" t="n">
        <v>514.2</v>
      </c>
      <c r="X11" s="401" t="n">
        <v>6</v>
      </c>
    </row>
    <row r="12" s="73" customFormat="true" ht="48" hidden="false" customHeight="true" outlineLevel="0" collapsed="false">
      <c r="A12" s="394" t="n">
        <v>7</v>
      </c>
      <c r="B12" s="395" t="s">
        <v>660</v>
      </c>
      <c r="C12" s="396"/>
      <c r="D12" s="410" t="s">
        <v>661</v>
      </c>
      <c r="E12" s="410"/>
      <c r="F12" s="410"/>
      <c r="G12" s="410"/>
      <c r="H12" s="410"/>
      <c r="I12" s="391" t="s">
        <v>595</v>
      </c>
      <c r="J12" s="74"/>
      <c r="K12" s="74"/>
      <c r="L12" s="400" t="n">
        <f aca="false">+L13/L16*100</f>
        <v>17.4655201522993</v>
      </c>
      <c r="M12" s="400" t="n">
        <f aca="false">+M13/M16*100</f>
        <v>16.4598165115034</v>
      </c>
      <c r="N12" s="400" t="n">
        <f aca="false">+N13/N16*100</f>
        <v>16.41343031905</v>
      </c>
      <c r="O12" s="400" t="n">
        <f aca="false">+O13/O16*100</f>
        <v>15.8516435356998</v>
      </c>
      <c r="P12" s="400" t="n">
        <f aca="false">+P13/P16*100</f>
        <v>15.8395118036183</v>
      </c>
      <c r="Q12" s="400" t="n">
        <f aca="false">+Q13/Q16*100</f>
        <v>16.1542991100692</v>
      </c>
      <c r="R12" s="400" t="n">
        <f aca="false">+R13/R16*100</f>
        <v>15.7082935734938</v>
      </c>
      <c r="S12" s="400" t="n">
        <f aca="false">+S13/S14*100</f>
        <v>15.5623365300785</v>
      </c>
      <c r="T12" s="400" t="n">
        <f aca="false">+T13/T14*100</f>
        <v>16.0337552742616</v>
      </c>
      <c r="U12" s="400" t="n">
        <f aca="false">+U13/U14*100</f>
        <v>15.8670820353063</v>
      </c>
      <c r="V12" s="400" t="n">
        <f aca="false">+V13/V14*100</f>
        <v>15.6217670184151</v>
      </c>
      <c r="W12" s="400" t="n">
        <f aca="false">+W13/W14*100</f>
        <v>16.1658137154555</v>
      </c>
      <c r="X12" s="401" t="n">
        <v>7</v>
      </c>
    </row>
    <row r="13" s="73" customFormat="true" ht="15" hidden="false" customHeight="true" outlineLevel="0" collapsed="false">
      <c r="A13" s="389" t="n">
        <v>8</v>
      </c>
      <c r="C13" s="402" t="s">
        <v>662</v>
      </c>
      <c r="D13" s="74"/>
      <c r="E13" s="74"/>
      <c r="F13" s="74"/>
      <c r="G13" s="74"/>
      <c r="H13" s="74"/>
      <c r="I13" s="274" t="s">
        <v>659</v>
      </c>
      <c r="J13" s="74"/>
      <c r="K13" s="398"/>
      <c r="L13" s="95" t="n">
        <v>69</v>
      </c>
      <c r="M13" s="95" t="n">
        <v>64.2</v>
      </c>
      <c r="N13" s="95" t="n">
        <v>69.1</v>
      </c>
      <c r="O13" s="95" t="n">
        <v>68</v>
      </c>
      <c r="P13" s="95" t="n">
        <v>67.2</v>
      </c>
      <c r="Q13" s="95" t="n">
        <v>72.7</v>
      </c>
      <c r="R13" s="95" t="n">
        <v>73.6</v>
      </c>
      <c r="S13" s="95" t="n">
        <v>71.4</v>
      </c>
      <c r="T13" s="95" t="n">
        <v>76</v>
      </c>
      <c r="U13" s="95" t="n">
        <v>76.4</v>
      </c>
      <c r="V13" s="95" t="n">
        <v>75.5</v>
      </c>
      <c r="W13" s="95" t="n">
        <v>78.97</v>
      </c>
      <c r="X13" s="401" t="n">
        <v>8</v>
      </c>
    </row>
    <row r="14" s="73" customFormat="true" ht="15" hidden="false" customHeight="true" outlineLevel="0" collapsed="false">
      <c r="A14" s="389" t="n">
        <v>9</v>
      </c>
      <c r="B14" s="124"/>
      <c r="C14" s="402" t="s">
        <v>663</v>
      </c>
      <c r="D14" s="74" t="s">
        <v>664</v>
      </c>
      <c r="E14" s="74"/>
      <c r="F14" s="74"/>
      <c r="G14" s="74"/>
      <c r="H14" s="74"/>
      <c r="I14" s="274" t="s">
        <v>659</v>
      </c>
      <c r="J14" s="74"/>
      <c r="K14" s="74"/>
      <c r="L14" s="404" t="s">
        <v>492</v>
      </c>
      <c r="M14" s="404" t="s">
        <v>492</v>
      </c>
      <c r="N14" s="404" t="s">
        <v>492</v>
      </c>
      <c r="O14" s="411" t="s">
        <v>492</v>
      </c>
      <c r="P14" s="411" t="s">
        <v>492</v>
      </c>
      <c r="Q14" s="411" t="s">
        <v>492</v>
      </c>
      <c r="R14" s="411" t="s">
        <v>492</v>
      </c>
      <c r="S14" s="71" t="n">
        <v>458.8</v>
      </c>
      <c r="T14" s="71" t="n">
        <v>474</v>
      </c>
      <c r="U14" s="71" t="n">
        <v>481.5</v>
      </c>
      <c r="V14" s="71" t="n">
        <v>483.3</v>
      </c>
      <c r="W14" s="71" t="n">
        <v>488.5</v>
      </c>
      <c r="X14" s="401" t="n">
        <v>9</v>
      </c>
    </row>
    <row r="15" s="73" customFormat="true" ht="15" hidden="false" customHeight="true" outlineLevel="0" collapsed="false">
      <c r="A15" s="389" t="n">
        <v>10</v>
      </c>
      <c r="B15" s="124"/>
      <c r="C15" s="336" t="s">
        <v>665</v>
      </c>
      <c r="D15" s="74"/>
      <c r="E15" s="74"/>
      <c r="F15" s="74"/>
      <c r="G15" s="74"/>
      <c r="H15" s="74"/>
      <c r="I15" s="274" t="s">
        <v>659</v>
      </c>
      <c r="J15" s="74"/>
      <c r="K15" s="74"/>
      <c r="L15" s="399" t="s">
        <v>492</v>
      </c>
      <c r="M15" s="399" t="s">
        <v>492</v>
      </c>
      <c r="N15" s="399" t="s">
        <v>492</v>
      </c>
      <c r="O15" s="399" t="s">
        <v>492</v>
      </c>
      <c r="P15" s="399" t="s">
        <v>492</v>
      </c>
      <c r="Q15" s="399" t="s">
        <v>492</v>
      </c>
      <c r="R15" s="399" t="s">
        <v>492</v>
      </c>
      <c r="S15" s="95" t="n">
        <f aca="false">+S16-S14</f>
        <v>31.9</v>
      </c>
      <c r="T15" s="95" t="n">
        <f aca="false">+T16-T14</f>
        <v>29.8</v>
      </c>
      <c r="U15" s="95" t="n">
        <f aca="false">+U16-U14</f>
        <v>28.4</v>
      </c>
      <c r="V15" s="95" t="n">
        <f aca="false">+V16-V14</f>
        <v>26</v>
      </c>
      <c r="W15" s="95" t="n">
        <f aca="false">+W16-W14</f>
        <v>25.7</v>
      </c>
      <c r="X15" s="401" t="n">
        <v>10</v>
      </c>
    </row>
    <row r="16" s="73" customFormat="true" ht="15" hidden="false" customHeight="true" outlineLevel="0" collapsed="false">
      <c r="A16" s="389" t="n">
        <v>11</v>
      </c>
      <c r="B16" s="407"/>
      <c r="C16" s="336" t="s">
        <v>658</v>
      </c>
      <c r="D16" s="74"/>
      <c r="E16" s="74"/>
      <c r="F16" s="74"/>
      <c r="G16" s="74"/>
      <c r="H16" s="74"/>
      <c r="I16" s="274" t="s">
        <v>659</v>
      </c>
      <c r="J16" s="74"/>
      <c r="K16" s="408"/>
      <c r="L16" s="95" t="n">
        <v>395.0641</v>
      </c>
      <c r="M16" s="95" t="n">
        <v>390.0408</v>
      </c>
      <c r="N16" s="95" t="n">
        <v>420.9967</v>
      </c>
      <c r="O16" s="95" t="n">
        <v>428.9776</v>
      </c>
      <c r="P16" s="95" t="n">
        <v>424.2555</v>
      </c>
      <c r="Q16" s="95" t="n">
        <v>450.035</v>
      </c>
      <c r="R16" s="95" t="n">
        <v>468.5423</v>
      </c>
      <c r="S16" s="95" t="n">
        <v>490.7</v>
      </c>
      <c r="T16" s="95" t="n">
        <v>503.8</v>
      </c>
      <c r="U16" s="95" t="n">
        <v>509.9</v>
      </c>
      <c r="V16" s="95" t="n">
        <v>509.3</v>
      </c>
      <c r="W16" s="95" t="n">
        <v>514.2</v>
      </c>
      <c r="X16" s="401" t="n">
        <v>11</v>
      </c>
    </row>
    <row r="17" s="73" customFormat="true" ht="48" hidden="false" customHeight="true" outlineLevel="0" collapsed="false">
      <c r="A17" s="394" t="n">
        <v>12</v>
      </c>
      <c r="B17" s="395" t="s">
        <v>666</v>
      </c>
      <c r="C17" s="396"/>
      <c r="D17" s="410" t="s">
        <v>667</v>
      </c>
      <c r="E17" s="410"/>
      <c r="F17" s="410"/>
      <c r="G17" s="410"/>
      <c r="H17" s="410"/>
      <c r="I17" s="274" t="s">
        <v>595</v>
      </c>
      <c r="J17" s="74"/>
      <c r="K17" s="408"/>
      <c r="L17" s="400" t="n">
        <v>14.5</v>
      </c>
      <c r="M17" s="400" t="n">
        <v>14.8</v>
      </c>
      <c r="N17" s="400" t="n">
        <v>14.7</v>
      </c>
      <c r="O17" s="400" t="n">
        <v>14.9</v>
      </c>
      <c r="P17" s="400" t="n">
        <v>14.4</v>
      </c>
      <c r="Q17" s="400" t="n">
        <v>13.8</v>
      </c>
      <c r="R17" s="400" t="n">
        <v>13.7</v>
      </c>
      <c r="S17" s="400" t="n">
        <v>13.7</v>
      </c>
      <c r="T17" s="400" t="n">
        <v>14</v>
      </c>
      <c r="U17" s="400" t="n">
        <v>13.5</v>
      </c>
      <c r="V17" s="400" t="n">
        <v>13.3</v>
      </c>
      <c r="W17" s="400" t="n">
        <v>12</v>
      </c>
      <c r="X17" s="401" t="n">
        <v>12</v>
      </c>
    </row>
    <row r="18" s="73" customFormat="true" ht="15" hidden="false" customHeight="true" outlineLevel="0" collapsed="false">
      <c r="A18" s="389" t="n">
        <v>13</v>
      </c>
      <c r="C18" s="402" t="s">
        <v>668</v>
      </c>
      <c r="D18" s="311"/>
      <c r="E18" s="311"/>
      <c r="F18" s="311"/>
      <c r="G18" s="311"/>
      <c r="H18" s="311"/>
      <c r="I18" s="274" t="s">
        <v>659</v>
      </c>
      <c r="J18" s="74"/>
      <c r="K18" s="408"/>
      <c r="L18" s="95" t="n">
        <v>57.2</v>
      </c>
      <c r="M18" s="95" t="n">
        <v>57.6</v>
      </c>
      <c r="N18" s="95" t="n">
        <v>61.8</v>
      </c>
      <c r="O18" s="95" t="n">
        <v>64</v>
      </c>
      <c r="P18" s="95" t="n">
        <v>61.3</v>
      </c>
      <c r="Q18" s="95" t="n">
        <v>62.2</v>
      </c>
      <c r="R18" s="95" t="n">
        <v>64.3</v>
      </c>
      <c r="S18" s="95" t="n">
        <v>62.7</v>
      </c>
      <c r="T18" s="95" t="n">
        <v>66.5</v>
      </c>
      <c r="U18" s="95" t="n">
        <v>64.8</v>
      </c>
      <c r="V18" s="95" t="n">
        <v>64.2</v>
      </c>
      <c r="W18" s="95" t="n">
        <v>58.2</v>
      </c>
      <c r="X18" s="401" t="n">
        <v>13</v>
      </c>
    </row>
    <row r="19" s="273" customFormat="true" ht="15" hidden="false" customHeight="true" outlineLevel="0" collapsed="false">
      <c r="A19" s="394" t="n">
        <v>14</v>
      </c>
      <c r="B19" s="407" t="s">
        <v>669</v>
      </c>
      <c r="C19" s="79"/>
      <c r="D19" s="311"/>
      <c r="E19" s="311"/>
      <c r="F19" s="311"/>
      <c r="G19" s="311"/>
      <c r="H19" s="311"/>
      <c r="I19" s="412" t="s">
        <v>670</v>
      </c>
      <c r="J19" s="413" t="s">
        <v>671</v>
      </c>
      <c r="K19" s="414" t="n">
        <v>1710.8</v>
      </c>
      <c r="L19" s="414" t="n">
        <v>1749.1</v>
      </c>
      <c r="M19" s="414" t="n">
        <v>1730.1</v>
      </c>
      <c r="N19" s="414" t="n">
        <v>1770.7</v>
      </c>
      <c r="O19" s="414" t="n">
        <v>1801.3</v>
      </c>
      <c r="P19" s="414" t="n">
        <v>1815.1</v>
      </c>
      <c r="Q19" s="414" t="n">
        <v>1840.4</v>
      </c>
      <c r="R19" s="414" t="n">
        <v>1876.4</v>
      </c>
      <c r="S19" s="414" t="n">
        <v>1914.8</v>
      </c>
      <c r="T19" s="414" t="n">
        <v>1969.5</v>
      </c>
      <c r="U19" s="414" t="n">
        <v>1986</v>
      </c>
      <c r="V19" s="414" t="n">
        <v>1987.6</v>
      </c>
      <c r="W19" s="414" t="n">
        <v>1985.2</v>
      </c>
      <c r="X19" s="401" t="n">
        <v>14</v>
      </c>
    </row>
    <row r="20" s="273" customFormat="true" ht="15" hidden="false" customHeight="true" outlineLevel="0" collapsed="false">
      <c r="A20" s="61"/>
      <c r="B20" s="79"/>
      <c r="C20" s="415"/>
      <c r="D20" s="311"/>
      <c r="E20" s="311"/>
      <c r="F20" s="311"/>
      <c r="G20" s="311"/>
      <c r="H20" s="311"/>
      <c r="I20" s="416"/>
      <c r="J20" s="267"/>
      <c r="K20" s="267"/>
      <c r="L20" s="267"/>
      <c r="M20" s="414"/>
      <c r="N20" s="414"/>
      <c r="O20" s="414"/>
      <c r="P20" s="414"/>
      <c r="Q20" s="414"/>
      <c r="R20" s="414"/>
      <c r="S20" s="414"/>
      <c r="T20" s="414"/>
      <c r="U20" s="414"/>
      <c r="V20" s="414"/>
      <c r="W20" s="414"/>
      <c r="X20" s="61"/>
    </row>
    <row r="21" customFormat="false" ht="12" hidden="false" customHeight="true" outlineLevel="0" collapsed="false">
      <c r="B21" s="52" t="s">
        <v>672</v>
      </c>
      <c r="M21" s="386"/>
      <c r="Q21" s="386"/>
      <c r="R21" s="386"/>
      <c r="S21" s="386"/>
      <c r="T21" s="386"/>
      <c r="U21" s="386"/>
      <c r="V21" s="386"/>
      <c r="W21" s="386"/>
    </row>
    <row r="22" customFormat="false" ht="12" hidden="false" customHeight="true" outlineLevel="0" collapsed="false">
      <c r="B22" s="417" t="s">
        <v>673</v>
      </c>
      <c r="M22" s="386"/>
      <c r="Q22" s="386"/>
      <c r="R22" s="386"/>
      <c r="S22" s="386"/>
      <c r="T22" s="386"/>
      <c r="U22" s="386"/>
      <c r="V22" s="386"/>
      <c r="W22" s="386"/>
    </row>
    <row r="23" customFormat="false" ht="12" hidden="false" customHeight="true" outlineLevel="0" collapsed="false">
      <c r="B23" s="417" t="s">
        <v>674</v>
      </c>
      <c r="M23" s="386"/>
    </row>
    <row r="24" customFormat="false" ht="12" hidden="false" customHeight="true" outlineLevel="0" collapsed="false">
      <c r="B24" s="417" t="s">
        <v>675</v>
      </c>
      <c r="C24" s="418"/>
      <c r="D24" s="419"/>
      <c r="E24" s="419"/>
      <c r="F24" s="419"/>
      <c r="G24" s="419"/>
      <c r="H24" s="419"/>
      <c r="I24" s="418"/>
      <c r="J24" s="418"/>
      <c r="K24" s="418"/>
      <c r="L24" s="418"/>
      <c r="M24" s="418"/>
      <c r="N24" s="418"/>
      <c r="O24" s="418"/>
      <c r="P24" s="418"/>
      <c r="Q24" s="418"/>
      <c r="R24" s="418"/>
      <c r="S24" s="418"/>
      <c r="T24" s="418"/>
      <c r="U24" s="418"/>
      <c r="V24" s="418"/>
      <c r="W24" s="418"/>
    </row>
    <row r="25" customFormat="false" ht="12.75" hidden="false" customHeight="true" outlineLevel="0" collapsed="false"/>
    <row r="26" customFormat="false" ht="11.25" hidden="false" customHeight="false" outlineLevel="0" collapsed="false">
      <c r="C26" s="418"/>
      <c r="D26" s="419"/>
      <c r="E26" s="419"/>
      <c r="F26" s="419"/>
      <c r="G26" s="419"/>
      <c r="H26" s="419"/>
      <c r="I26" s="418"/>
      <c r="J26" s="418"/>
      <c r="K26" s="418"/>
      <c r="L26" s="418"/>
      <c r="M26" s="420"/>
      <c r="N26" s="418"/>
      <c r="O26" s="418"/>
      <c r="P26" s="418"/>
      <c r="Q26" s="418"/>
      <c r="R26" s="418"/>
      <c r="S26" s="418"/>
      <c r="T26" s="418"/>
      <c r="U26" s="420"/>
      <c r="V26" s="418"/>
      <c r="W26" s="418"/>
    </row>
    <row r="27" customFormat="false" ht="11.25" hidden="false" customHeight="false" outlineLevel="0" collapsed="false">
      <c r="C27" s="417"/>
      <c r="D27" s="419"/>
      <c r="E27" s="419"/>
      <c r="F27" s="419"/>
      <c r="G27" s="419"/>
      <c r="H27" s="419"/>
      <c r="M27" s="386"/>
      <c r="U27" s="386"/>
    </row>
  </sheetData>
  <mergeCells count="1">
    <mergeCell ref="B4:C4"/>
  </mergeCells>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4" topLeftCell="I5" activePane="bottomRight" state="frozen"/>
      <selection pane="topLeft" activeCell="A1" activeCellId="0" sqref="A1"/>
      <selection pane="topRight" activeCell="I1" activeCellId="0" sqref="I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421" width="5.71"/>
    <col collapsed="false" customWidth="true" hidden="false" outlineLevel="0" max="2" min="2" style="422" width="7.7"/>
    <col collapsed="false" customWidth="true" hidden="false" outlineLevel="0" max="3" min="3" style="423" width="50.7"/>
    <col collapsed="false" customWidth="false" hidden="true" outlineLevel="0" max="8" min="4" style="421" width="11.42"/>
    <col collapsed="false" customWidth="true" hidden="false" outlineLevel="0" max="17" min="9" style="421" width="9.7"/>
    <col collapsed="false" customWidth="true" hidden="false" outlineLevel="0" max="18" min="18" style="421" width="5.71"/>
    <col collapsed="false" customWidth="false" hidden="false" outlineLevel="0" max="257" min="19" style="421" width="11.42"/>
  </cols>
  <sheetData>
    <row r="1" customFormat="false" ht="19.5" hidden="false" customHeight="true" outlineLevel="0" collapsed="false">
      <c r="A1" s="424" t="s">
        <v>676</v>
      </c>
    </row>
    <row r="2" customFormat="false" ht="19.5" hidden="false" customHeight="true" outlineLevel="0" collapsed="false">
      <c r="A2" s="425" t="s">
        <v>659</v>
      </c>
    </row>
    <row r="3" customFormat="false" ht="12" hidden="false" customHeight="true" outlineLevel="0" collapsed="false">
      <c r="A3" s="425"/>
    </row>
    <row r="4" customFormat="false" ht="27" hidden="false" customHeight="true" outlineLevel="0" collapsed="false">
      <c r="A4" s="63" t="s">
        <v>197</v>
      </c>
      <c r="B4" s="387" t="s">
        <v>429</v>
      </c>
      <c r="C4" s="387"/>
      <c r="D4" s="426"/>
      <c r="E4" s="426"/>
      <c r="F4" s="426"/>
      <c r="G4" s="426"/>
      <c r="H4" s="426"/>
      <c r="I4" s="64" t="n">
        <v>1995</v>
      </c>
      <c r="J4" s="65" t="n">
        <v>1996</v>
      </c>
      <c r="K4" s="65" t="n">
        <v>1997</v>
      </c>
      <c r="L4" s="64" t="n">
        <v>1998</v>
      </c>
      <c r="M4" s="133" t="n">
        <v>1999</v>
      </c>
      <c r="N4" s="133" t="n">
        <v>2000</v>
      </c>
      <c r="O4" s="64" t="n">
        <v>2001</v>
      </c>
      <c r="P4" s="64" t="n">
        <v>2002</v>
      </c>
      <c r="Q4" s="65" t="n">
        <v>2003</v>
      </c>
      <c r="R4" s="66" t="s">
        <v>197</v>
      </c>
    </row>
    <row r="5" s="80" customFormat="true" ht="39" hidden="false" customHeight="true" outlineLevel="0" collapsed="false">
      <c r="A5" s="427" t="n">
        <v>1</v>
      </c>
      <c r="B5" s="410"/>
      <c r="C5" s="428" t="s">
        <v>677</v>
      </c>
      <c r="D5" s="429"/>
      <c r="E5" s="429"/>
      <c r="F5" s="429"/>
      <c r="G5" s="429"/>
      <c r="H5" s="429"/>
      <c r="I5" s="430" t="n">
        <v>384.779146670238</v>
      </c>
      <c r="J5" s="430" t="n">
        <v>380.142994844735</v>
      </c>
      <c r="K5" s="430" t="n">
        <v>395.993029428618</v>
      </c>
      <c r="L5" s="430" t="n">
        <v>410.747446977531</v>
      </c>
      <c r="M5" s="430" t="n">
        <v>428.837770820756</v>
      </c>
      <c r="N5" s="430" t="n">
        <v>439.599091208881</v>
      </c>
      <c r="O5" s="430" t="n">
        <v>445.147703597321</v>
      </c>
      <c r="P5" s="430" t="n">
        <v>444.274414021073</v>
      </c>
      <c r="Q5" s="430" t="n">
        <v>447.75328445443</v>
      </c>
      <c r="R5" s="431" t="n">
        <v>1</v>
      </c>
    </row>
    <row r="6" s="81" customFormat="true" ht="15" hidden="false" customHeight="true" outlineLevel="0" collapsed="false">
      <c r="A6" s="379" t="n">
        <v>2</v>
      </c>
      <c r="B6" s="124"/>
      <c r="C6" s="432" t="s">
        <v>678</v>
      </c>
      <c r="D6" s="433"/>
      <c r="E6" s="433"/>
      <c r="F6" s="433"/>
      <c r="G6" s="433"/>
      <c r="H6" s="433"/>
      <c r="I6" s="95" t="n">
        <v>246.516146670238</v>
      </c>
      <c r="J6" s="95" t="n">
        <v>245.173994844735</v>
      </c>
      <c r="K6" s="95" t="n">
        <v>254.587029428619</v>
      </c>
      <c r="L6" s="95" t="n">
        <v>266.220446977531</v>
      </c>
      <c r="M6" s="95" t="n">
        <v>287.719770820757</v>
      </c>
      <c r="N6" s="95" t="n">
        <v>289.432091208881</v>
      </c>
      <c r="O6" s="95" t="n">
        <v>296.889703597321</v>
      </c>
      <c r="P6" s="95" t="n">
        <v>297.614414021073</v>
      </c>
      <c r="Q6" s="95" t="n">
        <v>304.05628445443</v>
      </c>
      <c r="R6" s="434" t="n">
        <v>2</v>
      </c>
    </row>
    <row r="7" s="81" customFormat="true" ht="15" hidden="false" customHeight="true" outlineLevel="0" collapsed="false">
      <c r="A7" s="379" t="n">
        <v>3</v>
      </c>
      <c r="B7" s="124"/>
      <c r="C7" s="432" t="s">
        <v>679</v>
      </c>
      <c r="D7" s="433"/>
      <c r="E7" s="433"/>
      <c r="F7" s="433"/>
      <c r="G7" s="433"/>
      <c r="H7" s="433"/>
      <c r="I7" s="95" t="n">
        <v>68.046</v>
      </c>
      <c r="J7" s="95" t="n">
        <v>67.227</v>
      </c>
      <c r="K7" s="95" t="n">
        <v>72.703</v>
      </c>
      <c r="L7" s="95" t="n">
        <v>73.56</v>
      </c>
      <c r="M7" s="95" t="n">
        <v>71.356</v>
      </c>
      <c r="N7" s="95" t="n">
        <v>76.032</v>
      </c>
      <c r="O7" s="95" t="n">
        <v>76.36</v>
      </c>
      <c r="P7" s="95" t="n">
        <v>75.414</v>
      </c>
      <c r="Q7" s="95" t="n">
        <v>78.463</v>
      </c>
      <c r="R7" s="434" t="n">
        <v>3</v>
      </c>
    </row>
    <row r="8" s="81" customFormat="true" ht="15" hidden="false" customHeight="true" outlineLevel="0" collapsed="false">
      <c r="A8" s="379" t="n">
        <v>4</v>
      </c>
      <c r="B8" s="124"/>
      <c r="C8" s="432" t="s">
        <v>680</v>
      </c>
      <c r="D8" s="433"/>
      <c r="E8" s="433"/>
      <c r="F8" s="433"/>
      <c r="G8" s="433"/>
      <c r="H8" s="433"/>
      <c r="I8" s="95" t="n">
        <v>63.982</v>
      </c>
      <c r="J8" s="95" t="n">
        <v>61.292</v>
      </c>
      <c r="K8" s="95" t="n">
        <v>62.153</v>
      </c>
      <c r="L8" s="95" t="n">
        <v>64.267</v>
      </c>
      <c r="M8" s="95" t="n">
        <v>62.692</v>
      </c>
      <c r="N8" s="95" t="n">
        <v>66.465</v>
      </c>
      <c r="O8" s="95" t="n">
        <v>64.818</v>
      </c>
      <c r="P8" s="95" t="n">
        <v>64.166</v>
      </c>
      <c r="Q8" s="95" t="n">
        <v>58.154</v>
      </c>
      <c r="R8" s="434" t="n">
        <v>4</v>
      </c>
    </row>
    <row r="9" s="81" customFormat="true" ht="15" hidden="false" customHeight="true" outlineLevel="0" collapsed="false">
      <c r="A9" s="379" t="n">
        <v>5</v>
      </c>
      <c r="B9" s="124"/>
      <c r="C9" s="432" t="s">
        <v>681</v>
      </c>
      <c r="D9" s="433"/>
      <c r="E9" s="433"/>
      <c r="F9" s="433"/>
      <c r="G9" s="433"/>
      <c r="H9" s="433"/>
      <c r="I9" s="95" t="n">
        <v>6.235</v>
      </c>
      <c r="J9" s="95" t="n">
        <v>6.45</v>
      </c>
      <c r="K9" s="95" t="n">
        <v>6.55</v>
      </c>
      <c r="L9" s="95" t="n">
        <v>6.7</v>
      </c>
      <c r="M9" s="95" t="n">
        <v>7.07</v>
      </c>
      <c r="N9" s="95" t="n">
        <v>7.67</v>
      </c>
      <c r="O9" s="95" t="n">
        <v>7.08</v>
      </c>
      <c r="P9" s="95" t="s">
        <v>682</v>
      </c>
      <c r="Q9" s="95" t="s">
        <v>682</v>
      </c>
      <c r="R9" s="434" t="n">
        <v>5</v>
      </c>
    </row>
    <row r="10" s="80" customFormat="true" ht="24" hidden="false" customHeight="false" outlineLevel="0" collapsed="false">
      <c r="A10" s="435" t="n">
        <v>6</v>
      </c>
      <c r="B10" s="410" t="s">
        <v>634</v>
      </c>
      <c r="C10" s="428" t="s">
        <v>683</v>
      </c>
      <c r="D10" s="429"/>
      <c r="E10" s="429"/>
      <c r="F10" s="429"/>
      <c r="G10" s="429"/>
      <c r="H10" s="429"/>
      <c r="I10" s="430" t="n">
        <v>8.7174466702377</v>
      </c>
      <c r="J10" s="430" t="n">
        <v>8.59015405705866</v>
      </c>
      <c r="K10" s="430" t="n">
        <v>8.70572942861846</v>
      </c>
      <c r="L10" s="430" t="n">
        <v>8.77394697753105</v>
      </c>
      <c r="M10" s="430" t="n">
        <v>9.24927082075644</v>
      </c>
      <c r="N10" s="430" t="n">
        <v>8.73279177898883</v>
      </c>
      <c r="O10" s="430" t="n">
        <v>7.93380839214665</v>
      </c>
      <c r="P10" s="430" t="s">
        <v>682</v>
      </c>
      <c r="Q10" s="430" t="s">
        <v>682</v>
      </c>
      <c r="R10" s="436" t="n">
        <v>6</v>
      </c>
    </row>
    <row r="11" s="80" customFormat="true" ht="51" hidden="false" customHeight="true" outlineLevel="0" collapsed="false">
      <c r="A11" s="435" t="n">
        <v>7</v>
      </c>
      <c r="B11" s="410" t="s">
        <v>684</v>
      </c>
      <c r="C11" s="428" t="s">
        <v>685</v>
      </c>
      <c r="D11" s="429"/>
      <c r="E11" s="429"/>
      <c r="F11" s="429"/>
      <c r="G11" s="429"/>
      <c r="H11" s="429"/>
      <c r="I11" s="430" t="n">
        <f aca="false">I12-I5+I10</f>
        <v>53.4382999999999</v>
      </c>
      <c r="J11" s="430" t="n">
        <f aca="false">J12-J5+J10</f>
        <v>53.2471592123241</v>
      </c>
      <c r="K11" s="430" t="n">
        <f aca="false">K12-K5+K10</f>
        <v>63.3127</v>
      </c>
      <c r="L11" s="430" t="n">
        <f aca="false">L12-L5+L10</f>
        <v>67.2265</v>
      </c>
      <c r="M11" s="430" t="n">
        <f aca="false">M12-M5+M10</f>
        <v>71.8075000000001</v>
      </c>
      <c r="N11" s="430" t="n">
        <f aca="false">N12-N5+N10</f>
        <v>73.6970005701082</v>
      </c>
      <c r="O11" s="430" t="n">
        <f aca="false">O12-O5+O10</f>
        <v>73.4221047948258</v>
      </c>
      <c r="P11" s="430" t="s">
        <v>682</v>
      </c>
      <c r="Q11" s="430" t="s">
        <v>682</v>
      </c>
      <c r="R11" s="436" t="n">
        <v>7</v>
      </c>
    </row>
    <row r="12" s="80" customFormat="true" ht="27.75" hidden="false" customHeight="true" outlineLevel="0" collapsed="false">
      <c r="A12" s="435" t="n">
        <v>8</v>
      </c>
      <c r="B12" s="410" t="s">
        <v>686</v>
      </c>
      <c r="C12" s="428" t="s">
        <v>687</v>
      </c>
      <c r="D12" s="429"/>
      <c r="E12" s="429"/>
      <c r="F12" s="429"/>
      <c r="G12" s="429"/>
      <c r="H12" s="429"/>
      <c r="I12" s="430" t="n">
        <f aca="false">0.001*I13+I15</f>
        <v>429.5</v>
      </c>
      <c r="J12" s="430" t="n">
        <f aca="false">0.001*J13+J15</f>
        <v>424.8</v>
      </c>
      <c r="K12" s="430" t="n">
        <f aca="false">0.001*K13+K15</f>
        <v>450.6</v>
      </c>
      <c r="L12" s="430" t="n">
        <f aca="false">0.001*L13+L15</f>
        <v>469.2</v>
      </c>
      <c r="M12" s="430" t="n">
        <f aca="false">0.001*M13+M15</f>
        <v>491.396</v>
      </c>
      <c r="N12" s="430" t="n">
        <f aca="false">0.001*N13+N15</f>
        <v>504.5633</v>
      </c>
      <c r="O12" s="430" t="n">
        <f aca="false">0.001*O13+O15</f>
        <v>510.636</v>
      </c>
      <c r="P12" s="430" t="n">
        <f aca="false">0.001*P13+P15</f>
        <v>510.0811</v>
      </c>
      <c r="Q12" s="430" t="s">
        <v>682</v>
      </c>
      <c r="R12" s="436" t="n">
        <v>8</v>
      </c>
    </row>
    <row r="13" s="443" customFormat="true" ht="24" hidden="true" customHeight="true" outlineLevel="0" collapsed="false">
      <c r="A13" s="437"/>
      <c r="B13" s="438" t="s">
        <v>634</v>
      </c>
      <c r="C13" s="439" t="s">
        <v>688</v>
      </c>
      <c r="D13" s="440"/>
      <c r="E13" s="440"/>
      <c r="F13" s="440"/>
      <c r="G13" s="440"/>
      <c r="H13" s="440"/>
      <c r="I13" s="441" t="n">
        <v>522.4</v>
      </c>
      <c r="J13" s="441" t="n">
        <v>544.5</v>
      </c>
      <c r="K13" s="441" t="n">
        <v>565</v>
      </c>
      <c r="L13" s="441" t="n">
        <v>657.7</v>
      </c>
      <c r="M13" s="441" t="n">
        <v>696</v>
      </c>
      <c r="N13" s="441" t="n">
        <v>763.3</v>
      </c>
      <c r="O13" s="441" t="n">
        <v>736</v>
      </c>
      <c r="P13" s="441" t="n">
        <v>781.1</v>
      </c>
      <c r="Q13" s="441" t="s">
        <v>682</v>
      </c>
      <c r="R13" s="442"/>
    </row>
    <row r="14" s="80" customFormat="true" ht="15" hidden="false" customHeight="true" outlineLevel="0" collapsed="false">
      <c r="A14" s="435"/>
      <c r="B14" s="410"/>
      <c r="C14" s="428" t="s">
        <v>689</v>
      </c>
      <c r="D14" s="429"/>
      <c r="E14" s="429"/>
      <c r="F14" s="429"/>
      <c r="G14" s="429"/>
      <c r="H14" s="429"/>
      <c r="I14" s="444"/>
      <c r="J14" s="444"/>
      <c r="K14" s="444"/>
      <c r="L14" s="444"/>
      <c r="M14" s="444"/>
      <c r="N14" s="444"/>
      <c r="O14" s="444"/>
      <c r="P14" s="444"/>
      <c r="Q14" s="444"/>
      <c r="R14" s="436"/>
    </row>
    <row r="15" s="80" customFormat="true" ht="39.75" hidden="false" customHeight="true" outlineLevel="0" collapsed="false">
      <c r="A15" s="435" t="n">
        <v>9</v>
      </c>
      <c r="B15" s="410"/>
      <c r="C15" s="428" t="s">
        <v>690</v>
      </c>
      <c r="D15" s="429"/>
      <c r="E15" s="429"/>
      <c r="F15" s="429"/>
      <c r="G15" s="429"/>
      <c r="H15" s="429"/>
      <c r="I15" s="430" t="n">
        <v>428.9776</v>
      </c>
      <c r="J15" s="430" t="n">
        <v>424.2555</v>
      </c>
      <c r="K15" s="430" t="n">
        <v>450.035</v>
      </c>
      <c r="L15" s="430" t="n">
        <v>468.5423</v>
      </c>
      <c r="M15" s="430" t="n">
        <v>490.7</v>
      </c>
      <c r="N15" s="430" t="n">
        <v>503.8</v>
      </c>
      <c r="O15" s="430" t="n">
        <v>509.9</v>
      </c>
      <c r="P15" s="430" t="n">
        <v>509.3</v>
      </c>
      <c r="Q15" s="430" t="n">
        <v>514.3</v>
      </c>
      <c r="R15" s="436" t="n">
        <v>9</v>
      </c>
    </row>
    <row r="16" s="80" customFormat="true" ht="15" hidden="false" customHeight="true" outlineLevel="0" collapsed="false">
      <c r="A16" s="435"/>
      <c r="B16" s="410"/>
      <c r="C16" s="428" t="s">
        <v>691</v>
      </c>
      <c r="D16" s="429"/>
      <c r="E16" s="429"/>
      <c r="F16" s="429"/>
      <c r="G16" s="429"/>
      <c r="H16" s="429"/>
      <c r="I16" s="444"/>
      <c r="J16" s="444"/>
      <c r="K16" s="444"/>
      <c r="L16" s="444"/>
      <c r="M16" s="444"/>
      <c r="N16" s="444"/>
      <c r="O16" s="444"/>
      <c r="P16" s="444"/>
      <c r="Q16" s="444"/>
      <c r="R16" s="436"/>
    </row>
    <row r="17" s="81" customFormat="true" ht="15" hidden="false" customHeight="true" outlineLevel="0" collapsed="false">
      <c r="A17" s="379" t="n">
        <v>10</v>
      </c>
      <c r="B17" s="124"/>
      <c r="C17" s="445" t="s">
        <v>692</v>
      </c>
      <c r="D17" s="446"/>
      <c r="E17" s="446"/>
      <c r="F17" s="446"/>
      <c r="G17" s="446"/>
      <c r="H17" s="446"/>
      <c r="I17" s="71" t="n">
        <v>100</v>
      </c>
      <c r="J17" s="95" t="n">
        <v>101.324871966155</v>
      </c>
      <c r="K17" s="95" t="n">
        <v>103.250946337119</v>
      </c>
      <c r="L17" s="95" t="n">
        <v>105.388554887553</v>
      </c>
      <c r="M17" s="95" t="n">
        <v>107.381429525718</v>
      </c>
      <c r="N17" s="95" t="n">
        <v>111.333778668448</v>
      </c>
      <c r="O17" s="95" t="n">
        <v>112.925851703407</v>
      </c>
      <c r="P17" s="95" t="n">
        <v>113.426853707415</v>
      </c>
      <c r="Q17" s="95" t="n">
        <v>113.259853039412</v>
      </c>
      <c r="R17" s="434" t="n">
        <v>10</v>
      </c>
    </row>
    <row r="18" s="80" customFormat="true" ht="37.5" hidden="false" customHeight="false" outlineLevel="0" collapsed="false">
      <c r="A18" s="435" t="n">
        <v>11</v>
      </c>
      <c r="B18" s="410" t="s">
        <v>693</v>
      </c>
      <c r="C18" s="428" t="s">
        <v>694</v>
      </c>
      <c r="D18" s="429"/>
      <c r="E18" s="429"/>
      <c r="F18" s="429"/>
      <c r="G18" s="429"/>
      <c r="H18" s="429"/>
      <c r="I18" s="325" t="n">
        <f aca="false">I15/I17/($I15/$I17)*100</f>
        <v>100</v>
      </c>
      <c r="J18" s="430" t="n">
        <f aca="false">J15/J17/($I15/$I17)*100</f>
        <v>97.6060645264702</v>
      </c>
      <c r="K18" s="430" t="n">
        <f aca="false">K15/K17/($I15/$I17)*100</f>
        <v>101.605597699012</v>
      </c>
      <c r="L18" s="430" t="n">
        <f aca="false">L15/L17/($I15/$I17)*100</f>
        <v>103.638409772427</v>
      </c>
      <c r="M18" s="430" t="n">
        <f aca="false">M15/M17/($I15/$I17)*100</f>
        <v>106.525176287649</v>
      </c>
      <c r="N18" s="430" t="n">
        <f aca="false">N15/N17/($I15/$I17)*100</f>
        <v>105.486430993133</v>
      </c>
      <c r="O18" s="430" t="n">
        <f aca="false">O15/O17/($I15/$I17)*100</f>
        <v>105.258462508163</v>
      </c>
      <c r="P18" s="430" t="n">
        <f aca="false">P15/P17/($I15/$I17)*100</f>
        <v>104.670229274403</v>
      </c>
      <c r="Q18" s="430" t="n">
        <f aca="false">Q15/Q17/($I15/$I17)*100</f>
        <v>105.853668922965</v>
      </c>
      <c r="R18" s="436" t="n">
        <v>11</v>
      </c>
    </row>
    <row r="19" s="443" customFormat="true" ht="12.75" hidden="false" customHeight="true" outlineLevel="0" collapsed="false">
      <c r="A19" s="440"/>
      <c r="B19" s="79"/>
      <c r="C19" s="440"/>
      <c r="D19" s="440"/>
      <c r="E19" s="440"/>
      <c r="F19" s="440"/>
      <c r="G19" s="440"/>
      <c r="H19" s="440"/>
      <c r="I19" s="447"/>
      <c r="J19" s="447"/>
      <c r="K19" s="447"/>
      <c r="L19" s="447"/>
      <c r="M19" s="447"/>
      <c r="N19" s="447"/>
      <c r="O19" s="447"/>
      <c r="P19" s="447"/>
      <c r="Q19" s="447"/>
      <c r="R19" s="448"/>
    </row>
    <row r="20" s="443" customFormat="true" ht="12" hidden="false" customHeight="false" outlineLevel="0" collapsed="false">
      <c r="A20" s="440"/>
      <c r="B20" s="52" t="s">
        <v>695</v>
      </c>
      <c r="C20" s="440"/>
      <c r="D20" s="440"/>
      <c r="E20" s="440"/>
      <c r="F20" s="440"/>
      <c r="G20" s="440"/>
      <c r="H20" s="440"/>
      <c r="I20" s="447"/>
      <c r="J20" s="447"/>
      <c r="K20" s="447"/>
      <c r="L20" s="447"/>
      <c r="M20" s="447"/>
      <c r="N20" s="447"/>
      <c r="O20" s="447"/>
      <c r="P20" s="447"/>
      <c r="Q20" s="447"/>
      <c r="R20" s="448"/>
    </row>
    <row r="21" s="443" customFormat="true" ht="12" hidden="false" customHeight="false" outlineLevel="0" collapsed="false">
      <c r="A21" s="440"/>
      <c r="B21" s="438"/>
      <c r="C21" s="440"/>
      <c r="D21" s="440"/>
      <c r="E21" s="440"/>
      <c r="F21" s="440"/>
      <c r="G21" s="440"/>
      <c r="H21" s="440"/>
      <c r="I21" s="447"/>
      <c r="J21" s="447"/>
      <c r="K21" s="447"/>
      <c r="L21" s="447"/>
      <c r="M21" s="447"/>
      <c r="N21" s="447"/>
      <c r="O21" s="447"/>
      <c r="P21" s="447"/>
      <c r="Q21" s="447"/>
      <c r="R21" s="448"/>
    </row>
    <row r="22" s="443" customFormat="true" ht="12" hidden="false" customHeight="false" outlineLevel="0" collapsed="false">
      <c r="A22" s="440"/>
      <c r="B22" s="438"/>
      <c r="C22" s="440"/>
      <c r="D22" s="440"/>
      <c r="E22" s="440"/>
      <c r="F22" s="440"/>
      <c r="G22" s="440"/>
      <c r="H22" s="440"/>
      <c r="I22" s="440"/>
      <c r="J22" s="440"/>
      <c r="K22" s="440"/>
      <c r="L22" s="440"/>
      <c r="M22" s="440"/>
      <c r="N22" s="440"/>
      <c r="O22" s="440"/>
      <c r="P22" s="440"/>
      <c r="Q22" s="440"/>
      <c r="R22" s="448"/>
    </row>
    <row r="23" s="443" customFormat="true" ht="12" hidden="false" customHeight="false" outlineLevel="0" collapsed="false">
      <c r="A23" s="440"/>
      <c r="B23" s="438"/>
      <c r="C23" s="440"/>
      <c r="D23" s="440"/>
      <c r="E23" s="440"/>
      <c r="F23" s="440"/>
      <c r="G23" s="440"/>
      <c r="H23" s="440"/>
      <c r="I23" s="440"/>
      <c r="J23" s="440"/>
      <c r="K23" s="440"/>
      <c r="L23" s="440"/>
      <c r="M23" s="440"/>
      <c r="N23" s="440"/>
      <c r="O23" s="440"/>
      <c r="P23" s="440"/>
      <c r="Q23" s="440"/>
    </row>
    <row r="24" s="443" customFormat="true" ht="12" hidden="false" customHeight="false" outlineLevel="0" collapsed="false">
      <c r="A24" s="440"/>
      <c r="B24" s="438"/>
      <c r="C24" s="440"/>
      <c r="D24" s="440"/>
      <c r="E24" s="440"/>
      <c r="F24" s="440"/>
      <c r="G24" s="440"/>
      <c r="H24" s="440"/>
      <c r="I24" s="440"/>
      <c r="J24" s="440"/>
      <c r="K24" s="440"/>
      <c r="L24" s="440"/>
      <c r="M24" s="440"/>
      <c r="N24" s="440"/>
      <c r="O24" s="440"/>
      <c r="P24" s="440"/>
      <c r="Q24" s="440"/>
    </row>
    <row r="25" s="443" customFormat="true" ht="12" hidden="false" customHeight="false" outlineLevel="0" collapsed="false">
      <c r="A25" s="440"/>
      <c r="B25" s="438"/>
      <c r="C25" s="440"/>
      <c r="D25" s="440"/>
      <c r="E25" s="440"/>
      <c r="F25" s="440"/>
      <c r="G25" s="440"/>
      <c r="H25" s="440"/>
      <c r="I25" s="440"/>
      <c r="J25" s="440"/>
      <c r="K25" s="440"/>
      <c r="L25" s="440"/>
      <c r="M25" s="440"/>
      <c r="N25" s="440"/>
      <c r="O25" s="440"/>
      <c r="P25" s="440"/>
      <c r="Q25" s="440"/>
    </row>
    <row r="26" s="443" customFormat="true" ht="12" hidden="false" customHeight="false" outlineLevel="0" collapsed="false">
      <c r="B26" s="449"/>
      <c r="C26" s="440"/>
    </row>
    <row r="27" s="443" customFormat="true" ht="12" hidden="false" customHeight="false" outlineLevel="0" collapsed="false">
      <c r="B27" s="449"/>
      <c r="C27" s="440"/>
    </row>
    <row r="28" s="443" customFormat="true" ht="12" hidden="false" customHeight="false" outlineLevel="0" collapsed="false">
      <c r="B28" s="449"/>
      <c r="C28" s="440"/>
    </row>
    <row r="29" s="443" customFormat="true" ht="12" hidden="false" customHeight="false" outlineLevel="0" collapsed="false">
      <c r="B29" s="449"/>
      <c r="C29" s="440"/>
    </row>
    <row r="30" s="443" customFormat="true" ht="12" hidden="false" customHeight="false" outlineLevel="0" collapsed="false">
      <c r="B30" s="449"/>
      <c r="C30" s="440"/>
    </row>
    <row r="31" s="443" customFormat="true" ht="12" hidden="false" customHeight="false" outlineLevel="0" collapsed="false">
      <c r="B31" s="449"/>
      <c r="C31" s="440"/>
      <c r="I31" s="450"/>
      <c r="M31" s="450"/>
      <c r="N31" s="450"/>
      <c r="O31" s="450"/>
      <c r="P31" s="450"/>
      <c r="Q31" s="450"/>
      <c r="R31" s="450"/>
      <c r="S31" s="450"/>
    </row>
    <row r="32" s="443" customFormat="true" ht="12" hidden="false" customHeight="false" outlineLevel="0" collapsed="false">
      <c r="B32" s="449"/>
      <c r="C32" s="440"/>
    </row>
    <row r="33" s="443" customFormat="true" ht="12" hidden="false" customHeight="false" outlineLevel="0" collapsed="false">
      <c r="B33" s="449"/>
      <c r="C33" s="440"/>
    </row>
    <row r="34" s="443" customFormat="true" ht="12" hidden="false" customHeight="false" outlineLevel="0" collapsed="false">
      <c r="B34" s="449"/>
      <c r="C34" s="440"/>
    </row>
    <row r="35" s="443" customFormat="true" ht="12" hidden="false" customHeight="false" outlineLevel="0" collapsed="false">
      <c r="B35" s="449"/>
      <c r="C35" s="440"/>
    </row>
    <row r="36" s="443" customFormat="true" ht="12" hidden="false" customHeight="false" outlineLevel="0" collapsed="false">
      <c r="B36" s="449"/>
      <c r="C36" s="440"/>
    </row>
    <row r="37" s="443" customFormat="true" ht="12" hidden="false" customHeight="false" outlineLevel="0" collapsed="false">
      <c r="B37" s="449"/>
      <c r="C37" s="440"/>
    </row>
    <row r="38" s="443" customFormat="true" ht="12" hidden="false" customHeight="false" outlineLevel="0" collapsed="false">
      <c r="B38" s="449"/>
      <c r="C38" s="440"/>
    </row>
    <row r="39" s="443" customFormat="true" ht="12" hidden="false" customHeight="false" outlineLevel="0" collapsed="false">
      <c r="B39" s="449"/>
      <c r="C39" s="440"/>
    </row>
    <row r="40" s="443" customFormat="true" ht="12" hidden="false" customHeight="false" outlineLevel="0" collapsed="false">
      <c r="B40" s="449"/>
      <c r="C40" s="440"/>
    </row>
    <row r="41" s="443" customFormat="true" ht="12" hidden="false" customHeight="false" outlineLevel="0" collapsed="false">
      <c r="B41" s="449"/>
      <c r="C41" s="440"/>
    </row>
    <row r="42" s="443" customFormat="true" ht="12" hidden="false" customHeight="false" outlineLevel="0" collapsed="false">
      <c r="B42" s="449"/>
      <c r="C42" s="440"/>
    </row>
    <row r="43" s="443" customFormat="true" ht="12" hidden="false" customHeight="false" outlineLevel="0" collapsed="false">
      <c r="B43" s="449"/>
      <c r="C43" s="440"/>
    </row>
    <row r="44" s="443" customFormat="true" ht="12" hidden="false" customHeight="false" outlineLevel="0" collapsed="false">
      <c r="B44" s="449"/>
      <c r="C44" s="440"/>
    </row>
    <row r="45" s="443" customFormat="true" ht="12" hidden="false" customHeight="false" outlineLevel="0" collapsed="false">
      <c r="B45" s="449"/>
      <c r="C45" s="440"/>
    </row>
    <row r="46" s="443" customFormat="true" ht="12" hidden="false" customHeight="false" outlineLevel="0" collapsed="false">
      <c r="B46" s="449"/>
      <c r="C46" s="440"/>
    </row>
    <row r="47" s="443" customFormat="true" ht="12" hidden="false" customHeight="false" outlineLevel="0" collapsed="false">
      <c r="B47" s="449"/>
      <c r="C47" s="440"/>
    </row>
    <row r="48" s="443" customFormat="true" ht="12" hidden="false" customHeight="false" outlineLevel="0" collapsed="false">
      <c r="B48" s="449"/>
      <c r="C48" s="440"/>
    </row>
    <row r="49" s="443" customFormat="true" ht="12" hidden="false" customHeight="false" outlineLevel="0" collapsed="false">
      <c r="B49" s="449"/>
      <c r="C49" s="440"/>
    </row>
    <row r="50" s="443" customFormat="true" ht="12" hidden="false" customHeight="false" outlineLevel="0" collapsed="false">
      <c r="B50" s="449"/>
      <c r="C50" s="440"/>
    </row>
    <row r="51" s="443" customFormat="true" ht="12" hidden="false" customHeight="false" outlineLevel="0" collapsed="false">
      <c r="B51" s="449"/>
      <c r="C51" s="440"/>
    </row>
    <row r="52" s="443" customFormat="true" ht="12" hidden="false" customHeight="false" outlineLevel="0" collapsed="false">
      <c r="B52" s="449"/>
      <c r="C52" s="440"/>
    </row>
    <row r="53" s="443" customFormat="true" ht="12" hidden="false" customHeight="false" outlineLevel="0" collapsed="false">
      <c r="B53" s="449"/>
      <c r="C53" s="440"/>
    </row>
    <row r="54" s="443" customFormat="true" ht="12" hidden="false" customHeight="false" outlineLevel="0" collapsed="false">
      <c r="B54" s="449"/>
      <c r="C54" s="440"/>
    </row>
    <row r="55" s="443" customFormat="true" ht="12" hidden="false" customHeight="false" outlineLevel="0" collapsed="false">
      <c r="B55" s="449"/>
      <c r="C55" s="440"/>
    </row>
    <row r="56" s="443" customFormat="true" ht="12" hidden="false" customHeight="false" outlineLevel="0" collapsed="false">
      <c r="B56" s="449"/>
      <c r="C56" s="440"/>
    </row>
    <row r="57" s="443" customFormat="true" ht="12" hidden="false" customHeight="false" outlineLevel="0" collapsed="false">
      <c r="B57" s="449"/>
      <c r="C57" s="440"/>
    </row>
    <row r="58" s="443" customFormat="true" ht="12" hidden="false" customHeight="false" outlineLevel="0" collapsed="false">
      <c r="B58" s="449"/>
      <c r="C58" s="440"/>
    </row>
    <row r="59" s="443" customFormat="true" ht="12" hidden="false" customHeight="false" outlineLevel="0" collapsed="false">
      <c r="B59" s="449"/>
      <c r="C59" s="440"/>
    </row>
    <row r="60" s="443" customFormat="true" ht="12" hidden="false" customHeight="false" outlineLevel="0" collapsed="false">
      <c r="B60" s="449"/>
      <c r="C60" s="440"/>
    </row>
    <row r="61" s="443" customFormat="true" ht="12" hidden="false" customHeight="false" outlineLevel="0" collapsed="false">
      <c r="B61" s="449"/>
      <c r="C61" s="440"/>
    </row>
    <row r="62" s="443" customFormat="true" ht="12" hidden="false" customHeight="false" outlineLevel="0" collapsed="false">
      <c r="B62" s="449"/>
      <c r="C62" s="440"/>
    </row>
    <row r="63" s="443" customFormat="true" ht="12" hidden="false" customHeight="false" outlineLevel="0" collapsed="false">
      <c r="B63" s="449"/>
      <c r="C63" s="440"/>
    </row>
    <row r="64" s="443" customFormat="true" ht="12" hidden="false" customHeight="false" outlineLevel="0" collapsed="false">
      <c r="B64" s="449"/>
      <c r="C64" s="440"/>
    </row>
    <row r="65" s="443" customFormat="true" ht="12" hidden="false" customHeight="false" outlineLevel="0" collapsed="false">
      <c r="B65" s="449"/>
      <c r="C65" s="440"/>
    </row>
    <row r="66" s="443" customFormat="true" ht="12" hidden="false" customHeight="false" outlineLevel="0" collapsed="false">
      <c r="B66" s="449"/>
      <c r="C66" s="440"/>
    </row>
    <row r="67" s="443" customFormat="true" ht="12" hidden="false" customHeight="false" outlineLevel="0" collapsed="false">
      <c r="B67" s="449"/>
      <c r="C67" s="440"/>
    </row>
    <row r="68" s="443" customFormat="true" ht="12" hidden="false" customHeight="false" outlineLevel="0" collapsed="false">
      <c r="B68" s="449"/>
      <c r="C68" s="440"/>
    </row>
    <row r="69" s="443" customFormat="true" ht="12" hidden="false" customHeight="false" outlineLevel="0" collapsed="false">
      <c r="B69" s="449"/>
      <c r="C69" s="440"/>
    </row>
    <row r="70" s="443" customFormat="true" ht="12" hidden="false" customHeight="false" outlineLevel="0" collapsed="false">
      <c r="B70" s="449"/>
      <c r="C70" s="440"/>
    </row>
    <row r="71" s="443" customFormat="true" ht="12" hidden="false" customHeight="false" outlineLevel="0" collapsed="false">
      <c r="B71" s="449"/>
      <c r="C71" s="440"/>
    </row>
    <row r="72" s="443" customFormat="true" ht="12" hidden="false" customHeight="false" outlineLevel="0" collapsed="false">
      <c r="B72" s="449"/>
      <c r="C72" s="440"/>
    </row>
    <row r="73" s="443" customFormat="true" ht="12" hidden="false" customHeight="false" outlineLevel="0" collapsed="false">
      <c r="B73" s="449"/>
      <c r="C73" s="440"/>
    </row>
    <row r="74" s="443" customFormat="true" ht="12" hidden="false" customHeight="false" outlineLevel="0" collapsed="false">
      <c r="B74" s="449"/>
      <c r="C74" s="440"/>
    </row>
    <row r="75" s="443" customFormat="true" ht="12" hidden="false" customHeight="false" outlineLevel="0" collapsed="false">
      <c r="B75" s="449"/>
      <c r="C75" s="440"/>
    </row>
    <row r="76" s="443" customFormat="true" ht="12" hidden="false" customHeight="false" outlineLevel="0" collapsed="false">
      <c r="B76" s="449"/>
      <c r="C76" s="440"/>
    </row>
    <row r="77" s="443" customFormat="true" ht="12" hidden="false" customHeight="false" outlineLevel="0" collapsed="false">
      <c r="B77" s="449"/>
      <c r="C77" s="440"/>
    </row>
  </sheetData>
  <mergeCells count="1">
    <mergeCell ref="B4:C4"/>
  </mergeCells>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71"/>
    <col collapsed="false" customWidth="true" hidden="false" outlineLevel="0" max="2" min="2" style="134" width="10.71"/>
    <col collapsed="false" customWidth="true" hidden="false" outlineLevel="0" max="3" min="3" style="134" width="60.7"/>
    <col collapsed="false" customWidth="true" hidden="true" outlineLevel="0" max="8" min="4" style="134" width="9.7"/>
    <col collapsed="false" customWidth="true" hidden="false" outlineLevel="0" max="15" min="9" style="134" width="10.71"/>
    <col collapsed="false" customWidth="true" hidden="false" outlineLevel="0" max="16" min="16" style="134" width="5.71"/>
    <col collapsed="false" customWidth="false" hidden="false" outlineLevel="0" max="257" min="17" style="134" width="9.14"/>
  </cols>
  <sheetData>
    <row r="1" s="131" customFormat="true" ht="19.5" hidden="false" customHeight="true" outlineLevel="0" collapsed="false">
      <c r="A1" s="130" t="s">
        <v>696</v>
      </c>
      <c r="C1" s="132"/>
      <c r="D1" s="132"/>
      <c r="E1" s="132"/>
      <c r="F1" s="132"/>
      <c r="G1" s="132"/>
      <c r="H1" s="132"/>
      <c r="I1" s="132"/>
      <c r="J1" s="132"/>
      <c r="K1" s="132"/>
      <c r="M1" s="451"/>
      <c r="N1" s="132"/>
      <c r="O1" s="132"/>
    </row>
    <row r="2" s="131" customFormat="true" ht="19.5" hidden="false" customHeight="true" outlineLevel="0" collapsed="false">
      <c r="A2" s="452" t="s">
        <v>697</v>
      </c>
      <c r="C2" s="132"/>
      <c r="D2" s="132"/>
      <c r="E2" s="132"/>
      <c r="F2" s="132"/>
      <c r="G2" s="132"/>
      <c r="H2" s="132"/>
      <c r="I2" s="132"/>
      <c r="J2" s="132"/>
      <c r="K2" s="132"/>
      <c r="M2" s="451"/>
      <c r="N2" s="132"/>
      <c r="O2" s="132"/>
    </row>
    <row r="3" s="131" customFormat="true" ht="16.5" hidden="false" customHeight="true" outlineLevel="0" collapsed="false">
      <c r="A3" s="453" t="s">
        <v>698</v>
      </c>
      <c r="C3" s="132"/>
      <c r="D3" s="132"/>
      <c r="E3" s="132"/>
      <c r="F3" s="132"/>
      <c r="G3" s="132"/>
      <c r="H3" s="132"/>
      <c r="I3" s="132"/>
      <c r="J3" s="132"/>
      <c r="K3" s="132"/>
      <c r="L3" s="454"/>
      <c r="M3" s="454"/>
      <c r="N3" s="132"/>
      <c r="O3" s="132"/>
    </row>
    <row r="4" customFormat="false" ht="27" hidden="false" customHeight="true" outlineLevel="0" collapsed="false">
      <c r="A4" s="63" t="s">
        <v>197</v>
      </c>
      <c r="B4" s="64" t="s">
        <v>198</v>
      </c>
      <c r="C4" s="64" t="s">
        <v>199</v>
      </c>
      <c r="D4" s="65" t="n">
        <v>1990</v>
      </c>
      <c r="E4" s="65" t="n">
        <v>1991</v>
      </c>
      <c r="F4" s="65" t="n">
        <v>1992</v>
      </c>
      <c r="G4" s="65" t="n">
        <v>1993</v>
      </c>
      <c r="H4" s="65" t="n">
        <v>1994</v>
      </c>
      <c r="I4" s="65" t="n">
        <v>1995</v>
      </c>
      <c r="J4" s="65" t="n">
        <v>1996</v>
      </c>
      <c r="K4" s="65" t="n">
        <v>1997</v>
      </c>
      <c r="L4" s="64" t="n">
        <v>1998</v>
      </c>
      <c r="M4" s="133" t="n">
        <v>1999</v>
      </c>
      <c r="N4" s="133" t="n">
        <v>2000</v>
      </c>
      <c r="O4" s="64" t="n">
        <v>2001</v>
      </c>
      <c r="P4" s="66" t="s">
        <v>197</v>
      </c>
    </row>
    <row r="5" customFormat="false" ht="15" hidden="false" customHeight="true" outlineLevel="0" collapsed="false">
      <c r="A5" s="455" t="n">
        <v>1</v>
      </c>
      <c r="B5" s="75" t="s">
        <v>200</v>
      </c>
      <c r="C5" s="456" t="s">
        <v>201</v>
      </c>
      <c r="D5" s="457"/>
      <c r="E5" s="457"/>
      <c r="F5" s="457"/>
      <c r="G5" s="457"/>
      <c r="H5" s="457"/>
      <c r="I5" s="71" t="n">
        <v>1634.82052885201</v>
      </c>
      <c r="J5" s="71" t="n">
        <v>1363.19838024159</v>
      </c>
      <c r="K5" s="71" t="n">
        <v>1439.76322010622</v>
      </c>
      <c r="L5" s="71" t="n">
        <v>1589.53362210164</v>
      </c>
      <c r="M5" s="71" t="n">
        <v>1527.12896004717</v>
      </c>
      <c r="N5" s="71" t="n">
        <v>1545.54242766545</v>
      </c>
      <c r="O5" s="71" t="n">
        <v>1776.09720913447</v>
      </c>
      <c r="P5" s="458" t="n">
        <v>1</v>
      </c>
    </row>
    <row r="6" customFormat="false" ht="15" hidden="false" customHeight="true" outlineLevel="0" collapsed="false">
      <c r="A6" s="379" t="n">
        <v>2</v>
      </c>
      <c r="B6" s="75" t="s">
        <v>202</v>
      </c>
      <c r="C6" s="459" t="s">
        <v>203</v>
      </c>
      <c r="D6" s="457"/>
      <c r="E6" s="457"/>
      <c r="F6" s="457"/>
      <c r="G6" s="457"/>
      <c r="H6" s="457"/>
      <c r="I6" s="71" t="n">
        <v>284.089028909041</v>
      </c>
      <c r="J6" s="71" t="n">
        <v>232.983698929826</v>
      </c>
      <c r="K6" s="71" t="n">
        <v>233.394405806078</v>
      </c>
      <c r="L6" s="71" t="n">
        <v>254.481410563634</v>
      </c>
      <c r="M6" s="71" t="n">
        <v>242.899672638609</v>
      </c>
      <c r="N6" s="71" t="n">
        <v>237.163727963659</v>
      </c>
      <c r="O6" s="71" t="n">
        <v>138.622929534932</v>
      </c>
      <c r="P6" s="434" t="n">
        <v>2</v>
      </c>
    </row>
    <row r="7" customFormat="false" ht="15" hidden="false" customHeight="true" outlineLevel="0" collapsed="false">
      <c r="A7" s="379" t="n">
        <v>3</v>
      </c>
      <c r="B7" s="75" t="s">
        <v>204</v>
      </c>
      <c r="C7" s="459" t="s">
        <v>205</v>
      </c>
      <c r="D7" s="457"/>
      <c r="E7" s="457"/>
      <c r="F7" s="457"/>
      <c r="G7" s="457"/>
      <c r="H7" s="457"/>
      <c r="I7" s="71" t="n">
        <v>44.9209890139264</v>
      </c>
      <c r="J7" s="71" t="n">
        <v>36.8400646101739</v>
      </c>
      <c r="K7" s="71" t="n">
        <v>36.9050067839245</v>
      </c>
      <c r="L7" s="71" t="n">
        <v>40.2393457152392</v>
      </c>
      <c r="M7" s="71" t="n">
        <v>38.4080074052378</v>
      </c>
      <c r="N7" s="71" t="n">
        <v>37.5010230393952</v>
      </c>
      <c r="O7" s="71" t="n">
        <v>21.9194634816776</v>
      </c>
      <c r="P7" s="434" t="n">
        <v>3</v>
      </c>
    </row>
    <row r="8" customFormat="false" ht="15" hidden="false" customHeight="true" outlineLevel="0" collapsed="false">
      <c r="A8" s="379" t="n">
        <v>4</v>
      </c>
      <c r="B8" s="75" t="s">
        <v>206</v>
      </c>
      <c r="C8" s="459" t="s">
        <v>207</v>
      </c>
      <c r="D8" s="457"/>
      <c r="E8" s="457"/>
      <c r="F8" s="457"/>
      <c r="G8" s="457"/>
      <c r="H8" s="457"/>
      <c r="I8" s="71" t="n">
        <v>130.359165101519</v>
      </c>
      <c r="J8" s="71" t="n">
        <v>137.246061866628</v>
      </c>
      <c r="K8" s="71" t="n">
        <v>104.701875977782</v>
      </c>
      <c r="L8" s="71" t="n">
        <v>105.231423293478</v>
      </c>
      <c r="M8" s="71" t="n">
        <v>117.618620793067</v>
      </c>
      <c r="N8" s="71" t="n">
        <v>107.010370632277</v>
      </c>
      <c r="O8" s="71" t="n">
        <v>186.799823151924</v>
      </c>
      <c r="P8" s="434" t="n">
        <v>4</v>
      </c>
    </row>
    <row r="9" customFormat="false" ht="15" hidden="false" customHeight="true" outlineLevel="0" collapsed="false">
      <c r="A9" s="379" t="n">
        <v>5</v>
      </c>
      <c r="B9" s="75" t="s">
        <v>208</v>
      </c>
      <c r="C9" s="459" t="s">
        <v>209</v>
      </c>
      <c r="D9" s="457"/>
      <c r="E9" s="457"/>
      <c r="F9" s="457"/>
      <c r="G9" s="457"/>
      <c r="H9" s="457"/>
      <c r="I9" s="71" t="n">
        <v>0</v>
      </c>
      <c r="J9" s="71" t="n">
        <v>0</v>
      </c>
      <c r="K9" s="71" t="n">
        <v>0</v>
      </c>
      <c r="L9" s="71" t="n">
        <v>0</v>
      </c>
      <c r="M9" s="71" t="n">
        <v>0</v>
      </c>
      <c r="N9" s="71" t="n">
        <v>0</v>
      </c>
      <c r="O9" s="71" t="n">
        <v>0</v>
      </c>
      <c r="P9" s="434" t="n">
        <v>5</v>
      </c>
    </row>
    <row r="10" customFormat="false" ht="15" hidden="false" customHeight="true" outlineLevel="0" collapsed="false">
      <c r="A10" s="379" t="n">
        <v>6</v>
      </c>
      <c r="B10" s="75" t="s">
        <v>210</v>
      </c>
      <c r="C10" s="459" t="s">
        <v>211</v>
      </c>
      <c r="D10" s="457"/>
      <c r="E10" s="457"/>
      <c r="F10" s="457"/>
      <c r="G10" s="457"/>
      <c r="H10" s="457"/>
      <c r="I10" s="71" t="n">
        <v>0</v>
      </c>
      <c r="J10" s="71" t="n">
        <v>0</v>
      </c>
      <c r="K10" s="71" t="n">
        <v>0</v>
      </c>
      <c r="L10" s="71" t="n">
        <v>0</v>
      </c>
      <c r="M10" s="71" t="n">
        <v>0</v>
      </c>
      <c r="N10" s="71" t="n">
        <v>0</v>
      </c>
      <c r="O10" s="71" t="n">
        <v>0</v>
      </c>
      <c r="P10" s="434" t="n">
        <v>6</v>
      </c>
    </row>
    <row r="11" customFormat="false" ht="15" hidden="false" customHeight="true" outlineLevel="0" collapsed="false">
      <c r="A11" s="379" t="n">
        <v>7</v>
      </c>
      <c r="B11" s="75" t="s">
        <v>212</v>
      </c>
      <c r="C11" s="459" t="s">
        <v>213</v>
      </c>
      <c r="D11" s="457"/>
      <c r="E11" s="457"/>
      <c r="F11" s="457"/>
      <c r="G11" s="457"/>
      <c r="H11" s="457"/>
      <c r="I11" s="71" t="n">
        <v>0</v>
      </c>
      <c r="J11" s="71" t="n">
        <v>0</v>
      </c>
      <c r="K11" s="71" t="n">
        <v>0</v>
      </c>
      <c r="L11" s="71" t="n">
        <v>0</v>
      </c>
      <c r="M11" s="71" t="n">
        <v>0</v>
      </c>
      <c r="N11" s="71" t="n">
        <v>0</v>
      </c>
      <c r="O11" s="71" t="n">
        <v>0</v>
      </c>
      <c r="P11" s="434" t="n">
        <v>7</v>
      </c>
    </row>
    <row r="12" customFormat="false" ht="15" hidden="false" customHeight="true" outlineLevel="0" collapsed="false">
      <c r="A12" s="379" t="n">
        <v>8</v>
      </c>
      <c r="B12" s="75" t="s">
        <v>214</v>
      </c>
      <c r="C12" s="459" t="s">
        <v>514</v>
      </c>
      <c r="D12" s="457"/>
      <c r="E12" s="457"/>
      <c r="F12" s="457"/>
      <c r="G12" s="457"/>
      <c r="H12" s="457"/>
      <c r="I12" s="71" t="n">
        <v>459.933590379959</v>
      </c>
      <c r="J12" s="71" t="n">
        <v>423.89222321169</v>
      </c>
      <c r="K12" s="71" t="n">
        <v>391.900951832872</v>
      </c>
      <c r="L12" s="71" t="n">
        <v>359.358563284617</v>
      </c>
      <c r="M12" s="71" t="n">
        <v>310.224990148646</v>
      </c>
      <c r="N12" s="71" t="n">
        <v>317.152167328873</v>
      </c>
      <c r="O12" s="71" t="n">
        <v>300.995720418853</v>
      </c>
      <c r="P12" s="434" t="n">
        <v>8</v>
      </c>
    </row>
    <row r="13" customFormat="false" ht="15" hidden="false" customHeight="true" outlineLevel="0" collapsed="false">
      <c r="A13" s="379" t="n">
        <v>9</v>
      </c>
      <c r="B13" s="75" t="s">
        <v>515</v>
      </c>
      <c r="C13" s="459" t="s">
        <v>516</v>
      </c>
      <c r="D13" s="457"/>
      <c r="E13" s="457"/>
      <c r="F13" s="457"/>
      <c r="G13" s="457"/>
      <c r="H13" s="457"/>
      <c r="I13" s="71" t="n">
        <v>3424.51089387063</v>
      </c>
      <c r="J13" s="71" t="n">
        <v>3198.56727298542</v>
      </c>
      <c r="K13" s="71" t="n">
        <v>3183.13155713435</v>
      </c>
      <c r="L13" s="71" t="n">
        <v>3046.06518116328</v>
      </c>
      <c r="M13" s="71" t="n">
        <v>3112.8260014376</v>
      </c>
      <c r="N13" s="71" t="n">
        <v>3041.96514243414</v>
      </c>
      <c r="O13" s="71" t="n">
        <v>2960.52013006273</v>
      </c>
      <c r="P13" s="434" t="n">
        <v>9</v>
      </c>
    </row>
    <row r="14" customFormat="false" ht="15" hidden="false" customHeight="true" outlineLevel="0" collapsed="false">
      <c r="A14" s="379" t="n">
        <v>10</v>
      </c>
      <c r="B14" s="75" t="s">
        <v>517</v>
      </c>
      <c r="C14" s="459" t="s">
        <v>518</v>
      </c>
      <c r="D14" s="457"/>
      <c r="E14" s="457"/>
      <c r="F14" s="457"/>
      <c r="G14" s="457"/>
      <c r="H14" s="457"/>
      <c r="I14" s="71" t="n">
        <v>2128.4399263478</v>
      </c>
      <c r="J14" s="71" t="n">
        <v>1935.28186423805</v>
      </c>
      <c r="K14" s="71" t="n">
        <v>1871.17330853415</v>
      </c>
      <c r="L14" s="71" t="n">
        <v>1757.57623160505</v>
      </c>
      <c r="M14" s="71" t="n">
        <v>1643.70843242326</v>
      </c>
      <c r="N14" s="71" t="n">
        <v>1715.45493043057</v>
      </c>
      <c r="O14" s="71" t="n">
        <v>1630.48993912129</v>
      </c>
      <c r="P14" s="434" t="n">
        <v>10</v>
      </c>
    </row>
    <row r="15" customFormat="false" ht="15" hidden="false" customHeight="true" outlineLevel="0" collapsed="false">
      <c r="A15" s="379" t="n">
        <v>11</v>
      </c>
      <c r="B15" s="75" t="s">
        <v>218</v>
      </c>
      <c r="C15" s="459" t="s">
        <v>219</v>
      </c>
      <c r="D15" s="457"/>
      <c r="E15" s="457"/>
      <c r="F15" s="457"/>
      <c r="G15" s="457"/>
      <c r="H15" s="457"/>
      <c r="I15" s="71" t="n">
        <v>101.267730130852</v>
      </c>
      <c r="J15" s="71" t="n">
        <v>95.2590938848787</v>
      </c>
      <c r="K15" s="71" t="n">
        <v>95.6845189199812</v>
      </c>
      <c r="L15" s="71" t="n">
        <v>90.8842981725407</v>
      </c>
      <c r="M15" s="71" t="n">
        <v>93.8887201895906</v>
      </c>
      <c r="N15" s="71" t="n">
        <v>93.1039284710134</v>
      </c>
      <c r="O15" s="71" t="n">
        <v>91.0271213965091</v>
      </c>
      <c r="P15" s="434" t="n">
        <v>11</v>
      </c>
    </row>
    <row r="16" customFormat="false" ht="15" hidden="false" customHeight="true" outlineLevel="0" collapsed="false">
      <c r="A16" s="379" t="n">
        <v>12</v>
      </c>
      <c r="B16" s="75" t="s">
        <v>220</v>
      </c>
      <c r="C16" s="459" t="s">
        <v>221</v>
      </c>
      <c r="D16" s="457"/>
      <c r="E16" s="457"/>
      <c r="F16" s="457"/>
      <c r="G16" s="457"/>
      <c r="H16" s="457"/>
      <c r="I16" s="71" t="n">
        <v>221.63402500893</v>
      </c>
      <c r="J16" s="71" t="n">
        <v>202.092070132027</v>
      </c>
      <c r="K16" s="71" t="n">
        <v>195.538746292114</v>
      </c>
      <c r="L16" s="71" t="n">
        <v>183.915893948731</v>
      </c>
      <c r="M16" s="71" t="n">
        <v>180.689421683498</v>
      </c>
      <c r="N16" s="71" t="n">
        <v>193.31429232222</v>
      </c>
      <c r="O16" s="71" t="n">
        <v>193.550602850675</v>
      </c>
      <c r="P16" s="434" t="n">
        <v>12</v>
      </c>
    </row>
    <row r="17" customFormat="false" ht="15" hidden="false" customHeight="true" outlineLevel="0" collapsed="false">
      <c r="A17" s="379" t="n">
        <v>13</v>
      </c>
      <c r="B17" s="75" t="s">
        <v>222</v>
      </c>
      <c r="C17" s="459" t="s">
        <v>223</v>
      </c>
      <c r="D17" s="457"/>
      <c r="E17" s="457"/>
      <c r="F17" s="457"/>
      <c r="G17" s="457"/>
      <c r="H17" s="457"/>
      <c r="I17" s="71" t="n">
        <v>117.822478125647</v>
      </c>
      <c r="J17" s="71" t="n">
        <v>103.516080699162</v>
      </c>
      <c r="K17" s="71" t="n">
        <v>82.1863984572614</v>
      </c>
      <c r="L17" s="71" t="n">
        <v>71.9841107030281</v>
      </c>
      <c r="M17" s="71" t="n">
        <v>69.3878212208051</v>
      </c>
      <c r="N17" s="71" t="n">
        <v>66.6190865438959</v>
      </c>
      <c r="O17" s="71" t="n">
        <v>63.9996822475398</v>
      </c>
      <c r="P17" s="434" t="n">
        <v>13</v>
      </c>
    </row>
    <row r="18" customFormat="false" ht="15" hidden="false" customHeight="true" outlineLevel="0" collapsed="false">
      <c r="A18" s="379" t="n">
        <v>14</v>
      </c>
      <c r="B18" s="75" t="s">
        <v>224</v>
      </c>
      <c r="C18" s="459" t="s">
        <v>225</v>
      </c>
      <c r="D18" s="457"/>
      <c r="E18" s="457"/>
      <c r="F18" s="457"/>
      <c r="G18" s="457"/>
      <c r="H18" s="457"/>
      <c r="I18" s="71" t="n">
        <v>39.5476187264933</v>
      </c>
      <c r="J18" s="71" t="n">
        <v>37.5580568829991</v>
      </c>
      <c r="K18" s="71" t="n">
        <v>36.4327198097109</v>
      </c>
      <c r="L18" s="71" t="n">
        <v>35.0878866944969</v>
      </c>
      <c r="M18" s="71" t="n">
        <v>36.4536501870904</v>
      </c>
      <c r="N18" s="71" t="n">
        <v>37.742946601972</v>
      </c>
      <c r="O18" s="71" t="n">
        <v>38.8806390644596</v>
      </c>
      <c r="P18" s="434" t="n">
        <v>14</v>
      </c>
    </row>
    <row r="19" customFormat="false" ht="15" hidden="false" customHeight="true" outlineLevel="0" collapsed="false">
      <c r="A19" s="379" t="n">
        <v>15</v>
      </c>
      <c r="B19" s="75" t="s">
        <v>226</v>
      </c>
      <c r="C19" s="459" t="s">
        <v>227</v>
      </c>
      <c r="D19" s="457"/>
      <c r="E19" s="457"/>
      <c r="F19" s="457"/>
      <c r="G19" s="457"/>
      <c r="H19" s="457"/>
      <c r="I19" s="71" t="n">
        <v>1015.42727072035</v>
      </c>
      <c r="J19" s="71" t="n">
        <v>969.746040770542</v>
      </c>
      <c r="K19" s="71" t="n">
        <v>971.653089487819</v>
      </c>
      <c r="L19" s="71" t="n">
        <v>941.274932164673</v>
      </c>
      <c r="M19" s="71" t="n">
        <v>921.108988812049</v>
      </c>
      <c r="N19" s="71" t="n">
        <v>915.599610545108</v>
      </c>
      <c r="O19" s="71" t="n">
        <v>896.211879097078</v>
      </c>
      <c r="P19" s="434" t="n">
        <v>15</v>
      </c>
    </row>
    <row r="20" customFormat="false" ht="15" hidden="false" customHeight="true" outlineLevel="0" collapsed="false">
      <c r="A20" s="379" t="n">
        <v>16</v>
      </c>
      <c r="B20" s="75" t="s">
        <v>519</v>
      </c>
      <c r="C20" s="459" t="s">
        <v>520</v>
      </c>
      <c r="D20" s="457"/>
      <c r="E20" s="457"/>
      <c r="F20" s="457"/>
      <c r="G20" s="457"/>
      <c r="H20" s="457"/>
      <c r="I20" s="71" t="n">
        <v>262.79595945662</v>
      </c>
      <c r="J20" s="71" t="n">
        <v>249.150266209347</v>
      </c>
      <c r="K20" s="71" t="n">
        <v>244.927607876183</v>
      </c>
      <c r="L20" s="71" t="n">
        <v>239.902889432672</v>
      </c>
      <c r="M20" s="71" t="n">
        <v>235.19633892434</v>
      </c>
      <c r="N20" s="71" t="n">
        <v>241.694614229988</v>
      </c>
      <c r="O20" s="71" t="n">
        <v>247.498924000199</v>
      </c>
      <c r="P20" s="434" t="n">
        <v>16</v>
      </c>
    </row>
    <row r="21" customFormat="false" ht="15" hidden="false" customHeight="true" outlineLevel="0" collapsed="false">
      <c r="A21" s="379" t="n">
        <v>17</v>
      </c>
      <c r="B21" s="75" t="s">
        <v>521</v>
      </c>
      <c r="C21" s="459" t="s">
        <v>522</v>
      </c>
      <c r="D21" s="457"/>
      <c r="E21" s="457"/>
      <c r="F21" s="457"/>
      <c r="G21" s="457"/>
      <c r="H21" s="457"/>
      <c r="I21" s="71" t="n">
        <v>210.343291138012</v>
      </c>
      <c r="J21" s="71" t="n">
        <v>199.96628346636</v>
      </c>
      <c r="K21" s="71" t="n">
        <v>197.185869033101</v>
      </c>
      <c r="L21" s="71" t="n">
        <v>187.172217558271</v>
      </c>
      <c r="M21" s="71" t="n">
        <v>175.814726218794</v>
      </c>
      <c r="N21" s="71" t="n">
        <v>176.054472202785</v>
      </c>
      <c r="O21" s="71" t="n">
        <v>177.217476098624</v>
      </c>
      <c r="P21" s="434" t="n">
        <v>17</v>
      </c>
    </row>
    <row r="22" customFormat="false" ht="15" hidden="false" customHeight="true" outlineLevel="0" collapsed="false">
      <c r="A22" s="379" t="n">
        <v>18</v>
      </c>
      <c r="B22" s="75" t="s">
        <v>523</v>
      </c>
      <c r="C22" s="459" t="s">
        <v>524</v>
      </c>
      <c r="D22" s="457"/>
      <c r="E22" s="457"/>
      <c r="F22" s="457"/>
      <c r="G22" s="457"/>
      <c r="H22" s="457"/>
      <c r="I22" s="71" t="n">
        <v>226.034303950046</v>
      </c>
      <c r="J22" s="71" t="n">
        <v>214.252571754817</v>
      </c>
      <c r="K22" s="71" t="n">
        <v>221.190724001983</v>
      </c>
      <c r="L22" s="71" t="n">
        <v>224.694229697558</v>
      </c>
      <c r="M22" s="71" t="n">
        <v>213.300482641124</v>
      </c>
      <c r="N22" s="71" t="n">
        <v>221.355864731206</v>
      </c>
      <c r="O22" s="71" t="n">
        <v>216.925008213678</v>
      </c>
      <c r="P22" s="434" t="n">
        <v>18</v>
      </c>
    </row>
    <row r="23" customFormat="false" ht="15" hidden="false" customHeight="true" outlineLevel="0" collapsed="false">
      <c r="A23" s="379" t="n">
        <v>19</v>
      </c>
      <c r="B23" s="75" t="s">
        <v>525</v>
      </c>
      <c r="C23" s="459" t="s">
        <v>526</v>
      </c>
      <c r="D23" s="457"/>
      <c r="E23" s="457"/>
      <c r="F23" s="457"/>
      <c r="G23" s="457"/>
      <c r="H23" s="457"/>
      <c r="I23" s="71" t="n">
        <v>348.104548240468</v>
      </c>
      <c r="J23" s="71" t="n">
        <v>330.755890248716</v>
      </c>
      <c r="K23" s="71" t="n">
        <v>326.12307539237</v>
      </c>
      <c r="L23" s="71" t="n">
        <v>309.685360107523</v>
      </c>
      <c r="M23" s="71" t="n">
        <v>290.679677851718</v>
      </c>
      <c r="N23" s="71" t="n">
        <v>291.362113491927</v>
      </c>
      <c r="O23" s="71" t="n">
        <v>293.193659643287</v>
      </c>
      <c r="P23" s="434" t="n">
        <v>19</v>
      </c>
    </row>
    <row r="24" customFormat="false" ht="15" hidden="false" customHeight="true" outlineLevel="0" collapsed="false">
      <c r="A24" s="379" t="n">
        <v>20</v>
      </c>
      <c r="B24" s="75" t="s">
        <v>232</v>
      </c>
      <c r="C24" s="459" t="s">
        <v>233</v>
      </c>
      <c r="D24" s="457"/>
      <c r="E24" s="457"/>
      <c r="F24" s="457"/>
      <c r="G24" s="457"/>
      <c r="H24" s="457"/>
      <c r="I24" s="71" t="n">
        <v>211.870884188158</v>
      </c>
      <c r="J24" s="71" t="n">
        <v>205.569622215048</v>
      </c>
      <c r="K24" s="71" t="n">
        <v>201.402345866893</v>
      </c>
      <c r="L24" s="71" t="n">
        <v>199.570470913802</v>
      </c>
      <c r="M24" s="71" t="n">
        <v>197.816444487118</v>
      </c>
      <c r="N24" s="71" t="n">
        <v>192.756830545825</v>
      </c>
      <c r="O24" s="71" t="n">
        <v>195.446956153562</v>
      </c>
      <c r="P24" s="434" t="n">
        <v>20</v>
      </c>
    </row>
    <row r="25" customFormat="false" ht="15" hidden="false" customHeight="true" outlineLevel="0" collapsed="false">
      <c r="A25" s="379" t="n">
        <v>21</v>
      </c>
      <c r="B25" s="75" t="s">
        <v>527</v>
      </c>
      <c r="C25" s="459" t="s">
        <v>528</v>
      </c>
      <c r="D25" s="457"/>
      <c r="E25" s="457"/>
      <c r="F25" s="457"/>
      <c r="G25" s="457"/>
      <c r="H25" s="457"/>
      <c r="I25" s="71" t="n">
        <v>128.839256975281</v>
      </c>
      <c r="J25" s="71" t="n">
        <v>120.419295226606</v>
      </c>
      <c r="K25" s="71" t="n">
        <v>117.542650619882</v>
      </c>
      <c r="L25" s="71" t="n">
        <v>113.521526922603</v>
      </c>
      <c r="M25" s="71" t="n">
        <v>110.168544310218</v>
      </c>
      <c r="N25" s="71" t="n">
        <v>106.318081846673</v>
      </c>
      <c r="O25" s="71" t="n">
        <v>101.647287558533</v>
      </c>
      <c r="P25" s="434" t="n">
        <v>21</v>
      </c>
    </row>
    <row r="26" customFormat="false" ht="15" hidden="false" customHeight="true" outlineLevel="0" collapsed="false">
      <c r="A26" s="379" t="n">
        <v>22</v>
      </c>
      <c r="B26" s="75" t="s">
        <v>529</v>
      </c>
      <c r="C26" s="459" t="s">
        <v>530</v>
      </c>
      <c r="D26" s="457"/>
      <c r="E26" s="457"/>
      <c r="F26" s="457"/>
      <c r="G26" s="457"/>
      <c r="H26" s="457"/>
      <c r="I26" s="71" t="n">
        <v>805.405412583385</v>
      </c>
      <c r="J26" s="71" t="n">
        <v>776.103078634927</v>
      </c>
      <c r="K26" s="71" t="n">
        <v>773.543959440021</v>
      </c>
      <c r="L26" s="71" t="n">
        <v>765.486130842341</v>
      </c>
      <c r="M26" s="71" t="n">
        <v>752.551873465227</v>
      </c>
      <c r="N26" s="71" t="n">
        <v>736.554228424969</v>
      </c>
      <c r="O26" s="71" t="n">
        <v>711.277807270996</v>
      </c>
      <c r="P26" s="434" t="n">
        <v>22</v>
      </c>
    </row>
    <row r="27" customFormat="false" ht="15" hidden="false" customHeight="true" outlineLevel="0" collapsed="false">
      <c r="A27" s="379" t="n">
        <v>23</v>
      </c>
      <c r="B27" s="75" t="s">
        <v>531</v>
      </c>
      <c r="C27" s="459" t="s">
        <v>532</v>
      </c>
      <c r="D27" s="457"/>
      <c r="E27" s="457"/>
      <c r="F27" s="457"/>
      <c r="G27" s="457"/>
      <c r="H27" s="457"/>
      <c r="I27" s="71" t="n">
        <v>58.231355502941</v>
      </c>
      <c r="J27" s="71" t="n">
        <v>54.4257934606022</v>
      </c>
      <c r="K27" s="71" t="n">
        <v>53.125639154513</v>
      </c>
      <c r="L27" s="71" t="n">
        <v>51.3082157306689</v>
      </c>
      <c r="M27" s="71" t="n">
        <v>49.7927713926559</v>
      </c>
      <c r="N27" s="71" t="n">
        <v>48.0524815630707</v>
      </c>
      <c r="O27" s="71" t="n">
        <v>45.9414271448822</v>
      </c>
      <c r="P27" s="434" t="n">
        <v>23</v>
      </c>
    </row>
    <row r="28" customFormat="false" ht="15" hidden="false" customHeight="true" outlineLevel="0" collapsed="false">
      <c r="A28" s="379" t="n">
        <v>24</v>
      </c>
      <c r="B28" s="75" t="s">
        <v>533</v>
      </c>
      <c r="C28" s="459" t="s">
        <v>534</v>
      </c>
      <c r="D28" s="457"/>
      <c r="E28" s="457"/>
      <c r="F28" s="457"/>
      <c r="G28" s="457"/>
      <c r="H28" s="457"/>
      <c r="I28" s="71" t="n">
        <v>252.311433589424</v>
      </c>
      <c r="J28" s="71" t="n">
        <v>235.822261970064</v>
      </c>
      <c r="K28" s="71" t="n">
        <v>230.188805664203</v>
      </c>
      <c r="L28" s="71" t="n">
        <v>222.314066950866</v>
      </c>
      <c r="M28" s="71" t="n">
        <v>215.747777532621</v>
      </c>
      <c r="N28" s="71" t="n">
        <v>208.207252020699</v>
      </c>
      <c r="O28" s="71" t="n">
        <v>199.060235571605</v>
      </c>
      <c r="P28" s="434" t="n">
        <v>24</v>
      </c>
    </row>
    <row r="29" customFormat="false" ht="15" hidden="false" customHeight="true" outlineLevel="0" collapsed="false">
      <c r="A29" s="379" t="n">
        <v>25</v>
      </c>
      <c r="B29" s="75" t="s">
        <v>535</v>
      </c>
      <c r="C29" s="459" t="s">
        <v>536</v>
      </c>
      <c r="D29" s="457"/>
      <c r="E29" s="457"/>
      <c r="F29" s="457"/>
      <c r="G29" s="457"/>
      <c r="H29" s="457"/>
      <c r="I29" s="71" t="n">
        <v>419.16658691618</v>
      </c>
      <c r="J29" s="71" t="n">
        <v>378.354608185072</v>
      </c>
      <c r="K29" s="71" t="n">
        <v>345.587735277184</v>
      </c>
      <c r="L29" s="71" t="n">
        <v>311.867909107651</v>
      </c>
      <c r="M29" s="71" t="n">
        <v>261.707990792592</v>
      </c>
      <c r="N29" s="71" t="n">
        <v>271.530364594364</v>
      </c>
      <c r="O29" s="71" t="n">
        <v>259.252860937514</v>
      </c>
      <c r="P29" s="434" t="n">
        <v>25</v>
      </c>
    </row>
    <row r="30" customFormat="false" ht="15" hidden="false" customHeight="true" outlineLevel="0" collapsed="false">
      <c r="A30" s="379" t="n">
        <v>26</v>
      </c>
      <c r="B30" s="75" t="s">
        <v>537</v>
      </c>
      <c r="C30" s="459" t="s">
        <v>538</v>
      </c>
      <c r="D30" s="457"/>
      <c r="E30" s="457"/>
      <c r="F30" s="457"/>
      <c r="G30" s="457"/>
      <c r="H30" s="457"/>
      <c r="I30" s="71" t="n">
        <v>2267.72911432417</v>
      </c>
      <c r="J30" s="71" t="n">
        <v>2081.89211625514</v>
      </c>
      <c r="K30" s="71" t="n">
        <v>1920.47004702951</v>
      </c>
      <c r="L30" s="71" t="n">
        <v>1755.87048549213</v>
      </c>
      <c r="M30" s="71" t="n">
        <v>1508.1198448183</v>
      </c>
      <c r="N30" s="71" t="n">
        <v>1545.85779866147</v>
      </c>
      <c r="O30" s="71" t="n">
        <v>1468.69592797783</v>
      </c>
      <c r="P30" s="434" t="n">
        <v>26</v>
      </c>
    </row>
    <row r="31" customFormat="false" ht="15" hidden="false" customHeight="true" outlineLevel="0" collapsed="false">
      <c r="A31" s="379" t="n">
        <v>27</v>
      </c>
      <c r="B31" s="75" t="s">
        <v>539</v>
      </c>
      <c r="C31" s="459" t="s">
        <v>540</v>
      </c>
      <c r="D31" s="457"/>
      <c r="E31" s="457"/>
      <c r="F31" s="457"/>
      <c r="G31" s="457"/>
      <c r="H31" s="457"/>
      <c r="I31" s="71" t="n">
        <v>486.626282489309</v>
      </c>
      <c r="J31" s="71" t="n">
        <v>465.524608011196</v>
      </c>
      <c r="K31" s="71" t="n">
        <v>464.027177077866</v>
      </c>
      <c r="L31" s="71" t="n">
        <v>458.326841971744</v>
      </c>
      <c r="M31" s="71" t="n">
        <v>463.862518018954</v>
      </c>
      <c r="N31" s="71" t="n">
        <v>459.613834810707</v>
      </c>
      <c r="O31" s="71" t="n">
        <v>452.232875915751</v>
      </c>
      <c r="P31" s="434" t="n">
        <v>27</v>
      </c>
    </row>
    <row r="32" customFormat="false" ht="15" hidden="false" customHeight="true" outlineLevel="0" collapsed="false">
      <c r="A32" s="379" t="n">
        <v>28</v>
      </c>
      <c r="B32" s="75" t="s">
        <v>541</v>
      </c>
      <c r="C32" s="459" t="s">
        <v>542</v>
      </c>
      <c r="D32" s="457"/>
      <c r="E32" s="457"/>
      <c r="F32" s="457"/>
      <c r="G32" s="457"/>
      <c r="H32" s="457"/>
      <c r="I32" s="71" t="n">
        <v>262.400701375526</v>
      </c>
      <c r="J32" s="71" t="n">
        <v>251.022166383683</v>
      </c>
      <c r="K32" s="71" t="n">
        <v>250.214715283514</v>
      </c>
      <c r="L32" s="71" t="n">
        <v>247.140956253751</v>
      </c>
      <c r="M32" s="71" t="n">
        <v>250.125927122864</v>
      </c>
      <c r="N32" s="71" t="n">
        <v>247.834934026348</v>
      </c>
      <c r="O32" s="71" t="n">
        <v>243.854941862848</v>
      </c>
      <c r="P32" s="434" t="n">
        <v>28</v>
      </c>
    </row>
    <row r="33" customFormat="false" ht="15" hidden="false" customHeight="true" outlineLevel="0" collapsed="false">
      <c r="A33" s="379" t="n">
        <v>29</v>
      </c>
      <c r="B33" s="75" t="s">
        <v>543</v>
      </c>
      <c r="C33" s="459" t="s">
        <v>544</v>
      </c>
      <c r="D33" s="457"/>
      <c r="E33" s="457"/>
      <c r="F33" s="457"/>
      <c r="G33" s="457"/>
      <c r="H33" s="457"/>
      <c r="I33" s="71" t="n">
        <v>111.612888617686</v>
      </c>
      <c r="J33" s="71" t="n">
        <v>106.772996224032</v>
      </c>
      <c r="K33" s="71" t="n">
        <v>106.429544589814</v>
      </c>
      <c r="L33" s="71" t="n">
        <v>105.122112397643</v>
      </c>
      <c r="M33" s="71" t="n">
        <v>106.391778291807</v>
      </c>
      <c r="N33" s="71" t="n">
        <v>105.417297827521</v>
      </c>
      <c r="O33" s="71" t="n">
        <v>103.724396780705</v>
      </c>
      <c r="P33" s="434" t="n">
        <v>29</v>
      </c>
    </row>
    <row r="34" customFormat="false" ht="15" hidden="false" customHeight="true" outlineLevel="0" collapsed="false">
      <c r="A34" s="379" t="n">
        <v>30</v>
      </c>
      <c r="B34" s="75" t="s">
        <v>242</v>
      </c>
      <c r="C34" s="459" t="s">
        <v>243</v>
      </c>
      <c r="D34" s="457"/>
      <c r="E34" s="457"/>
      <c r="F34" s="457"/>
      <c r="G34" s="457"/>
      <c r="H34" s="457"/>
      <c r="I34" s="71" t="n">
        <v>863.353803574919</v>
      </c>
      <c r="J34" s="71" t="n">
        <v>821.934551484044</v>
      </c>
      <c r="K34" s="71" t="n">
        <v>804.344489043876</v>
      </c>
      <c r="L34" s="71" t="n">
        <v>765.657833651561</v>
      </c>
      <c r="M34" s="71" t="n">
        <v>743.751229797103</v>
      </c>
      <c r="N34" s="71" t="n">
        <v>749.578308552579</v>
      </c>
      <c r="O34" s="71" t="n">
        <v>684.912719239113</v>
      </c>
      <c r="P34" s="434" t="n">
        <v>30</v>
      </c>
    </row>
    <row r="35" customFormat="false" ht="15" hidden="false" customHeight="true" outlineLevel="0" collapsed="false">
      <c r="A35" s="379" t="n">
        <v>31</v>
      </c>
      <c r="B35" s="75" t="s">
        <v>244</v>
      </c>
      <c r="C35" s="459" t="s">
        <v>245</v>
      </c>
      <c r="D35" s="457"/>
      <c r="E35" s="457"/>
      <c r="F35" s="457"/>
      <c r="G35" s="457"/>
      <c r="H35" s="457"/>
      <c r="I35" s="71" t="n">
        <v>1145.70114250184</v>
      </c>
      <c r="J35" s="71" t="n">
        <v>1094.19152029253</v>
      </c>
      <c r="K35" s="71" t="n">
        <v>1093.46222638106</v>
      </c>
      <c r="L35" s="71" t="n">
        <v>1050.54304264196</v>
      </c>
      <c r="M35" s="71" t="n">
        <v>1057.30788581269</v>
      </c>
      <c r="N35" s="71" t="n">
        <v>1068.68820101873</v>
      </c>
      <c r="O35" s="71" t="n">
        <v>978.631179316591</v>
      </c>
      <c r="P35" s="434" t="n">
        <v>31</v>
      </c>
    </row>
    <row r="36" customFormat="false" ht="15" hidden="false" customHeight="true" outlineLevel="0" collapsed="false">
      <c r="A36" s="379" t="n">
        <v>32</v>
      </c>
      <c r="B36" s="75" t="s">
        <v>246</v>
      </c>
      <c r="C36" s="459" t="s">
        <v>247</v>
      </c>
      <c r="D36" s="457"/>
      <c r="E36" s="457"/>
      <c r="F36" s="457"/>
      <c r="G36" s="457"/>
      <c r="H36" s="457"/>
      <c r="I36" s="71" t="n">
        <v>58.3183092370132</v>
      </c>
      <c r="J36" s="71" t="n">
        <v>54.639332923126</v>
      </c>
      <c r="K36" s="71" t="n">
        <v>53.0487473925264</v>
      </c>
      <c r="L36" s="71" t="n">
        <v>52.8713766624537</v>
      </c>
      <c r="M36" s="71" t="n">
        <v>51.5192584560919</v>
      </c>
      <c r="N36" s="71" t="n">
        <v>52.0189444473822</v>
      </c>
      <c r="O36" s="71" t="n">
        <v>48.2882504342224</v>
      </c>
      <c r="P36" s="434" t="n">
        <v>32</v>
      </c>
    </row>
    <row r="37" customFormat="false" ht="15" hidden="false" customHeight="true" outlineLevel="0" collapsed="false">
      <c r="A37" s="379" t="n">
        <v>33</v>
      </c>
      <c r="B37" s="75" t="s">
        <v>248</v>
      </c>
      <c r="C37" s="459" t="s">
        <v>249</v>
      </c>
      <c r="D37" s="457"/>
      <c r="E37" s="457"/>
      <c r="F37" s="457"/>
      <c r="G37" s="457"/>
      <c r="H37" s="457"/>
      <c r="I37" s="71" t="n">
        <v>341.656893613162</v>
      </c>
      <c r="J37" s="71" t="n">
        <v>320.103668982272</v>
      </c>
      <c r="K37" s="71" t="n">
        <v>310.785248772212</v>
      </c>
      <c r="L37" s="71" t="n">
        <v>309.74612515139</v>
      </c>
      <c r="M37" s="71" t="n">
        <v>301.824761994138</v>
      </c>
      <c r="N37" s="71" t="n">
        <v>304.752164482307</v>
      </c>
      <c r="O37" s="71" t="n">
        <v>282.895952527032</v>
      </c>
      <c r="P37" s="434" t="n">
        <v>33</v>
      </c>
    </row>
    <row r="38" s="297" customFormat="true" ht="15" hidden="false" customHeight="true" outlineLevel="0" collapsed="false">
      <c r="A38" s="379" t="n">
        <v>34</v>
      </c>
      <c r="B38" s="75" t="s">
        <v>250</v>
      </c>
      <c r="C38" s="459" t="s">
        <v>251</v>
      </c>
      <c r="D38" s="457"/>
      <c r="E38" s="457"/>
      <c r="F38" s="457"/>
      <c r="G38" s="457"/>
      <c r="H38" s="457"/>
      <c r="I38" s="71" t="n">
        <v>129.346011174658</v>
      </c>
      <c r="J38" s="71" t="n">
        <v>121.186293966922</v>
      </c>
      <c r="K38" s="71" t="n">
        <v>117.658484321771</v>
      </c>
      <c r="L38" s="71" t="n">
        <v>117.265088204254</v>
      </c>
      <c r="M38" s="71" t="n">
        <v>114.266182733268</v>
      </c>
      <c r="N38" s="71" t="n">
        <v>115.374451999967</v>
      </c>
      <c r="O38" s="71" t="n">
        <v>107.100028481373</v>
      </c>
      <c r="P38" s="434" t="n">
        <v>34</v>
      </c>
      <c r="Q38" s="296"/>
      <c r="R38" s="296"/>
    </row>
    <row r="39" s="297" customFormat="true" ht="15" hidden="false" customHeight="true" outlineLevel="0" collapsed="false">
      <c r="A39" s="379" t="n">
        <v>35</v>
      </c>
      <c r="B39" s="75" t="s">
        <v>252</v>
      </c>
      <c r="C39" s="459" t="s">
        <v>253</v>
      </c>
      <c r="D39" s="457"/>
      <c r="E39" s="457"/>
      <c r="F39" s="457"/>
      <c r="G39" s="457"/>
      <c r="H39" s="457"/>
      <c r="I39" s="71" t="n">
        <v>115.72469757654</v>
      </c>
      <c r="J39" s="71" t="n">
        <v>106.633514697716</v>
      </c>
      <c r="K39" s="71" t="n">
        <v>99.1305967365334</v>
      </c>
      <c r="L39" s="71" t="n">
        <v>93.6378312528692</v>
      </c>
      <c r="M39" s="71" t="n">
        <v>91.5021831490526</v>
      </c>
      <c r="N39" s="71" t="n">
        <v>91.2619753393281</v>
      </c>
      <c r="O39" s="71" t="n">
        <v>84.1369419916164</v>
      </c>
      <c r="P39" s="434" t="n">
        <v>35</v>
      </c>
    </row>
    <row r="40" s="297" customFormat="true" ht="15" hidden="false" customHeight="true" outlineLevel="0" collapsed="false">
      <c r="A40" s="379" t="n">
        <v>36</v>
      </c>
      <c r="B40" s="75" t="s">
        <v>254</v>
      </c>
      <c r="C40" s="459" t="s">
        <v>255</v>
      </c>
      <c r="D40" s="457"/>
      <c r="E40" s="457"/>
      <c r="F40" s="457"/>
      <c r="G40" s="457"/>
      <c r="H40" s="457"/>
      <c r="I40" s="71" t="n">
        <v>665.755528728564</v>
      </c>
      <c r="J40" s="71" t="n">
        <v>669.163476715057</v>
      </c>
      <c r="K40" s="71" t="n">
        <v>736.2767724249</v>
      </c>
      <c r="L40" s="71" t="n">
        <v>739.654199029886</v>
      </c>
      <c r="M40" s="71" t="n">
        <v>962.371084167754</v>
      </c>
      <c r="N40" s="71" t="n">
        <v>834.648892899826</v>
      </c>
      <c r="O40" s="71" t="n">
        <v>805.525435461215</v>
      </c>
      <c r="P40" s="434" t="n">
        <v>36</v>
      </c>
    </row>
    <row r="41" s="297" customFormat="true" ht="15" hidden="false" customHeight="true" outlineLevel="0" collapsed="false">
      <c r="A41" s="379" t="n">
        <v>37</v>
      </c>
      <c r="B41" s="75" t="s">
        <v>256</v>
      </c>
      <c r="C41" s="459" t="s">
        <v>257</v>
      </c>
      <c r="D41" s="457"/>
      <c r="E41" s="457"/>
      <c r="F41" s="457"/>
      <c r="G41" s="457"/>
      <c r="H41" s="457"/>
      <c r="I41" s="71" t="n">
        <v>18.2002033623531</v>
      </c>
      <c r="J41" s="71" t="n">
        <v>17.598422036335</v>
      </c>
      <c r="K41" s="71" t="n">
        <v>18.5982419837866</v>
      </c>
      <c r="L41" s="71" t="n">
        <v>18.2987170194216</v>
      </c>
      <c r="M41" s="71" t="n">
        <v>25.6289744432829</v>
      </c>
      <c r="N41" s="71" t="n">
        <v>19.4062905714466</v>
      </c>
      <c r="O41" s="71" t="n">
        <v>19.4001107756985</v>
      </c>
      <c r="P41" s="434" t="n">
        <v>37</v>
      </c>
    </row>
    <row r="42" s="297" customFormat="true" ht="15" hidden="false" customHeight="true" outlineLevel="0" collapsed="false">
      <c r="A42" s="379" t="n">
        <v>38</v>
      </c>
      <c r="B42" s="75" t="s">
        <v>258</v>
      </c>
      <c r="C42" s="459" t="s">
        <v>259</v>
      </c>
      <c r="D42" s="457"/>
      <c r="E42" s="457"/>
      <c r="F42" s="457"/>
      <c r="G42" s="457"/>
      <c r="H42" s="457"/>
      <c r="I42" s="71" t="n">
        <v>846.334526575588</v>
      </c>
      <c r="J42" s="71" t="n">
        <v>810.464558009175</v>
      </c>
      <c r="K42" s="71" t="n">
        <v>809.835370858723</v>
      </c>
      <c r="L42" s="71" t="n">
        <v>781.620344861216</v>
      </c>
      <c r="M42" s="71" t="n">
        <v>751.542437786298</v>
      </c>
      <c r="N42" s="71" t="n">
        <v>750.825732739059</v>
      </c>
      <c r="O42" s="71" t="n">
        <v>737.614028954857</v>
      </c>
      <c r="P42" s="434" t="n">
        <v>38</v>
      </c>
    </row>
    <row r="43" s="298" customFormat="true" ht="15" hidden="false" customHeight="true" outlineLevel="0" collapsed="false">
      <c r="A43" s="379" t="n">
        <v>39</v>
      </c>
      <c r="B43" s="75" t="s">
        <v>260</v>
      </c>
      <c r="C43" s="459" t="s">
        <v>261</v>
      </c>
      <c r="D43" s="457"/>
      <c r="E43" s="457"/>
      <c r="F43" s="457"/>
      <c r="G43" s="457"/>
      <c r="H43" s="457"/>
      <c r="I43" s="71" t="n">
        <v>1583.94648516473</v>
      </c>
      <c r="J43" s="71" t="n">
        <v>1535.17560725654</v>
      </c>
      <c r="K43" s="71" t="n">
        <v>1490.57444606673</v>
      </c>
      <c r="L43" s="71" t="n">
        <v>1408.69269671457</v>
      </c>
      <c r="M43" s="71" t="n">
        <v>1377.36351287049</v>
      </c>
      <c r="N43" s="71" t="n">
        <v>1307.98982596712</v>
      </c>
      <c r="O43" s="71" t="n">
        <v>1314.33866671301</v>
      </c>
      <c r="P43" s="434" t="n">
        <v>39</v>
      </c>
    </row>
    <row r="44" s="297" customFormat="true" ht="15" hidden="false" customHeight="true" outlineLevel="0" collapsed="false">
      <c r="A44" s="379" t="n">
        <v>40</v>
      </c>
      <c r="B44" s="75" t="s">
        <v>545</v>
      </c>
      <c r="C44" s="459" t="s">
        <v>546</v>
      </c>
      <c r="D44" s="457"/>
      <c r="E44" s="457"/>
      <c r="F44" s="457"/>
      <c r="G44" s="457"/>
      <c r="H44" s="457"/>
      <c r="I44" s="71" t="n">
        <v>210.006569858438</v>
      </c>
      <c r="J44" s="71" t="n">
        <v>246.727441971146</v>
      </c>
      <c r="K44" s="71" t="n">
        <v>204.462033018931</v>
      </c>
      <c r="L44" s="71" t="n">
        <v>221.388807819661</v>
      </c>
      <c r="M44" s="71" t="n">
        <v>245.714513951142</v>
      </c>
      <c r="N44" s="71" t="n">
        <v>226.368809264419</v>
      </c>
      <c r="O44" s="71" t="n">
        <v>379.727853205206</v>
      </c>
      <c r="P44" s="434" t="n">
        <v>40</v>
      </c>
    </row>
    <row r="45" customFormat="false" ht="15" hidden="false" customHeight="true" outlineLevel="0" collapsed="false">
      <c r="A45" s="379" t="n">
        <v>41</v>
      </c>
      <c r="B45" s="75" t="s">
        <v>547</v>
      </c>
      <c r="C45" s="459" t="s">
        <v>548</v>
      </c>
      <c r="D45" s="457"/>
      <c r="E45" s="457"/>
      <c r="F45" s="457"/>
      <c r="G45" s="457"/>
      <c r="H45" s="457"/>
      <c r="I45" s="71" t="n">
        <v>40.2172250706927</v>
      </c>
      <c r="J45" s="71" t="n">
        <v>47.5026983547694</v>
      </c>
      <c r="K45" s="71" t="n">
        <v>39.4446653907338</v>
      </c>
      <c r="L45" s="71" t="n">
        <v>42.8365925088861</v>
      </c>
      <c r="M45" s="71" t="n">
        <v>47.8936928069798</v>
      </c>
      <c r="N45" s="71" t="n">
        <v>44.3729486032233</v>
      </c>
      <c r="O45" s="71" t="n">
        <v>74.9824262758853</v>
      </c>
      <c r="P45" s="434" t="n">
        <v>41</v>
      </c>
    </row>
    <row r="46" customFormat="false" ht="15" hidden="false" customHeight="true" outlineLevel="0" collapsed="false">
      <c r="A46" s="379" t="n">
        <v>42</v>
      </c>
      <c r="B46" s="75" t="s">
        <v>264</v>
      </c>
      <c r="C46" s="459" t="s">
        <v>265</v>
      </c>
      <c r="D46" s="457"/>
      <c r="E46" s="457"/>
      <c r="F46" s="457"/>
      <c r="G46" s="457"/>
      <c r="H46" s="457"/>
      <c r="I46" s="71" t="n">
        <v>26.1230581440375</v>
      </c>
      <c r="J46" s="71" t="n">
        <v>30.1522705625894</v>
      </c>
      <c r="K46" s="71" t="n">
        <v>24.8182796912406</v>
      </c>
      <c r="L46" s="71" t="n">
        <v>26.6040600458436</v>
      </c>
      <c r="M46" s="71" t="n">
        <v>28.7823101761897</v>
      </c>
      <c r="N46" s="71" t="n">
        <v>25.9844862790497</v>
      </c>
      <c r="O46" s="71" t="n">
        <v>42.4230876361826</v>
      </c>
      <c r="P46" s="434" t="n">
        <v>42</v>
      </c>
    </row>
    <row r="47" customFormat="false" ht="15" hidden="false" customHeight="true" outlineLevel="0" collapsed="false">
      <c r="A47" s="379" t="n">
        <v>43</v>
      </c>
      <c r="B47" s="75" t="s">
        <v>549</v>
      </c>
      <c r="C47" s="459" t="s">
        <v>550</v>
      </c>
      <c r="D47" s="457"/>
      <c r="E47" s="457"/>
      <c r="F47" s="457"/>
      <c r="G47" s="457"/>
      <c r="H47" s="457"/>
      <c r="I47" s="71" t="n">
        <v>10079.0857323103</v>
      </c>
      <c r="J47" s="71" t="n">
        <v>8793.93922125207</v>
      </c>
      <c r="K47" s="71" t="n">
        <v>8634.02596387194</v>
      </c>
      <c r="L47" s="71" t="n">
        <v>7919.09862183757</v>
      </c>
      <c r="M47" s="71" t="n">
        <v>8347.3028630541</v>
      </c>
      <c r="N47" s="71" t="n">
        <v>7785.21956253641</v>
      </c>
      <c r="O47" s="71" t="n">
        <v>7571.57022534963</v>
      </c>
      <c r="P47" s="434" t="n">
        <v>43</v>
      </c>
    </row>
    <row r="48" customFormat="false" ht="15" hidden="false" customHeight="true" outlineLevel="0" collapsed="false">
      <c r="A48" s="379" t="n">
        <v>44</v>
      </c>
      <c r="B48" s="75" t="s">
        <v>551</v>
      </c>
      <c r="C48" s="459" t="s">
        <v>552</v>
      </c>
      <c r="D48" s="457"/>
      <c r="E48" s="457"/>
      <c r="F48" s="457"/>
      <c r="G48" s="457"/>
      <c r="H48" s="457"/>
      <c r="I48" s="71" t="n">
        <v>2556.39382442365</v>
      </c>
      <c r="J48" s="71" t="n">
        <v>2449.52986788946</v>
      </c>
      <c r="K48" s="71" t="n">
        <v>2569.65849128685</v>
      </c>
      <c r="L48" s="71" t="n">
        <v>2547.8634090885</v>
      </c>
      <c r="M48" s="71" t="n">
        <v>3035.4051228041</v>
      </c>
      <c r="N48" s="71" t="n">
        <v>2693.81048660431</v>
      </c>
      <c r="O48" s="71" t="n">
        <v>2704.9427682453</v>
      </c>
      <c r="P48" s="434" t="n">
        <v>44</v>
      </c>
    </row>
    <row r="49" s="315" customFormat="true" ht="15" hidden="false" customHeight="true" outlineLevel="0" collapsed="false">
      <c r="A49" s="379" t="n">
        <v>45</v>
      </c>
      <c r="B49" s="75" t="s">
        <v>268</v>
      </c>
      <c r="C49" s="459" t="s">
        <v>269</v>
      </c>
      <c r="D49" s="460"/>
      <c r="E49" s="460"/>
      <c r="F49" s="460"/>
      <c r="G49" s="460"/>
      <c r="H49" s="460"/>
      <c r="I49" s="71" t="n">
        <v>3023.1378746134</v>
      </c>
      <c r="J49" s="71" t="n">
        <v>3389.95646622171</v>
      </c>
      <c r="K49" s="71" t="n">
        <v>3822.16324389505</v>
      </c>
      <c r="L49" s="71" t="n">
        <v>4839.45993803608</v>
      </c>
      <c r="M49" s="71" t="n">
        <v>6298.14680262332</v>
      </c>
      <c r="N49" s="71" t="n">
        <v>6019.1064741644</v>
      </c>
      <c r="O49" s="71" t="n">
        <v>7558.21272299674</v>
      </c>
      <c r="P49" s="434" t="n">
        <v>45</v>
      </c>
    </row>
    <row r="50" customFormat="false" ht="15" hidden="false" customHeight="true" outlineLevel="0" collapsed="false">
      <c r="A50" s="379" t="n">
        <v>46</v>
      </c>
      <c r="B50" s="75" t="s">
        <v>270</v>
      </c>
      <c r="C50" s="459" t="s">
        <v>271</v>
      </c>
      <c r="D50" s="457"/>
      <c r="E50" s="457"/>
      <c r="F50" s="457"/>
      <c r="G50" s="457"/>
      <c r="H50" s="457"/>
      <c r="I50" s="71" t="n">
        <v>21199.8682975723</v>
      </c>
      <c r="J50" s="71" t="n">
        <v>20901.8956293353</v>
      </c>
      <c r="K50" s="71" t="n">
        <v>21174.712842339</v>
      </c>
      <c r="L50" s="71" t="n">
        <v>20705.0795012633</v>
      </c>
      <c r="M50" s="71" t="n">
        <v>21310.3340779118</v>
      </c>
      <c r="N50" s="71" t="n">
        <v>21060.4823536676</v>
      </c>
      <c r="O50" s="71" t="n">
        <v>21217.0810260191</v>
      </c>
      <c r="P50" s="434" t="n">
        <v>46</v>
      </c>
    </row>
    <row r="51" customFormat="false" ht="15" hidden="false" customHeight="true" outlineLevel="0" collapsed="false">
      <c r="A51" s="379" t="n">
        <v>47</v>
      </c>
      <c r="B51" s="75" t="s">
        <v>272</v>
      </c>
      <c r="C51" s="459" t="s">
        <v>273</v>
      </c>
      <c r="D51" s="457"/>
      <c r="E51" s="457"/>
      <c r="F51" s="457"/>
      <c r="G51" s="457"/>
      <c r="H51" s="457"/>
      <c r="I51" s="71" t="n">
        <v>4825.73902934638</v>
      </c>
      <c r="J51" s="71" t="n">
        <v>4786.21746766082</v>
      </c>
      <c r="K51" s="71" t="n">
        <v>4552.07035772987</v>
      </c>
      <c r="L51" s="71" t="n">
        <v>5014.69279506411</v>
      </c>
      <c r="M51" s="71" t="n">
        <v>4897.44479802217</v>
      </c>
      <c r="N51" s="71" t="n">
        <v>5010.14795430074</v>
      </c>
      <c r="O51" s="71" t="n">
        <v>3833.93898175437</v>
      </c>
      <c r="P51" s="434" t="n">
        <v>47</v>
      </c>
    </row>
    <row r="52" customFormat="false" ht="15" hidden="false" customHeight="true" outlineLevel="0" collapsed="false">
      <c r="A52" s="379" t="n">
        <v>48</v>
      </c>
      <c r="B52" s="75" t="s">
        <v>274</v>
      </c>
      <c r="C52" s="459" t="s">
        <v>275</v>
      </c>
      <c r="D52" s="457"/>
      <c r="E52" s="457"/>
      <c r="F52" s="457"/>
      <c r="G52" s="457"/>
      <c r="H52" s="457"/>
      <c r="I52" s="71" t="n">
        <v>170.71971598571</v>
      </c>
      <c r="J52" s="71" t="n">
        <v>148.319176139431</v>
      </c>
      <c r="K52" s="71" t="n">
        <v>140.250777860858</v>
      </c>
      <c r="L52" s="71" t="n">
        <v>141.422917104325</v>
      </c>
      <c r="M52" s="71" t="n">
        <v>122.92766989373</v>
      </c>
      <c r="N52" s="71" t="n">
        <v>149.701402782726</v>
      </c>
      <c r="O52" s="71" t="n">
        <v>146.668965338722</v>
      </c>
      <c r="P52" s="434" t="n">
        <v>48</v>
      </c>
    </row>
    <row r="53" customFormat="false" ht="15" hidden="false" customHeight="true" outlineLevel="0" collapsed="false">
      <c r="A53" s="379" t="n">
        <v>49</v>
      </c>
      <c r="B53" s="75" t="s">
        <v>553</v>
      </c>
      <c r="C53" s="459" t="s">
        <v>554</v>
      </c>
      <c r="D53" s="457"/>
      <c r="E53" s="457"/>
      <c r="F53" s="457"/>
      <c r="G53" s="457"/>
      <c r="H53" s="457"/>
      <c r="I53" s="71" t="n">
        <v>68268.4848684038</v>
      </c>
      <c r="J53" s="71" t="n">
        <v>67301.201048828</v>
      </c>
      <c r="K53" s="71" t="n">
        <v>72779.5695588389</v>
      </c>
      <c r="L53" s="71" t="n">
        <v>73648.7202378067</v>
      </c>
      <c r="M53" s="71" t="n">
        <v>71461.3453947765</v>
      </c>
      <c r="N53" s="71" t="n">
        <v>76199.3711848355</v>
      </c>
      <c r="O53" s="71" t="n">
        <v>76527.3438667206</v>
      </c>
      <c r="P53" s="434" t="n">
        <v>49</v>
      </c>
    </row>
    <row r="54" customFormat="false" ht="15" hidden="false" customHeight="true" outlineLevel="0" collapsed="false">
      <c r="A54" s="379" t="n">
        <v>50</v>
      </c>
      <c r="B54" s="75" t="s">
        <v>555</v>
      </c>
      <c r="C54" s="459" t="s">
        <v>556</v>
      </c>
      <c r="D54" s="457"/>
      <c r="E54" s="457"/>
      <c r="F54" s="457"/>
      <c r="G54" s="457"/>
      <c r="H54" s="457"/>
      <c r="I54" s="71" t="n">
        <v>67591.8676288573</v>
      </c>
      <c r="J54" s="71" t="n">
        <v>63425.8941605938</v>
      </c>
      <c r="K54" s="71" t="n">
        <v>65274.5073343935</v>
      </c>
      <c r="L54" s="71" t="n">
        <v>64052.4633058066</v>
      </c>
      <c r="M54" s="71" t="n">
        <v>67112.3024841123</v>
      </c>
      <c r="N54" s="71" t="n">
        <v>66999.8254214253</v>
      </c>
      <c r="O54" s="71" t="n">
        <v>69393.0895406706</v>
      </c>
      <c r="P54" s="434" t="n">
        <v>50</v>
      </c>
    </row>
    <row r="55" customFormat="false" ht="15" hidden="false" customHeight="true" outlineLevel="0" collapsed="false">
      <c r="A55" s="379" t="n">
        <v>51</v>
      </c>
      <c r="B55" s="75" t="s">
        <v>278</v>
      </c>
      <c r="C55" s="459" t="s">
        <v>279</v>
      </c>
      <c r="D55" s="457"/>
      <c r="E55" s="457"/>
      <c r="F55" s="457"/>
      <c r="G55" s="457"/>
      <c r="H55" s="457"/>
      <c r="I55" s="71" t="n">
        <v>64052.4446716673</v>
      </c>
      <c r="J55" s="71" t="n">
        <v>61366.6127931375</v>
      </c>
      <c r="K55" s="71" t="n">
        <v>62195.1707010059</v>
      </c>
      <c r="L55" s="71" t="n">
        <v>64284.475345947</v>
      </c>
      <c r="M55" s="71" t="n">
        <v>62746.3423764861</v>
      </c>
      <c r="N55" s="71" t="n">
        <v>66517.6619971377</v>
      </c>
      <c r="O55" s="71" t="n">
        <v>64871.7813989441</v>
      </c>
      <c r="P55" s="434" t="n">
        <v>51</v>
      </c>
    </row>
    <row r="56" customFormat="false" ht="15" hidden="false" customHeight="true" outlineLevel="0" collapsed="false">
      <c r="A56" s="379" t="n">
        <v>52</v>
      </c>
      <c r="B56" s="75" t="s">
        <v>280</v>
      </c>
      <c r="C56" s="459" t="s">
        <v>281</v>
      </c>
      <c r="D56" s="457"/>
      <c r="E56" s="457"/>
      <c r="F56" s="457"/>
      <c r="G56" s="457"/>
      <c r="H56" s="457"/>
      <c r="I56" s="71" t="n">
        <v>0</v>
      </c>
      <c r="J56" s="71" t="n">
        <v>0</v>
      </c>
      <c r="K56" s="71" t="n">
        <v>0</v>
      </c>
      <c r="L56" s="71" t="n">
        <v>0</v>
      </c>
      <c r="M56" s="71" t="n">
        <v>0</v>
      </c>
      <c r="N56" s="71" t="n">
        <v>0</v>
      </c>
      <c r="O56" s="71" t="n">
        <v>0</v>
      </c>
      <c r="P56" s="434" t="n">
        <v>52</v>
      </c>
    </row>
    <row r="57" customFormat="false" ht="15" hidden="false" customHeight="true" outlineLevel="0" collapsed="false">
      <c r="A57" s="379" t="n">
        <v>53</v>
      </c>
      <c r="B57" s="75" t="s">
        <v>282</v>
      </c>
      <c r="C57" s="459" t="s">
        <v>283</v>
      </c>
      <c r="D57" s="457"/>
      <c r="E57" s="457"/>
      <c r="F57" s="457"/>
      <c r="G57" s="457"/>
      <c r="H57" s="457"/>
      <c r="I57" s="71" t="n">
        <v>61644.407808812</v>
      </c>
      <c r="J57" s="71" t="n">
        <v>64320.7562235132</v>
      </c>
      <c r="K57" s="71" t="n">
        <v>69728.0581535403</v>
      </c>
      <c r="L57" s="71" t="n">
        <v>79323.9400355344</v>
      </c>
      <c r="M57" s="71" t="n">
        <v>89796.9147904946</v>
      </c>
      <c r="N57" s="71" t="n">
        <v>90939.6731941498</v>
      </c>
      <c r="O57" s="71" t="n">
        <v>94306.653988812</v>
      </c>
      <c r="P57" s="434" t="n">
        <v>53</v>
      </c>
    </row>
    <row r="58" customFormat="false" ht="15" hidden="false" customHeight="true" outlineLevel="0" collapsed="false">
      <c r="A58" s="379" t="n">
        <v>54</v>
      </c>
      <c r="B58" s="75" t="s">
        <v>284</v>
      </c>
      <c r="C58" s="459" t="s">
        <v>285</v>
      </c>
      <c r="D58" s="457"/>
      <c r="E58" s="457"/>
      <c r="F58" s="457"/>
      <c r="G58" s="457"/>
      <c r="H58" s="457"/>
      <c r="I58" s="71" t="n">
        <v>2572.69001902814</v>
      </c>
      <c r="J58" s="71" t="n">
        <v>2418.03973517324</v>
      </c>
      <c r="K58" s="71" t="n">
        <v>2577.16183347026</v>
      </c>
      <c r="L58" s="71" t="n">
        <v>3099.95496173889</v>
      </c>
      <c r="M58" s="71" t="n">
        <v>3908.53307566244</v>
      </c>
      <c r="N58" s="71" t="n">
        <v>4240.93245401922</v>
      </c>
      <c r="O58" s="71" t="n">
        <v>4380.35016936759</v>
      </c>
      <c r="P58" s="434" t="n">
        <v>54</v>
      </c>
    </row>
    <row r="59" customFormat="false" ht="15" hidden="false" customHeight="true" outlineLevel="0" collapsed="false">
      <c r="A59" s="379" t="n">
        <v>55</v>
      </c>
      <c r="B59" s="75" t="s">
        <v>286</v>
      </c>
      <c r="C59" s="459" t="s">
        <v>287</v>
      </c>
      <c r="D59" s="457"/>
      <c r="E59" s="457"/>
      <c r="F59" s="457"/>
      <c r="G59" s="457"/>
      <c r="H59" s="457"/>
      <c r="I59" s="71" t="n">
        <v>292.234626349606</v>
      </c>
      <c r="J59" s="71" t="n">
        <v>245.022437162046</v>
      </c>
      <c r="K59" s="71" t="n">
        <v>192.940985174109</v>
      </c>
      <c r="L59" s="71" t="n">
        <v>228.420734279767</v>
      </c>
      <c r="M59" s="71" t="n">
        <v>159.325793284734</v>
      </c>
      <c r="N59" s="71" t="n">
        <v>147.855657402329</v>
      </c>
      <c r="O59" s="71" t="n">
        <v>146.200817757454</v>
      </c>
      <c r="P59" s="434" t="n">
        <v>55</v>
      </c>
    </row>
    <row r="60" customFormat="false" ht="15" hidden="false" customHeight="true" outlineLevel="0" collapsed="false">
      <c r="A60" s="379" t="n">
        <v>56</v>
      </c>
      <c r="B60" s="75" t="s">
        <v>288</v>
      </c>
      <c r="C60" s="459" t="s">
        <v>289</v>
      </c>
      <c r="D60" s="457"/>
      <c r="E60" s="457"/>
      <c r="F60" s="457"/>
      <c r="G60" s="457"/>
      <c r="H60" s="457"/>
      <c r="I60" s="71" t="n">
        <v>131.184517942962</v>
      </c>
      <c r="J60" s="71" t="n">
        <v>108.870796362636</v>
      </c>
      <c r="K60" s="71" t="n">
        <v>84.2917512888716</v>
      </c>
      <c r="L60" s="71" t="n">
        <v>97.8008902940798</v>
      </c>
      <c r="M60" s="71" t="n">
        <v>67.0253973844476</v>
      </c>
      <c r="N60" s="71" t="n">
        <v>59.5251677738143</v>
      </c>
      <c r="O60" s="71" t="n">
        <v>58.6702584402486</v>
      </c>
      <c r="P60" s="434" t="n">
        <v>56</v>
      </c>
    </row>
    <row r="61" customFormat="false" ht="15" hidden="false" customHeight="true" outlineLevel="0" collapsed="false">
      <c r="A61" s="379" t="n">
        <v>57</v>
      </c>
      <c r="B61" s="75" t="s">
        <v>290</v>
      </c>
      <c r="C61" s="459" t="s">
        <v>291</v>
      </c>
      <c r="D61" s="457"/>
      <c r="E61" s="457"/>
      <c r="F61" s="457"/>
      <c r="G61" s="457"/>
      <c r="H61" s="457"/>
      <c r="I61" s="71" t="n">
        <v>41.5874944388993</v>
      </c>
      <c r="J61" s="71" t="n">
        <v>34.5137041267192</v>
      </c>
      <c r="K61" s="71" t="n">
        <v>26.7217716918028</v>
      </c>
      <c r="L61" s="71" t="n">
        <v>31.0043749445562</v>
      </c>
      <c r="M61" s="71" t="n">
        <v>21.2480739701516</v>
      </c>
      <c r="N61" s="71" t="n">
        <v>18.8703867086236</v>
      </c>
      <c r="O61" s="71" t="n">
        <v>18.5993674015214</v>
      </c>
      <c r="P61" s="434" t="n">
        <v>57</v>
      </c>
    </row>
    <row r="62" customFormat="false" ht="15" hidden="false" customHeight="true" outlineLevel="0" collapsed="false">
      <c r="A62" s="379" t="n">
        <v>58</v>
      </c>
      <c r="B62" s="75" t="s">
        <v>292</v>
      </c>
      <c r="C62" s="459" t="s">
        <v>293</v>
      </c>
      <c r="D62" s="457"/>
      <c r="E62" s="457"/>
      <c r="F62" s="457"/>
      <c r="G62" s="457"/>
      <c r="H62" s="457"/>
      <c r="I62" s="71" t="n">
        <v>1412.3243225183</v>
      </c>
      <c r="J62" s="71" t="n">
        <v>1480.56010938194</v>
      </c>
      <c r="K62" s="71" t="n">
        <v>1518.71593823079</v>
      </c>
      <c r="L62" s="71" t="n">
        <v>1579.90518008807</v>
      </c>
      <c r="M62" s="71" t="n">
        <v>1672.39347448206</v>
      </c>
      <c r="N62" s="71" t="n">
        <v>1661.06104937959</v>
      </c>
      <c r="O62" s="71" t="n">
        <v>1698.06780979547</v>
      </c>
      <c r="P62" s="434" t="n">
        <v>58</v>
      </c>
    </row>
    <row r="63" customFormat="false" ht="15" hidden="false" customHeight="true" outlineLevel="0" collapsed="false">
      <c r="A63" s="379" t="n">
        <v>59</v>
      </c>
      <c r="B63" s="75" t="s">
        <v>294</v>
      </c>
      <c r="C63" s="459" t="s">
        <v>295</v>
      </c>
      <c r="D63" s="457"/>
      <c r="E63" s="457"/>
      <c r="F63" s="457"/>
      <c r="G63" s="457"/>
      <c r="H63" s="457"/>
      <c r="I63" s="71" t="n">
        <v>7061.62161259148</v>
      </c>
      <c r="J63" s="71" t="n">
        <v>7402.80054690968</v>
      </c>
      <c r="K63" s="71" t="n">
        <v>7593.57969115395</v>
      </c>
      <c r="L63" s="71" t="n">
        <v>7899.52590044037</v>
      </c>
      <c r="M63" s="71" t="n">
        <v>8361.96737241029</v>
      </c>
      <c r="N63" s="71" t="n">
        <v>8305.30524689795</v>
      </c>
      <c r="O63" s="71" t="n">
        <v>8490.33904897734</v>
      </c>
      <c r="P63" s="434" t="n">
        <v>59</v>
      </c>
    </row>
    <row r="64" customFormat="false" ht="15" hidden="false" customHeight="true" outlineLevel="0" collapsed="false">
      <c r="A64" s="379" t="n">
        <v>60</v>
      </c>
      <c r="B64" s="75" t="s">
        <v>296</v>
      </c>
      <c r="C64" s="459" t="s">
        <v>297</v>
      </c>
      <c r="D64" s="457"/>
      <c r="E64" s="457"/>
      <c r="F64" s="457"/>
      <c r="G64" s="457"/>
      <c r="H64" s="457"/>
      <c r="I64" s="71" t="n">
        <v>3530.81080629574</v>
      </c>
      <c r="J64" s="71" t="n">
        <v>3701.40027345484</v>
      </c>
      <c r="K64" s="71" t="n">
        <v>3796.78984557697</v>
      </c>
      <c r="L64" s="71" t="n">
        <v>3949.76295022018</v>
      </c>
      <c r="M64" s="71" t="n">
        <v>4180.98368620515</v>
      </c>
      <c r="N64" s="71" t="n">
        <v>4152.65262344897</v>
      </c>
      <c r="O64" s="71" t="n">
        <v>4245.16952448867</v>
      </c>
      <c r="P64" s="434" t="n">
        <v>60</v>
      </c>
    </row>
    <row r="65" customFormat="false" ht="15" hidden="false" customHeight="true" outlineLevel="0" collapsed="false">
      <c r="A65" s="379" t="n">
        <v>61</v>
      </c>
      <c r="B65" s="75" t="s">
        <v>298</v>
      </c>
      <c r="C65" s="459" t="s">
        <v>299</v>
      </c>
      <c r="D65" s="457"/>
      <c r="E65" s="457"/>
      <c r="F65" s="457"/>
      <c r="G65" s="457"/>
      <c r="H65" s="457"/>
      <c r="I65" s="71" t="n">
        <v>2469.55640720038</v>
      </c>
      <c r="J65" s="71" t="n">
        <v>2598.06952758625</v>
      </c>
      <c r="K65" s="71" t="n">
        <v>2655.52542089739</v>
      </c>
      <c r="L65" s="71" t="n">
        <v>2764.96094904697</v>
      </c>
      <c r="M65" s="71" t="n">
        <v>2930.36504331544</v>
      </c>
      <c r="N65" s="71" t="n">
        <v>2933.18813237339</v>
      </c>
      <c r="O65" s="71" t="n">
        <v>2983.70074254884</v>
      </c>
      <c r="P65" s="434" t="n">
        <v>61</v>
      </c>
    </row>
    <row r="66" customFormat="false" ht="15" hidden="false" customHeight="true" outlineLevel="0" collapsed="false">
      <c r="A66" s="379" t="n">
        <v>62</v>
      </c>
      <c r="B66" s="75" t="s">
        <v>300</v>
      </c>
      <c r="C66" s="459" t="s">
        <v>301</v>
      </c>
      <c r="D66" s="457"/>
      <c r="E66" s="457"/>
      <c r="F66" s="457"/>
      <c r="G66" s="457"/>
      <c r="H66" s="457"/>
      <c r="I66" s="71" t="n">
        <v>16917.9918917764</v>
      </c>
      <c r="J66" s="71" t="n">
        <v>17458.8850278547</v>
      </c>
      <c r="K66" s="71" t="n">
        <v>17808.8474273114</v>
      </c>
      <c r="L66" s="71" t="n">
        <v>18488.3642287809</v>
      </c>
      <c r="M66" s="71" t="n">
        <v>19108.7445283108</v>
      </c>
      <c r="N66" s="71" t="n">
        <v>19347.6977799928</v>
      </c>
      <c r="O66" s="71" t="n">
        <v>19652.0893346628</v>
      </c>
      <c r="P66" s="434" t="n">
        <v>62</v>
      </c>
    </row>
    <row r="67" s="315" customFormat="true" ht="15" hidden="false" customHeight="true" outlineLevel="0" collapsed="false">
      <c r="A67" s="379" t="n">
        <v>63</v>
      </c>
      <c r="B67" s="75" t="s">
        <v>558</v>
      </c>
      <c r="C67" s="459" t="s">
        <v>559</v>
      </c>
      <c r="D67" s="460"/>
      <c r="E67" s="460"/>
      <c r="F67" s="460"/>
      <c r="G67" s="460"/>
      <c r="H67" s="460"/>
      <c r="I67" s="71" t="n">
        <v>369.442898445231</v>
      </c>
      <c r="J67" s="71" t="n">
        <v>189.705981182625</v>
      </c>
      <c r="K67" s="71" t="n">
        <v>205.192078993034</v>
      </c>
      <c r="L67" s="71" t="n">
        <v>147.933958416</v>
      </c>
      <c r="M67" s="71" t="n">
        <v>331.593927007818</v>
      </c>
      <c r="N67" s="71" t="n">
        <v>313.265175531615</v>
      </c>
      <c r="O67" s="71" t="n">
        <v>227.279847368598</v>
      </c>
      <c r="P67" s="434" t="n">
        <v>63</v>
      </c>
    </row>
    <row r="68" customFormat="false" ht="15" hidden="false" customHeight="true" outlineLevel="0" collapsed="false">
      <c r="A68" s="379" t="n">
        <v>64</v>
      </c>
      <c r="B68" s="75" t="s">
        <v>560</v>
      </c>
      <c r="C68" s="459" t="s">
        <v>561</v>
      </c>
      <c r="D68" s="457"/>
      <c r="E68" s="457"/>
      <c r="F68" s="457"/>
      <c r="G68" s="457"/>
      <c r="H68" s="457"/>
      <c r="I68" s="71" t="n">
        <v>0.0360191190294708</v>
      </c>
      <c r="J68" s="71" t="n">
        <v>0.0184955302851287</v>
      </c>
      <c r="K68" s="71" t="n">
        <v>0.020005359280848</v>
      </c>
      <c r="L68" s="71" t="n">
        <v>0.014422934854374</v>
      </c>
      <c r="M68" s="71" t="n">
        <v>0.0323290045000416</v>
      </c>
      <c r="N68" s="71" t="n">
        <v>0.030542028802684</v>
      </c>
      <c r="O68" s="71" t="n">
        <v>0.0221588232168526</v>
      </c>
      <c r="P68" s="434" t="n">
        <v>64</v>
      </c>
    </row>
    <row r="69" customFormat="false" ht="15" hidden="false" customHeight="true" outlineLevel="0" collapsed="false">
      <c r="A69" s="379" t="n">
        <v>65</v>
      </c>
      <c r="B69" s="75" t="s">
        <v>304</v>
      </c>
      <c r="C69" s="459" t="s">
        <v>305</v>
      </c>
      <c r="D69" s="457"/>
      <c r="E69" s="457"/>
      <c r="F69" s="457"/>
      <c r="G69" s="457"/>
      <c r="H69" s="457"/>
      <c r="I69" s="71" t="n">
        <v>234.213200470772</v>
      </c>
      <c r="J69" s="71" t="n">
        <v>288.876665093719</v>
      </c>
      <c r="K69" s="71" t="n">
        <v>240.262570546357</v>
      </c>
      <c r="L69" s="71" t="n">
        <v>266.431254880778</v>
      </c>
      <c r="M69" s="71" t="n">
        <v>299.412018154074</v>
      </c>
      <c r="N69" s="71" t="n">
        <v>373.109447305547</v>
      </c>
      <c r="O69" s="71" t="n">
        <v>326.76925383879</v>
      </c>
      <c r="P69" s="434" t="n">
        <v>65</v>
      </c>
    </row>
    <row r="70" customFormat="false" ht="15" hidden="false" customHeight="true" outlineLevel="0" collapsed="false">
      <c r="A70" s="379" t="n">
        <v>66</v>
      </c>
      <c r="B70" s="75" t="s">
        <v>306</v>
      </c>
      <c r="C70" s="459" t="s">
        <v>307</v>
      </c>
      <c r="D70" s="457"/>
      <c r="E70" s="457"/>
      <c r="F70" s="457"/>
      <c r="G70" s="457"/>
      <c r="H70" s="457"/>
      <c r="I70" s="71" t="n">
        <v>242.115455374172</v>
      </c>
      <c r="J70" s="71" t="n">
        <v>349.542751445112</v>
      </c>
      <c r="K70" s="71" t="n">
        <v>286.211506289722</v>
      </c>
      <c r="L70" s="71" t="n">
        <v>327.375254785619</v>
      </c>
      <c r="M70" s="71" t="n">
        <v>407.46353435972</v>
      </c>
      <c r="N70" s="71" t="n">
        <v>499.586322441614</v>
      </c>
      <c r="O70" s="71" t="n">
        <v>436.451678813083</v>
      </c>
      <c r="P70" s="434" t="n">
        <v>66</v>
      </c>
    </row>
    <row r="71" customFormat="false" ht="15" hidden="false" customHeight="true" outlineLevel="0" collapsed="false">
      <c r="A71" s="379" t="n">
        <v>67</v>
      </c>
      <c r="B71" s="75" t="s">
        <v>308</v>
      </c>
      <c r="C71" s="459" t="s">
        <v>309</v>
      </c>
      <c r="D71" s="457"/>
      <c r="E71" s="457"/>
      <c r="F71" s="457"/>
      <c r="G71" s="457"/>
      <c r="H71" s="457"/>
      <c r="I71" s="71" t="n">
        <v>201.405796168353</v>
      </c>
      <c r="J71" s="71" t="n">
        <v>173.156821510379</v>
      </c>
      <c r="K71" s="71" t="n">
        <v>172.969321857399</v>
      </c>
      <c r="L71" s="71" t="n">
        <v>169.019188893236</v>
      </c>
      <c r="M71" s="71" t="n">
        <v>173.403242344146</v>
      </c>
      <c r="N71" s="71" t="n">
        <v>220.858140068727</v>
      </c>
      <c r="O71" s="71" t="n">
        <v>204.763970178178</v>
      </c>
      <c r="P71" s="434" t="n">
        <v>67</v>
      </c>
    </row>
    <row r="72" customFormat="false" ht="15" hidden="false" customHeight="true" outlineLevel="0" collapsed="false">
      <c r="A72" s="379" t="n">
        <v>68</v>
      </c>
      <c r="B72" s="75" t="s">
        <v>310</v>
      </c>
      <c r="C72" s="459" t="s">
        <v>311</v>
      </c>
      <c r="D72" s="457"/>
      <c r="E72" s="457"/>
      <c r="F72" s="457"/>
      <c r="G72" s="457"/>
      <c r="H72" s="457"/>
      <c r="I72" s="71" t="n">
        <v>25.121996141888</v>
      </c>
      <c r="J72" s="71" t="n">
        <v>64.1044691952821</v>
      </c>
      <c r="K72" s="71" t="n">
        <v>44.8449294778385</v>
      </c>
      <c r="L72" s="71" t="n">
        <v>69.0332401518672</v>
      </c>
      <c r="M72" s="71" t="n">
        <v>123.824090734551</v>
      </c>
      <c r="N72" s="71" t="n">
        <v>180.132334806552</v>
      </c>
      <c r="O72" s="71" t="n">
        <v>148.145866300157</v>
      </c>
      <c r="P72" s="434" t="n">
        <v>68</v>
      </c>
    </row>
    <row r="73" customFormat="false" ht="15" hidden="false" customHeight="true" outlineLevel="0" collapsed="false">
      <c r="A73" s="379" t="n">
        <v>69</v>
      </c>
      <c r="B73" s="75" t="s">
        <v>312</v>
      </c>
      <c r="C73" s="459" t="s">
        <v>313</v>
      </c>
      <c r="D73" s="457"/>
      <c r="E73" s="457"/>
      <c r="F73" s="457"/>
      <c r="G73" s="457"/>
      <c r="H73" s="457"/>
      <c r="I73" s="71" t="n">
        <v>12719.8129154599</v>
      </c>
      <c r="J73" s="71" t="n">
        <v>14246.8199102555</v>
      </c>
      <c r="K73" s="71" t="n">
        <v>15297.2318876753</v>
      </c>
      <c r="L73" s="71" t="n">
        <v>16480.2403091303</v>
      </c>
      <c r="M73" s="71" t="n">
        <v>18487.2453927668</v>
      </c>
      <c r="N73" s="71" t="n">
        <v>19480.8933139478</v>
      </c>
      <c r="O73" s="71" t="n">
        <v>20176.4218184608</v>
      </c>
      <c r="P73" s="434" t="n">
        <v>69</v>
      </c>
    </row>
    <row r="74" customFormat="false" ht="15" hidden="false" customHeight="true" outlineLevel="0" collapsed="false">
      <c r="A74" s="379" t="n">
        <v>70</v>
      </c>
      <c r="B74" s="75" t="s">
        <v>314</v>
      </c>
      <c r="C74" s="459" t="s">
        <v>315</v>
      </c>
      <c r="D74" s="457"/>
      <c r="E74" s="457"/>
      <c r="F74" s="457"/>
      <c r="G74" s="457"/>
      <c r="H74" s="457"/>
      <c r="I74" s="71" t="n">
        <v>5210.91751980736</v>
      </c>
      <c r="J74" s="71" t="n">
        <v>5766.59971398753</v>
      </c>
      <c r="K74" s="71" t="n">
        <v>6174.66974132947</v>
      </c>
      <c r="L74" s="71" t="n">
        <v>6674.05004266243</v>
      </c>
      <c r="M74" s="71" t="n">
        <v>7480.65545018102</v>
      </c>
      <c r="N74" s="71" t="n">
        <v>7867.07654802806</v>
      </c>
      <c r="O74" s="71" t="n">
        <v>8168.31683954268</v>
      </c>
      <c r="P74" s="434" t="n">
        <v>70</v>
      </c>
    </row>
    <row r="75" customFormat="false" ht="15" hidden="false" customHeight="true" outlineLevel="0" collapsed="false">
      <c r="A75" s="379" t="n">
        <v>71</v>
      </c>
      <c r="B75" s="75" t="s">
        <v>316</v>
      </c>
      <c r="C75" s="459" t="s">
        <v>317</v>
      </c>
      <c r="D75" s="457"/>
      <c r="E75" s="457"/>
      <c r="F75" s="457"/>
      <c r="G75" s="457"/>
      <c r="H75" s="457"/>
      <c r="I75" s="71" t="n">
        <v>0</v>
      </c>
      <c r="J75" s="71" t="n">
        <v>0</v>
      </c>
      <c r="K75" s="71" t="n">
        <v>0</v>
      </c>
      <c r="L75" s="71" t="n">
        <v>0</v>
      </c>
      <c r="M75" s="71" t="n">
        <v>0</v>
      </c>
      <c r="N75" s="71" t="n">
        <v>0</v>
      </c>
      <c r="O75" s="71" t="n">
        <v>0</v>
      </c>
      <c r="P75" s="434" t="n">
        <v>71</v>
      </c>
    </row>
    <row r="76" customFormat="false" ht="15" hidden="false" customHeight="true" outlineLevel="0" collapsed="false">
      <c r="A76" s="379" t="n">
        <v>72</v>
      </c>
      <c r="B76" s="75" t="n">
        <v>99</v>
      </c>
      <c r="C76" s="459" t="s">
        <v>318</v>
      </c>
      <c r="D76" s="457"/>
      <c r="E76" s="457"/>
      <c r="F76" s="457"/>
      <c r="G76" s="457"/>
      <c r="H76" s="457"/>
      <c r="I76" s="71" t="n">
        <v>0</v>
      </c>
      <c r="J76" s="71" t="n">
        <v>0</v>
      </c>
      <c r="K76" s="71" t="n">
        <v>0</v>
      </c>
      <c r="L76" s="71" t="n">
        <v>0</v>
      </c>
      <c r="M76" s="71" t="n">
        <v>0</v>
      </c>
      <c r="N76" s="71" t="n">
        <v>0</v>
      </c>
      <c r="O76" s="71" t="n">
        <v>0</v>
      </c>
      <c r="P76" s="434" t="n">
        <v>72</v>
      </c>
    </row>
    <row r="77" customFormat="false" ht="15" hidden="false" customHeight="true" outlineLevel="0" collapsed="false">
      <c r="A77" s="461"/>
      <c r="B77" s="303"/>
      <c r="C77" s="459"/>
      <c r="D77" s="457"/>
      <c r="E77" s="457"/>
      <c r="F77" s="457"/>
      <c r="G77" s="457"/>
      <c r="H77" s="457"/>
      <c r="I77" s="71"/>
      <c r="J77" s="71"/>
      <c r="K77" s="71"/>
      <c r="L77" s="71"/>
      <c r="M77" s="71"/>
      <c r="N77" s="71"/>
      <c r="O77" s="71"/>
      <c r="P77" s="462"/>
    </row>
    <row r="78" customFormat="false" ht="15" hidden="false" customHeight="true" outlineLevel="0" collapsed="false">
      <c r="A78" s="379" t="n">
        <v>73</v>
      </c>
      <c r="B78" s="303"/>
      <c r="C78" s="144" t="s">
        <v>319</v>
      </c>
      <c r="D78" s="463"/>
      <c r="E78" s="463"/>
      <c r="F78" s="463"/>
      <c r="G78" s="463"/>
      <c r="H78" s="463"/>
      <c r="I78" s="84" t="n">
        <v>378544.146670238</v>
      </c>
      <c r="J78" s="84" t="n">
        <v>373692.994844735</v>
      </c>
      <c r="K78" s="84" t="n">
        <v>389443.029428618</v>
      </c>
      <c r="L78" s="84" t="n">
        <v>404047.446977531</v>
      </c>
      <c r="M78" s="84" t="n">
        <v>421767.770820756</v>
      </c>
      <c r="N78" s="84" t="n">
        <v>431929.091208881</v>
      </c>
      <c r="O78" s="84" t="n">
        <v>438067.703597321</v>
      </c>
      <c r="P78" s="434" t="n">
        <v>73</v>
      </c>
    </row>
    <row r="79" customFormat="false" ht="15" hidden="false" customHeight="true" outlineLevel="0" collapsed="false">
      <c r="A79" s="379" t="n">
        <v>74</v>
      </c>
      <c r="B79" s="303"/>
      <c r="C79" s="459" t="s">
        <v>320</v>
      </c>
      <c r="D79" s="457"/>
      <c r="E79" s="457"/>
      <c r="F79" s="457"/>
      <c r="G79" s="457"/>
      <c r="H79" s="457"/>
      <c r="I79" s="71" t="n">
        <v>0</v>
      </c>
      <c r="J79" s="71" t="n">
        <v>0</v>
      </c>
      <c r="K79" s="71" t="n">
        <v>0</v>
      </c>
      <c r="L79" s="71" t="n">
        <v>0</v>
      </c>
      <c r="M79" s="71" t="n">
        <v>0</v>
      </c>
      <c r="N79" s="71" t="n">
        <v>0</v>
      </c>
      <c r="O79" s="71" t="n">
        <v>0</v>
      </c>
      <c r="P79" s="434" t="n">
        <v>74</v>
      </c>
    </row>
    <row r="80" s="316" customFormat="true" ht="27" hidden="false" customHeight="true" outlineLevel="0" collapsed="false">
      <c r="A80" s="435" t="n">
        <v>75</v>
      </c>
      <c r="B80" s="464"/>
      <c r="C80" s="465" t="s">
        <v>699</v>
      </c>
      <c r="D80" s="466"/>
      <c r="E80" s="466"/>
      <c r="F80" s="466"/>
      <c r="G80" s="466"/>
      <c r="H80" s="466"/>
      <c r="I80" s="400" t="n">
        <v>378544.146670238</v>
      </c>
      <c r="J80" s="400" t="n">
        <v>373692.994844735</v>
      </c>
      <c r="K80" s="400" t="n">
        <v>389443.029428618</v>
      </c>
      <c r="L80" s="400" t="n">
        <v>404047.446977531</v>
      </c>
      <c r="M80" s="400" t="n">
        <v>421767.770820756</v>
      </c>
      <c r="N80" s="400" t="n">
        <v>431929.091208881</v>
      </c>
      <c r="O80" s="400" t="n">
        <v>438067.703597321</v>
      </c>
      <c r="P80" s="436" t="n">
        <v>75</v>
      </c>
    </row>
    <row r="81" customFormat="false" ht="15" hidden="false" customHeight="true" outlineLevel="0" collapsed="false">
      <c r="B81" s="467" t="s">
        <v>322</v>
      </c>
      <c r="O81" s="467"/>
    </row>
    <row r="82" customFormat="false" ht="12" hidden="false" customHeight="true" outlineLevel="0" collapsed="false">
      <c r="B82" s="90" t="s">
        <v>323</v>
      </c>
      <c r="C82" s="315"/>
      <c r="D82" s="315"/>
      <c r="E82" s="315"/>
      <c r="F82" s="315"/>
      <c r="G82" s="315"/>
      <c r="H82" s="315"/>
      <c r="I82" s="315"/>
      <c r="J82" s="315"/>
      <c r="K82" s="315"/>
      <c r="L82" s="315"/>
      <c r="M82" s="315"/>
      <c r="N82" s="315"/>
      <c r="O82" s="315"/>
    </row>
    <row r="83" customFormat="false" ht="12" hidden="false" customHeight="true" outlineLevel="0" collapsed="false">
      <c r="B83" s="281"/>
      <c r="C83" s="468"/>
      <c r="D83" s="468"/>
      <c r="E83" s="468"/>
      <c r="F83" s="468"/>
      <c r="G83" s="468"/>
      <c r="H83" s="468"/>
      <c r="I83" s="468"/>
      <c r="J83" s="468"/>
      <c r="K83" s="468"/>
      <c r="L83" s="468"/>
      <c r="M83" s="468"/>
      <c r="N83" s="468"/>
      <c r="O83" s="469"/>
    </row>
    <row r="84" customFormat="false" ht="12" hidden="false" customHeight="true" outlineLevel="0" collapsed="false">
      <c r="B84" s="316"/>
      <c r="C84" s="315"/>
      <c r="D84" s="315"/>
      <c r="E84" s="315"/>
      <c r="F84" s="315"/>
      <c r="G84" s="315"/>
      <c r="H84" s="315"/>
      <c r="I84" s="315"/>
      <c r="J84" s="315"/>
      <c r="K84" s="315"/>
      <c r="L84" s="315"/>
      <c r="M84" s="315"/>
      <c r="N84" s="315"/>
      <c r="O84" s="315"/>
    </row>
    <row r="85" customFormat="false" ht="12" hidden="false" customHeight="true" outlineLevel="0" collapsed="false">
      <c r="B85" s="316"/>
      <c r="C85" s="315"/>
      <c r="D85" s="315"/>
      <c r="E85" s="315"/>
      <c r="F85" s="315"/>
      <c r="G85" s="315"/>
      <c r="H85" s="315"/>
      <c r="I85" s="315"/>
      <c r="J85" s="315"/>
      <c r="K85" s="315"/>
      <c r="L85" s="315"/>
      <c r="M85" s="315"/>
      <c r="N85" s="315"/>
      <c r="O85" s="315"/>
    </row>
    <row r="86" customFormat="false" ht="12" hidden="false" customHeight="true" outlineLevel="0" collapsed="false">
      <c r="B86" s="316"/>
      <c r="C86" s="315"/>
      <c r="D86" s="315"/>
      <c r="E86" s="315"/>
      <c r="F86" s="315"/>
      <c r="G86" s="315"/>
      <c r="H86" s="315"/>
      <c r="I86" s="315"/>
      <c r="J86" s="315"/>
      <c r="K86" s="315"/>
      <c r="L86" s="315"/>
      <c r="M86" s="315"/>
      <c r="N86" s="315"/>
      <c r="O86" s="315"/>
    </row>
    <row r="87" customFormat="false" ht="12" hidden="false" customHeight="true" outlineLevel="0" collapsed="false">
      <c r="B87" s="316"/>
      <c r="C87" s="315"/>
      <c r="D87" s="315"/>
      <c r="E87" s="315"/>
      <c r="F87" s="315"/>
      <c r="G87" s="315"/>
      <c r="H87" s="315"/>
      <c r="I87" s="315"/>
      <c r="J87" s="315"/>
      <c r="K87" s="315"/>
      <c r="L87" s="315"/>
      <c r="M87" s="315"/>
      <c r="N87" s="315"/>
      <c r="O87" s="315"/>
    </row>
    <row r="88" customFormat="false" ht="12" hidden="false" customHeight="true" outlineLevel="0" collapsed="false">
      <c r="B88" s="316"/>
      <c r="C88" s="315"/>
      <c r="D88" s="315"/>
      <c r="E88" s="315"/>
      <c r="F88" s="315"/>
      <c r="G88" s="315"/>
      <c r="H88" s="315"/>
      <c r="I88" s="315"/>
      <c r="J88" s="315"/>
      <c r="K88" s="315"/>
      <c r="L88" s="315"/>
      <c r="M88" s="315"/>
      <c r="N88" s="315"/>
      <c r="O88" s="315"/>
    </row>
    <row r="89" customFormat="false" ht="12" hidden="false" customHeight="true" outlineLevel="0" collapsed="false">
      <c r="B89" s="316"/>
      <c r="C89" s="315"/>
      <c r="D89" s="315"/>
      <c r="E89" s="315"/>
      <c r="F89" s="315"/>
      <c r="G89" s="315"/>
      <c r="H89" s="315"/>
      <c r="I89" s="315"/>
      <c r="J89" s="315"/>
      <c r="K89" s="315"/>
      <c r="L89" s="315"/>
      <c r="M89" s="315"/>
      <c r="N89" s="315"/>
      <c r="O89" s="315"/>
    </row>
    <row r="90" customFormat="false" ht="12" hidden="false" customHeight="true" outlineLevel="0" collapsed="false">
      <c r="B90" s="316"/>
      <c r="C90" s="315"/>
      <c r="D90" s="315"/>
      <c r="E90" s="315"/>
      <c r="F90" s="315"/>
      <c r="G90" s="315"/>
      <c r="H90" s="315"/>
      <c r="I90" s="470"/>
      <c r="J90" s="470"/>
      <c r="K90" s="470"/>
      <c r="L90" s="470"/>
      <c r="M90" s="470"/>
      <c r="N90" s="470"/>
      <c r="O90" s="470"/>
    </row>
    <row r="91" customFormat="false" ht="15" hidden="false" customHeight="true" outlineLevel="0" collapsed="false">
      <c r="B91" s="316"/>
      <c r="C91" s="315"/>
      <c r="D91" s="315"/>
      <c r="E91" s="315"/>
      <c r="F91" s="315"/>
      <c r="G91" s="315"/>
      <c r="H91" s="315"/>
      <c r="I91" s="471"/>
      <c r="J91" s="471"/>
      <c r="K91" s="471"/>
      <c r="L91" s="471"/>
      <c r="M91" s="471"/>
      <c r="N91" s="471"/>
      <c r="O91" s="471"/>
    </row>
    <row r="92" customFormat="false" ht="15" hidden="false" customHeight="true" outlineLevel="0" collapsed="false">
      <c r="B92" s="316"/>
      <c r="C92" s="315"/>
      <c r="D92" s="315"/>
      <c r="E92" s="315"/>
      <c r="F92" s="315"/>
      <c r="G92" s="315"/>
      <c r="H92" s="315"/>
      <c r="I92" s="470"/>
      <c r="J92" s="315"/>
      <c r="K92" s="315"/>
      <c r="L92" s="315"/>
      <c r="M92" s="315"/>
      <c r="N92" s="315"/>
      <c r="O92" s="315"/>
    </row>
    <row r="93" customFormat="false" ht="15" hidden="false" customHeight="true" outlineLevel="0" collapsed="false">
      <c r="B93" s="316"/>
      <c r="C93" s="315"/>
      <c r="D93" s="315"/>
      <c r="E93" s="315"/>
      <c r="F93" s="315"/>
      <c r="G93" s="315"/>
      <c r="H93" s="315"/>
      <c r="I93" s="315"/>
      <c r="J93" s="315"/>
      <c r="K93" s="315"/>
      <c r="L93" s="315"/>
      <c r="M93" s="315"/>
      <c r="N93" s="315"/>
      <c r="O93" s="315"/>
    </row>
    <row r="94" customFormat="false" ht="15" hidden="false" customHeight="true" outlineLevel="0" collapsed="false">
      <c r="B94" s="316"/>
      <c r="C94" s="315"/>
      <c r="D94" s="315"/>
      <c r="E94" s="315"/>
      <c r="F94" s="315"/>
      <c r="G94" s="315"/>
      <c r="H94" s="315"/>
      <c r="I94" s="315"/>
      <c r="J94" s="315"/>
      <c r="K94" s="315"/>
      <c r="L94" s="315"/>
      <c r="M94" s="315"/>
      <c r="N94" s="315"/>
      <c r="O94" s="315"/>
    </row>
    <row r="95" customFormat="false" ht="15" hidden="false" customHeight="true" outlineLevel="0" collapsed="false">
      <c r="B95" s="316"/>
      <c r="C95" s="315"/>
      <c r="D95" s="315"/>
      <c r="E95" s="315"/>
      <c r="F95" s="315"/>
      <c r="G95" s="315"/>
      <c r="H95" s="315"/>
      <c r="I95" s="315"/>
      <c r="J95" s="315"/>
      <c r="K95" s="315"/>
      <c r="L95" s="315"/>
      <c r="M95" s="315"/>
      <c r="N95" s="315"/>
      <c r="O95" s="315"/>
    </row>
    <row r="96" customFormat="false" ht="15" hidden="false" customHeight="true" outlineLevel="0" collapsed="false">
      <c r="B96" s="316"/>
      <c r="C96" s="315"/>
      <c r="D96" s="315"/>
      <c r="E96" s="315"/>
      <c r="F96" s="315"/>
      <c r="G96" s="315"/>
      <c r="H96" s="315"/>
      <c r="I96" s="315"/>
      <c r="J96" s="315"/>
      <c r="K96" s="315"/>
      <c r="L96" s="315"/>
      <c r="M96" s="315"/>
      <c r="N96" s="315"/>
      <c r="O96" s="315"/>
    </row>
    <row r="97" customFormat="false" ht="15" hidden="false" customHeight="true" outlineLevel="0" collapsed="false">
      <c r="B97" s="316"/>
      <c r="C97" s="315"/>
      <c r="D97" s="315"/>
      <c r="E97" s="315"/>
      <c r="F97" s="315"/>
      <c r="G97" s="315"/>
      <c r="H97" s="315"/>
      <c r="I97" s="315"/>
      <c r="J97" s="315"/>
      <c r="K97" s="315"/>
      <c r="L97" s="315"/>
      <c r="M97" s="315"/>
      <c r="N97" s="315"/>
      <c r="O97" s="315"/>
    </row>
    <row r="98" customFormat="false" ht="15" hidden="false" customHeight="true" outlineLevel="0" collapsed="false">
      <c r="B98" s="316"/>
      <c r="C98" s="315"/>
      <c r="D98" s="315"/>
      <c r="E98" s="315"/>
      <c r="F98" s="315"/>
      <c r="G98" s="315"/>
      <c r="H98" s="315"/>
      <c r="I98" s="315"/>
      <c r="J98" s="315"/>
      <c r="K98" s="315"/>
      <c r="L98" s="315"/>
      <c r="M98" s="315"/>
      <c r="N98" s="315"/>
      <c r="O98" s="315"/>
    </row>
    <row r="99" customFormat="false" ht="15" hidden="false" customHeight="true" outlineLevel="0" collapsed="false">
      <c r="B99" s="316"/>
      <c r="C99" s="315"/>
      <c r="D99" s="315"/>
      <c r="E99" s="315"/>
      <c r="F99" s="315"/>
      <c r="G99" s="315"/>
      <c r="H99" s="315"/>
      <c r="I99" s="315"/>
      <c r="J99" s="315"/>
      <c r="K99" s="315"/>
      <c r="L99" s="315"/>
      <c r="M99" s="315"/>
      <c r="N99" s="315"/>
      <c r="O99" s="315"/>
    </row>
    <row r="100" customFormat="false" ht="15" hidden="false" customHeight="true" outlineLevel="0" collapsed="false">
      <c r="B100" s="316"/>
      <c r="C100" s="315"/>
      <c r="D100" s="315"/>
      <c r="E100" s="315"/>
      <c r="F100" s="315"/>
      <c r="G100" s="315"/>
      <c r="H100" s="315"/>
      <c r="I100" s="315"/>
      <c r="J100" s="315"/>
      <c r="K100" s="315"/>
      <c r="L100" s="315"/>
      <c r="M100" s="315"/>
      <c r="N100" s="315"/>
      <c r="O100" s="315"/>
    </row>
    <row r="101" customFormat="false" ht="15" hidden="false" customHeight="true" outlineLevel="0" collapsed="false">
      <c r="B101" s="316"/>
      <c r="C101" s="315"/>
      <c r="D101" s="315"/>
      <c r="E101" s="315"/>
      <c r="F101" s="315"/>
      <c r="G101" s="315"/>
      <c r="H101" s="315"/>
      <c r="I101" s="315"/>
      <c r="J101" s="315"/>
      <c r="K101" s="315"/>
      <c r="L101" s="315"/>
      <c r="M101" s="315"/>
      <c r="N101" s="315"/>
      <c r="O101" s="315"/>
    </row>
    <row r="102" customFormat="false" ht="15" hidden="false" customHeight="true" outlineLevel="0" collapsed="false">
      <c r="B102" s="316"/>
      <c r="C102" s="315"/>
      <c r="D102" s="315"/>
      <c r="E102" s="315"/>
      <c r="F102" s="315"/>
      <c r="G102" s="315"/>
      <c r="H102" s="315"/>
      <c r="I102" s="315"/>
      <c r="J102" s="315"/>
      <c r="K102" s="315"/>
      <c r="L102" s="315"/>
      <c r="M102" s="315"/>
      <c r="N102" s="315"/>
      <c r="O102" s="315"/>
    </row>
    <row r="103" customFormat="false" ht="15" hidden="false" customHeight="true" outlineLevel="0" collapsed="false">
      <c r="B103" s="316"/>
      <c r="C103" s="315"/>
      <c r="D103" s="315"/>
      <c r="E103" s="315"/>
      <c r="F103" s="315"/>
      <c r="G103" s="315"/>
      <c r="H103" s="315"/>
      <c r="I103" s="315"/>
      <c r="J103" s="315"/>
      <c r="K103" s="315"/>
      <c r="L103" s="315"/>
      <c r="M103" s="315"/>
      <c r="N103" s="315"/>
      <c r="O103" s="315"/>
    </row>
    <row r="104" customFormat="false" ht="15" hidden="false" customHeight="true" outlineLevel="0" collapsed="false">
      <c r="B104" s="316"/>
      <c r="C104" s="315"/>
      <c r="D104" s="315"/>
      <c r="E104" s="315"/>
      <c r="F104" s="315"/>
      <c r="G104" s="315"/>
      <c r="H104" s="315"/>
      <c r="I104" s="315"/>
      <c r="J104" s="315"/>
      <c r="K104" s="315"/>
      <c r="L104" s="315"/>
      <c r="M104" s="315"/>
      <c r="N104" s="315"/>
      <c r="O104" s="315"/>
    </row>
    <row r="105" customFormat="false" ht="15" hidden="false" customHeight="true" outlineLevel="0" collapsed="false">
      <c r="B105" s="316"/>
      <c r="C105" s="315"/>
      <c r="D105" s="315"/>
      <c r="E105" s="315"/>
      <c r="F105" s="315"/>
      <c r="G105" s="315"/>
      <c r="H105" s="315"/>
      <c r="I105" s="315"/>
      <c r="J105" s="315"/>
      <c r="K105" s="315"/>
      <c r="L105" s="315"/>
      <c r="M105" s="315"/>
      <c r="N105" s="315"/>
      <c r="O105" s="315"/>
    </row>
    <row r="106" customFormat="false" ht="15" hidden="false" customHeight="true" outlineLevel="0" collapsed="false">
      <c r="B106" s="316"/>
      <c r="C106" s="315"/>
      <c r="D106" s="315"/>
      <c r="E106" s="315"/>
      <c r="F106" s="315"/>
      <c r="G106" s="315"/>
      <c r="H106" s="315"/>
      <c r="I106" s="315"/>
      <c r="J106" s="315"/>
      <c r="K106" s="315"/>
      <c r="L106" s="315"/>
      <c r="M106" s="315"/>
      <c r="N106" s="315"/>
      <c r="O106" s="315"/>
    </row>
    <row r="107" customFormat="false" ht="15" hidden="false" customHeight="true" outlineLevel="0" collapsed="false">
      <c r="B107" s="316"/>
      <c r="C107" s="315"/>
      <c r="D107" s="315"/>
      <c r="E107" s="315"/>
      <c r="F107" s="315"/>
      <c r="G107" s="315"/>
      <c r="H107" s="315"/>
      <c r="I107" s="315"/>
      <c r="J107" s="315"/>
      <c r="K107" s="315"/>
      <c r="L107" s="315"/>
      <c r="M107" s="315"/>
      <c r="N107" s="315"/>
      <c r="O107" s="315"/>
    </row>
    <row r="108" customFormat="false" ht="15" hidden="false" customHeight="true" outlineLevel="0" collapsed="false">
      <c r="B108" s="316"/>
      <c r="C108" s="315"/>
      <c r="D108" s="315"/>
      <c r="E108" s="315"/>
      <c r="F108" s="315"/>
      <c r="G108" s="315"/>
      <c r="H108" s="315"/>
      <c r="I108" s="315"/>
      <c r="J108" s="315"/>
      <c r="K108" s="315"/>
      <c r="L108" s="315"/>
      <c r="M108" s="315"/>
      <c r="N108" s="315"/>
      <c r="O108" s="315"/>
    </row>
    <row r="109" customFormat="false" ht="15" hidden="false" customHeight="true" outlineLevel="0" collapsed="false">
      <c r="B109" s="316"/>
      <c r="C109" s="315"/>
      <c r="D109" s="315"/>
      <c r="E109" s="315"/>
      <c r="F109" s="315"/>
      <c r="G109" s="315"/>
      <c r="H109" s="315"/>
      <c r="I109" s="315"/>
      <c r="J109" s="315"/>
      <c r="K109" s="315"/>
      <c r="L109" s="315"/>
      <c r="M109" s="315"/>
      <c r="N109" s="315"/>
      <c r="O109" s="315"/>
    </row>
    <row r="110" customFormat="false" ht="15" hidden="false" customHeight="true" outlineLevel="0" collapsed="false">
      <c r="B110" s="316"/>
      <c r="C110" s="315"/>
      <c r="D110" s="315"/>
      <c r="E110" s="315"/>
      <c r="F110" s="315"/>
      <c r="G110" s="315"/>
      <c r="H110" s="315"/>
      <c r="I110" s="315"/>
      <c r="J110" s="315"/>
      <c r="K110" s="315"/>
      <c r="L110" s="315"/>
      <c r="M110" s="315"/>
      <c r="N110" s="315"/>
      <c r="O110" s="315"/>
    </row>
    <row r="111" customFormat="false" ht="15" hidden="false" customHeight="true" outlineLevel="0" collapsed="false">
      <c r="B111" s="316"/>
      <c r="C111" s="315"/>
      <c r="D111" s="315"/>
      <c r="E111" s="315"/>
      <c r="F111" s="315"/>
      <c r="G111" s="315"/>
      <c r="H111" s="315"/>
      <c r="I111" s="315"/>
      <c r="J111" s="315"/>
      <c r="K111" s="315"/>
      <c r="L111" s="315"/>
      <c r="M111" s="315"/>
      <c r="N111" s="315"/>
      <c r="O111" s="315"/>
    </row>
    <row r="112" customFormat="false" ht="15" hidden="false" customHeight="true" outlineLevel="0" collapsed="false">
      <c r="B112" s="316"/>
      <c r="C112" s="315"/>
      <c r="D112" s="315"/>
      <c r="E112" s="315"/>
      <c r="F112" s="315"/>
      <c r="G112" s="315"/>
      <c r="H112" s="315"/>
      <c r="I112" s="315"/>
      <c r="J112" s="315"/>
      <c r="K112" s="315"/>
      <c r="L112" s="315"/>
      <c r="M112" s="315"/>
      <c r="N112" s="315"/>
      <c r="O112" s="315"/>
    </row>
    <row r="113" customFormat="false" ht="15" hidden="false" customHeight="true" outlineLevel="0" collapsed="false">
      <c r="B113" s="316"/>
      <c r="C113" s="315"/>
      <c r="D113" s="315"/>
      <c r="E113" s="315"/>
      <c r="F113" s="315"/>
      <c r="G113" s="315"/>
      <c r="H113" s="315"/>
      <c r="I113" s="315"/>
      <c r="J113" s="315"/>
      <c r="K113" s="315"/>
      <c r="L113" s="315"/>
      <c r="M113" s="315"/>
      <c r="N113" s="315"/>
      <c r="O113" s="315"/>
    </row>
    <row r="114" customFormat="false" ht="15" hidden="false" customHeight="true" outlineLevel="0" collapsed="false">
      <c r="B114" s="316"/>
      <c r="C114" s="315"/>
      <c r="D114" s="315"/>
      <c r="E114" s="315"/>
      <c r="F114" s="315"/>
      <c r="G114" s="315"/>
      <c r="H114" s="315"/>
      <c r="I114" s="315"/>
      <c r="J114" s="315"/>
      <c r="K114" s="315"/>
      <c r="L114" s="315"/>
      <c r="M114" s="315"/>
      <c r="N114" s="315"/>
      <c r="O114" s="315"/>
    </row>
    <row r="115" customFormat="false" ht="15" hidden="false" customHeight="true" outlineLevel="0" collapsed="false">
      <c r="B115" s="316"/>
      <c r="C115" s="315"/>
      <c r="D115" s="315"/>
      <c r="E115" s="315"/>
      <c r="F115" s="315"/>
      <c r="G115" s="315"/>
      <c r="H115" s="315"/>
      <c r="I115" s="315"/>
      <c r="J115" s="315"/>
      <c r="K115" s="315"/>
      <c r="L115" s="315"/>
      <c r="M115" s="315"/>
      <c r="N115" s="315"/>
      <c r="O115" s="315"/>
    </row>
    <row r="116" customFormat="false" ht="15" hidden="false" customHeight="true" outlineLevel="0" collapsed="false">
      <c r="B116" s="316"/>
      <c r="C116" s="315"/>
      <c r="D116" s="315"/>
      <c r="E116" s="315"/>
      <c r="F116" s="315"/>
      <c r="G116" s="315"/>
      <c r="H116" s="315"/>
      <c r="I116" s="315"/>
      <c r="J116" s="315"/>
      <c r="K116" s="315"/>
      <c r="L116" s="315"/>
      <c r="M116" s="315"/>
      <c r="N116" s="315"/>
      <c r="O116" s="315"/>
    </row>
    <row r="117" customFormat="false" ht="15" hidden="false" customHeight="true" outlineLevel="0" collapsed="false">
      <c r="B117" s="316"/>
      <c r="C117" s="315"/>
      <c r="D117" s="315"/>
      <c r="E117" s="315"/>
      <c r="F117" s="315"/>
      <c r="G117" s="315"/>
      <c r="H117" s="315"/>
      <c r="I117" s="315"/>
      <c r="J117" s="315"/>
      <c r="K117" s="315"/>
      <c r="L117" s="315"/>
      <c r="M117" s="315"/>
      <c r="N117" s="315"/>
      <c r="O117" s="315"/>
    </row>
    <row r="118" customFormat="false" ht="15" hidden="false" customHeight="true" outlineLevel="0" collapsed="false">
      <c r="B118" s="316"/>
      <c r="C118" s="315"/>
      <c r="D118" s="315"/>
      <c r="E118" s="315"/>
      <c r="F118" s="315"/>
      <c r="G118" s="315"/>
      <c r="H118" s="315"/>
      <c r="I118" s="315"/>
      <c r="J118" s="315"/>
      <c r="K118" s="315"/>
      <c r="L118" s="315"/>
      <c r="M118" s="315"/>
      <c r="N118" s="315"/>
      <c r="O118" s="315"/>
    </row>
    <row r="119" customFormat="false" ht="15" hidden="false" customHeight="true" outlineLevel="0" collapsed="false">
      <c r="B119" s="316"/>
      <c r="C119" s="315"/>
      <c r="D119" s="315"/>
      <c r="E119" s="315"/>
      <c r="F119" s="315"/>
      <c r="G119" s="315"/>
      <c r="H119" s="315"/>
      <c r="I119" s="315"/>
      <c r="J119" s="315"/>
      <c r="K119" s="315"/>
      <c r="L119" s="315"/>
      <c r="M119" s="315"/>
      <c r="N119" s="315"/>
      <c r="O119" s="315"/>
    </row>
    <row r="120" customFormat="false" ht="15" hidden="false" customHeight="true" outlineLevel="0" collapsed="false">
      <c r="B120" s="316"/>
      <c r="C120" s="315"/>
      <c r="D120" s="315"/>
      <c r="E120" s="315"/>
      <c r="F120" s="315"/>
      <c r="G120" s="315"/>
      <c r="H120" s="315"/>
      <c r="I120" s="315"/>
      <c r="J120" s="315"/>
      <c r="K120" s="315"/>
      <c r="L120" s="315"/>
      <c r="M120" s="315"/>
      <c r="N120" s="315"/>
      <c r="O120" s="315"/>
    </row>
    <row r="121" customFormat="false" ht="15" hidden="false" customHeight="true" outlineLevel="0" collapsed="false">
      <c r="B121" s="316"/>
      <c r="C121" s="315"/>
      <c r="D121" s="315"/>
      <c r="E121" s="315"/>
      <c r="F121" s="315"/>
      <c r="G121" s="315"/>
      <c r="H121" s="315"/>
      <c r="I121" s="315"/>
      <c r="J121" s="315"/>
      <c r="K121" s="315"/>
      <c r="L121" s="315"/>
      <c r="M121" s="315"/>
      <c r="N121" s="315"/>
      <c r="O121" s="315"/>
    </row>
    <row r="122" customFormat="false" ht="15" hidden="false" customHeight="true" outlineLevel="0" collapsed="false">
      <c r="B122" s="316"/>
      <c r="C122" s="315"/>
      <c r="D122" s="315"/>
      <c r="E122" s="315"/>
      <c r="F122" s="315"/>
      <c r="G122" s="315"/>
      <c r="H122" s="315"/>
      <c r="I122" s="315"/>
      <c r="J122" s="315"/>
      <c r="K122" s="315"/>
      <c r="L122" s="315"/>
      <c r="M122" s="315"/>
      <c r="N122" s="315"/>
      <c r="O122" s="315"/>
    </row>
    <row r="123" customFormat="false" ht="15" hidden="false" customHeight="true" outlineLevel="0" collapsed="false">
      <c r="B123" s="316"/>
      <c r="C123" s="315"/>
      <c r="D123" s="315"/>
      <c r="E123" s="315"/>
      <c r="F123" s="315"/>
      <c r="G123" s="315"/>
      <c r="H123" s="315"/>
      <c r="I123" s="315"/>
      <c r="J123" s="315"/>
      <c r="K123" s="315"/>
      <c r="L123" s="315"/>
      <c r="M123" s="315"/>
      <c r="N123" s="315"/>
      <c r="O123" s="315"/>
    </row>
    <row r="124" customFormat="false" ht="15" hidden="false" customHeight="true" outlineLevel="0" collapsed="false">
      <c r="B124" s="316"/>
      <c r="C124" s="315"/>
      <c r="D124" s="315"/>
      <c r="E124" s="315"/>
      <c r="F124" s="315"/>
      <c r="G124" s="315"/>
      <c r="H124" s="315"/>
      <c r="I124" s="315"/>
      <c r="J124" s="315"/>
      <c r="K124" s="315"/>
      <c r="L124" s="315"/>
      <c r="M124" s="315"/>
      <c r="N124" s="315"/>
      <c r="O124" s="315"/>
    </row>
    <row r="125" customFormat="false" ht="15" hidden="false" customHeight="true" outlineLevel="0" collapsed="false">
      <c r="B125" s="316"/>
      <c r="C125" s="315"/>
      <c r="D125" s="315"/>
      <c r="E125" s="315"/>
      <c r="F125" s="315"/>
      <c r="G125" s="315"/>
      <c r="H125" s="315"/>
      <c r="I125" s="315"/>
      <c r="J125" s="315"/>
      <c r="K125" s="315"/>
      <c r="L125" s="315"/>
      <c r="M125" s="315"/>
      <c r="N125" s="315"/>
      <c r="O125" s="315"/>
    </row>
    <row r="126" customFormat="false" ht="15" hidden="false" customHeight="true" outlineLevel="0" collapsed="false">
      <c r="B126" s="316"/>
      <c r="C126" s="315"/>
      <c r="D126" s="315"/>
      <c r="E126" s="315"/>
      <c r="F126" s="315"/>
      <c r="G126" s="315"/>
      <c r="H126" s="315"/>
      <c r="I126" s="315"/>
      <c r="J126" s="315"/>
      <c r="K126" s="315"/>
      <c r="L126" s="315"/>
      <c r="M126" s="315"/>
      <c r="N126" s="315"/>
      <c r="O126" s="315"/>
    </row>
    <row r="127" customFormat="false" ht="15" hidden="false" customHeight="true" outlineLevel="0" collapsed="false">
      <c r="B127" s="316"/>
      <c r="C127" s="315"/>
      <c r="D127" s="315"/>
      <c r="E127" s="315"/>
      <c r="F127" s="315"/>
      <c r="G127" s="315"/>
      <c r="H127" s="315"/>
      <c r="I127" s="315"/>
      <c r="J127" s="315"/>
      <c r="K127" s="315"/>
      <c r="L127" s="315"/>
      <c r="M127" s="315"/>
      <c r="N127" s="315"/>
      <c r="O127" s="315"/>
    </row>
    <row r="128" customFormat="false" ht="15" hidden="false" customHeight="true" outlineLevel="0" collapsed="false">
      <c r="B128" s="316"/>
      <c r="C128" s="315"/>
      <c r="D128" s="315"/>
      <c r="E128" s="315"/>
      <c r="F128" s="315"/>
      <c r="G128" s="315"/>
      <c r="H128" s="315"/>
      <c r="I128" s="315"/>
      <c r="J128" s="315"/>
      <c r="K128" s="315"/>
      <c r="L128" s="315"/>
      <c r="M128" s="315"/>
      <c r="N128" s="315"/>
      <c r="O128" s="315"/>
    </row>
    <row r="129" customFormat="false" ht="15" hidden="false" customHeight="true" outlineLevel="0" collapsed="false">
      <c r="B129" s="316"/>
      <c r="C129" s="315"/>
      <c r="D129" s="315"/>
      <c r="E129" s="315"/>
      <c r="F129" s="315"/>
      <c r="G129" s="315"/>
      <c r="H129" s="315"/>
      <c r="I129" s="315"/>
      <c r="J129" s="315"/>
      <c r="K129" s="315"/>
      <c r="L129" s="315"/>
      <c r="M129" s="315"/>
      <c r="N129" s="315"/>
      <c r="O129" s="315"/>
    </row>
    <row r="130" customFormat="false" ht="15" hidden="false" customHeight="true" outlineLevel="0" collapsed="false">
      <c r="B130" s="316"/>
      <c r="C130" s="315"/>
      <c r="D130" s="315"/>
      <c r="E130" s="315"/>
      <c r="F130" s="315"/>
      <c r="G130" s="315"/>
      <c r="H130" s="315"/>
      <c r="I130" s="315"/>
      <c r="J130" s="315"/>
      <c r="K130" s="315"/>
      <c r="L130" s="315"/>
      <c r="M130" s="315"/>
      <c r="N130" s="315"/>
      <c r="O130" s="315"/>
    </row>
    <row r="131" customFormat="false" ht="15" hidden="false" customHeight="true" outlineLevel="0" collapsed="false">
      <c r="B131" s="316"/>
      <c r="C131" s="315"/>
      <c r="D131" s="315"/>
      <c r="E131" s="315"/>
      <c r="F131" s="315"/>
      <c r="G131" s="315"/>
      <c r="H131" s="315"/>
      <c r="I131" s="315"/>
      <c r="J131" s="315"/>
      <c r="K131" s="315"/>
      <c r="L131" s="315"/>
      <c r="M131" s="315"/>
      <c r="N131" s="315"/>
      <c r="O131" s="315"/>
    </row>
    <row r="132" customFormat="false" ht="15" hidden="false" customHeight="true" outlineLevel="0" collapsed="false">
      <c r="B132" s="316"/>
      <c r="C132" s="315"/>
      <c r="D132" s="315"/>
      <c r="E132" s="315"/>
      <c r="F132" s="315"/>
      <c r="G132" s="315"/>
      <c r="H132" s="315"/>
      <c r="I132" s="315"/>
      <c r="J132" s="315"/>
      <c r="K132" s="315"/>
      <c r="L132" s="315"/>
      <c r="M132" s="315"/>
      <c r="N132" s="315"/>
      <c r="O132" s="315"/>
    </row>
    <row r="133" customFormat="false" ht="15" hidden="false" customHeight="true" outlineLevel="0" collapsed="false">
      <c r="B133" s="316"/>
      <c r="C133" s="315"/>
      <c r="D133" s="315"/>
      <c r="E133" s="315"/>
      <c r="F133" s="315"/>
      <c r="G133" s="315"/>
      <c r="H133" s="315"/>
      <c r="I133" s="315"/>
      <c r="J133" s="315"/>
      <c r="K133" s="315"/>
      <c r="L133" s="315"/>
      <c r="M133" s="315"/>
      <c r="N133" s="315"/>
      <c r="O133" s="315"/>
    </row>
    <row r="134" customFormat="false" ht="15" hidden="false" customHeight="true" outlineLevel="0" collapsed="false">
      <c r="B134" s="316"/>
      <c r="C134" s="315"/>
      <c r="D134" s="315"/>
      <c r="E134" s="315"/>
      <c r="F134" s="315"/>
      <c r="G134" s="315"/>
      <c r="H134" s="315"/>
      <c r="I134" s="315"/>
      <c r="J134" s="315"/>
      <c r="K134" s="315"/>
      <c r="L134" s="315"/>
      <c r="M134" s="315"/>
      <c r="N134" s="315"/>
      <c r="O134" s="315"/>
    </row>
    <row r="135" customFormat="false" ht="15" hidden="false" customHeight="true" outlineLevel="0" collapsed="false">
      <c r="B135" s="316"/>
      <c r="C135" s="315"/>
      <c r="D135" s="315"/>
      <c r="E135" s="315"/>
      <c r="F135" s="315"/>
      <c r="G135" s="315"/>
      <c r="H135" s="315"/>
      <c r="I135" s="315"/>
      <c r="J135" s="315"/>
      <c r="K135" s="315"/>
      <c r="L135" s="315"/>
      <c r="M135" s="315"/>
      <c r="N135" s="315"/>
      <c r="O135" s="315"/>
    </row>
    <row r="136" customFormat="false" ht="15" hidden="false" customHeight="true" outlineLevel="0" collapsed="false">
      <c r="B136" s="316"/>
      <c r="C136" s="315"/>
      <c r="D136" s="315"/>
      <c r="E136" s="315"/>
      <c r="F136" s="315"/>
      <c r="G136" s="315"/>
      <c r="H136" s="315"/>
      <c r="I136" s="315"/>
      <c r="J136" s="315"/>
      <c r="K136" s="315"/>
      <c r="L136" s="315"/>
      <c r="M136" s="315"/>
      <c r="N136" s="315"/>
      <c r="O136" s="315"/>
    </row>
    <row r="137" customFormat="false" ht="15" hidden="false" customHeight="true" outlineLevel="0" collapsed="false">
      <c r="B137" s="316"/>
      <c r="C137" s="315"/>
      <c r="D137" s="315"/>
      <c r="E137" s="315"/>
      <c r="F137" s="315"/>
      <c r="G137" s="315"/>
      <c r="H137" s="315"/>
      <c r="I137" s="315"/>
      <c r="J137" s="315"/>
      <c r="K137" s="315"/>
      <c r="L137" s="315"/>
      <c r="M137" s="315"/>
      <c r="N137" s="315"/>
      <c r="O137" s="315"/>
    </row>
    <row r="138" customFormat="false" ht="15" hidden="false" customHeight="true" outlineLevel="0" collapsed="false">
      <c r="B138" s="316"/>
      <c r="C138" s="315"/>
      <c r="D138" s="315"/>
      <c r="E138" s="315"/>
      <c r="F138" s="315"/>
      <c r="G138" s="315"/>
      <c r="H138" s="315"/>
      <c r="I138" s="315"/>
      <c r="J138" s="315"/>
      <c r="K138" s="315"/>
      <c r="L138" s="315"/>
      <c r="M138" s="315"/>
      <c r="N138" s="315"/>
      <c r="O138" s="315"/>
    </row>
    <row r="139" customFormat="false" ht="15" hidden="false" customHeight="true" outlineLevel="0" collapsed="false">
      <c r="B139" s="316"/>
      <c r="C139" s="315"/>
      <c r="D139" s="315"/>
      <c r="E139" s="315"/>
      <c r="F139" s="315"/>
      <c r="G139" s="315"/>
      <c r="H139" s="315"/>
      <c r="I139" s="315"/>
      <c r="J139" s="315"/>
      <c r="K139" s="315"/>
      <c r="L139" s="315"/>
      <c r="M139" s="315"/>
      <c r="N139" s="315"/>
      <c r="O139" s="315"/>
    </row>
    <row r="140" customFormat="false" ht="15" hidden="false" customHeight="true" outlineLevel="0" collapsed="false">
      <c r="B140" s="316"/>
      <c r="C140" s="315"/>
      <c r="D140" s="315"/>
      <c r="E140" s="315"/>
      <c r="F140" s="315"/>
      <c r="G140" s="315"/>
      <c r="H140" s="315"/>
      <c r="I140" s="315"/>
      <c r="J140" s="315"/>
      <c r="K140" s="315"/>
      <c r="L140" s="315"/>
      <c r="M140" s="315"/>
      <c r="N140" s="315"/>
      <c r="O140" s="315"/>
    </row>
    <row r="141" customFormat="false" ht="15" hidden="false" customHeight="true" outlineLevel="0" collapsed="false">
      <c r="B141" s="316"/>
      <c r="C141" s="315"/>
      <c r="D141" s="315"/>
      <c r="E141" s="315"/>
      <c r="F141" s="315"/>
      <c r="G141" s="315"/>
      <c r="H141" s="315"/>
      <c r="I141" s="315"/>
      <c r="J141" s="315"/>
      <c r="K141" s="315"/>
      <c r="L141" s="315"/>
      <c r="M141" s="315"/>
      <c r="N141" s="315"/>
      <c r="O141" s="315"/>
    </row>
    <row r="142" customFormat="false" ht="15" hidden="false" customHeight="true" outlineLevel="0" collapsed="false">
      <c r="B142" s="316"/>
      <c r="C142" s="315"/>
      <c r="D142" s="315"/>
      <c r="E142" s="315"/>
      <c r="F142" s="315"/>
      <c r="G142" s="315"/>
      <c r="H142" s="315"/>
      <c r="I142" s="315"/>
      <c r="J142" s="315"/>
      <c r="K142" s="315"/>
      <c r="L142" s="315"/>
      <c r="M142" s="315"/>
      <c r="N142" s="315"/>
      <c r="O142" s="315"/>
    </row>
    <row r="143" customFormat="false" ht="15" hidden="false" customHeight="true" outlineLevel="0" collapsed="false">
      <c r="B143" s="316"/>
      <c r="C143" s="315"/>
      <c r="D143" s="315"/>
      <c r="E143" s="315"/>
      <c r="F143" s="315"/>
      <c r="G143" s="315"/>
      <c r="H143" s="315"/>
      <c r="I143" s="315"/>
      <c r="J143" s="315"/>
      <c r="K143" s="315"/>
      <c r="L143" s="315"/>
      <c r="M143" s="315"/>
      <c r="N143" s="315"/>
      <c r="O143" s="315"/>
    </row>
    <row r="144" customFormat="false" ht="15" hidden="false" customHeight="true" outlineLevel="0" collapsed="false">
      <c r="B144" s="316"/>
      <c r="C144" s="315"/>
      <c r="D144" s="315"/>
      <c r="E144" s="315"/>
      <c r="F144" s="315"/>
      <c r="G144" s="315"/>
      <c r="H144" s="315"/>
      <c r="I144" s="315"/>
      <c r="J144" s="315"/>
      <c r="K144" s="315"/>
      <c r="L144" s="315"/>
      <c r="M144" s="315"/>
      <c r="N144" s="315"/>
      <c r="O144" s="315"/>
    </row>
    <row r="145" customFormat="false" ht="15" hidden="false" customHeight="true" outlineLevel="0" collapsed="false">
      <c r="B145" s="316"/>
      <c r="C145" s="315"/>
      <c r="D145" s="315"/>
      <c r="E145" s="315"/>
      <c r="F145" s="315"/>
      <c r="G145" s="315"/>
      <c r="H145" s="315"/>
      <c r="I145" s="315"/>
      <c r="J145" s="315"/>
      <c r="K145" s="315"/>
      <c r="L145" s="315"/>
      <c r="M145" s="315"/>
      <c r="N145" s="315"/>
      <c r="O145" s="315"/>
    </row>
    <row r="146" customFormat="false" ht="15" hidden="false" customHeight="true" outlineLevel="0" collapsed="false">
      <c r="B146" s="316"/>
      <c r="C146" s="315"/>
      <c r="D146" s="315"/>
      <c r="E146" s="315"/>
      <c r="F146" s="315"/>
      <c r="G146" s="315"/>
      <c r="H146" s="315"/>
      <c r="I146" s="315"/>
      <c r="J146" s="315"/>
      <c r="K146" s="315"/>
      <c r="L146" s="315"/>
      <c r="M146" s="315"/>
      <c r="N146" s="315"/>
      <c r="O146" s="315"/>
    </row>
    <row r="147" customFormat="false" ht="15" hidden="false" customHeight="true" outlineLevel="0" collapsed="false">
      <c r="B147" s="316"/>
      <c r="C147" s="315"/>
      <c r="D147" s="315"/>
      <c r="E147" s="315"/>
      <c r="F147" s="315"/>
      <c r="G147" s="315"/>
      <c r="H147" s="315"/>
      <c r="I147" s="315"/>
      <c r="J147" s="315"/>
      <c r="K147" s="315"/>
      <c r="L147" s="315"/>
      <c r="M147" s="315"/>
      <c r="N147" s="315"/>
      <c r="O147" s="315"/>
    </row>
    <row r="148" customFormat="false" ht="15" hidden="false" customHeight="true" outlineLevel="0" collapsed="false">
      <c r="B148" s="316"/>
      <c r="C148" s="315"/>
      <c r="D148" s="315"/>
      <c r="E148" s="315"/>
      <c r="F148" s="315"/>
      <c r="G148" s="315"/>
      <c r="H148" s="315"/>
      <c r="I148" s="315"/>
      <c r="J148" s="315"/>
      <c r="K148" s="315"/>
      <c r="L148" s="315"/>
      <c r="M148" s="315"/>
      <c r="N148" s="315"/>
      <c r="O148" s="315"/>
    </row>
    <row r="149" customFormat="false" ht="15" hidden="false" customHeight="true" outlineLevel="0" collapsed="false">
      <c r="B149" s="316"/>
      <c r="C149" s="315"/>
      <c r="D149" s="315"/>
      <c r="E149" s="315"/>
      <c r="F149" s="315"/>
      <c r="G149" s="315"/>
      <c r="H149" s="315"/>
      <c r="I149" s="315"/>
      <c r="J149" s="315"/>
      <c r="K149" s="315"/>
      <c r="L149" s="315"/>
      <c r="M149" s="315"/>
      <c r="N149" s="315"/>
      <c r="O149" s="315"/>
    </row>
    <row r="150" customFormat="false" ht="15" hidden="false" customHeight="true" outlineLevel="0" collapsed="false">
      <c r="B150" s="316"/>
      <c r="C150" s="315"/>
      <c r="D150" s="315"/>
      <c r="E150" s="315"/>
      <c r="F150" s="315"/>
      <c r="G150" s="315"/>
      <c r="H150" s="315"/>
      <c r="I150" s="315"/>
      <c r="J150" s="315"/>
      <c r="K150" s="315"/>
      <c r="L150" s="315"/>
      <c r="M150" s="315"/>
      <c r="N150" s="315"/>
      <c r="O150" s="315"/>
    </row>
    <row r="151" customFormat="false" ht="15" hidden="false" customHeight="true" outlineLevel="0" collapsed="false">
      <c r="B151" s="316"/>
      <c r="C151" s="315"/>
      <c r="D151" s="315"/>
      <c r="E151" s="315"/>
      <c r="F151" s="315"/>
      <c r="G151" s="315"/>
      <c r="H151" s="315"/>
      <c r="I151" s="315"/>
      <c r="J151" s="315"/>
      <c r="K151" s="315"/>
      <c r="L151" s="315"/>
      <c r="M151" s="315"/>
      <c r="N151" s="315"/>
      <c r="O151" s="315"/>
    </row>
    <row r="152" customFormat="false" ht="15" hidden="false" customHeight="true" outlineLevel="0" collapsed="false">
      <c r="B152" s="316"/>
      <c r="C152" s="315"/>
      <c r="D152" s="315"/>
      <c r="E152" s="315"/>
      <c r="F152" s="315"/>
      <c r="G152" s="315"/>
      <c r="H152" s="315"/>
      <c r="I152" s="315"/>
      <c r="J152" s="315"/>
      <c r="K152" s="315"/>
      <c r="L152" s="315"/>
      <c r="M152" s="315"/>
      <c r="N152" s="315"/>
      <c r="O152" s="315"/>
    </row>
    <row r="153" customFormat="false" ht="15" hidden="false" customHeight="true" outlineLevel="0" collapsed="false">
      <c r="B153" s="316"/>
      <c r="C153" s="315"/>
      <c r="D153" s="315"/>
      <c r="E153" s="315"/>
      <c r="F153" s="315"/>
      <c r="G153" s="315"/>
      <c r="H153" s="315"/>
      <c r="I153" s="315"/>
      <c r="J153" s="315"/>
      <c r="K153" s="315"/>
      <c r="L153" s="315"/>
      <c r="M153" s="315"/>
      <c r="N153" s="315"/>
      <c r="O153" s="315"/>
    </row>
    <row r="154" customFormat="false" ht="15" hidden="false" customHeight="true" outlineLevel="0" collapsed="false">
      <c r="B154" s="316"/>
      <c r="C154" s="315"/>
      <c r="D154" s="315"/>
      <c r="E154" s="315"/>
      <c r="F154" s="315"/>
      <c r="G154" s="315"/>
      <c r="H154" s="315"/>
      <c r="I154" s="315"/>
      <c r="J154" s="315"/>
      <c r="K154" s="315"/>
      <c r="L154" s="315"/>
      <c r="M154" s="315"/>
      <c r="N154" s="315"/>
      <c r="O154" s="315"/>
    </row>
    <row r="155" customFormat="false" ht="15" hidden="false" customHeight="true" outlineLevel="0" collapsed="false">
      <c r="B155" s="316"/>
      <c r="C155" s="315"/>
      <c r="D155" s="315"/>
      <c r="E155" s="315"/>
      <c r="F155" s="315"/>
      <c r="G155" s="315"/>
      <c r="H155" s="315"/>
      <c r="I155" s="315"/>
      <c r="J155" s="315"/>
      <c r="K155" s="315"/>
      <c r="L155" s="315"/>
      <c r="M155" s="315"/>
      <c r="N155" s="315"/>
      <c r="O155" s="315"/>
    </row>
    <row r="156" customFormat="false" ht="15" hidden="false" customHeight="true" outlineLevel="0" collapsed="false">
      <c r="B156" s="316"/>
      <c r="C156" s="315"/>
      <c r="D156" s="315"/>
      <c r="E156" s="315"/>
      <c r="F156" s="315"/>
      <c r="G156" s="315"/>
      <c r="H156" s="315"/>
      <c r="I156" s="315"/>
      <c r="J156" s="315"/>
      <c r="K156" s="315"/>
      <c r="L156" s="315"/>
      <c r="M156" s="315"/>
      <c r="N156" s="315"/>
      <c r="O156" s="315"/>
    </row>
    <row r="157" customFormat="false" ht="15" hidden="false" customHeight="true" outlineLevel="0" collapsed="false">
      <c r="B157" s="316"/>
      <c r="C157" s="315"/>
      <c r="D157" s="315"/>
      <c r="E157" s="315"/>
      <c r="F157" s="315"/>
      <c r="G157" s="315"/>
      <c r="H157" s="315"/>
      <c r="I157" s="315"/>
      <c r="J157" s="315"/>
      <c r="K157" s="315"/>
      <c r="L157" s="315"/>
      <c r="M157" s="315"/>
      <c r="N157" s="315"/>
      <c r="O157" s="315"/>
    </row>
    <row r="158" customFormat="false" ht="15" hidden="false" customHeight="true" outlineLevel="0" collapsed="false">
      <c r="B158" s="316"/>
      <c r="C158" s="315"/>
      <c r="D158" s="315"/>
      <c r="E158" s="315"/>
      <c r="F158" s="315"/>
      <c r="G158" s="315"/>
      <c r="H158" s="315"/>
      <c r="I158" s="315"/>
      <c r="J158" s="315"/>
      <c r="K158" s="315"/>
      <c r="L158" s="315"/>
      <c r="M158" s="315"/>
      <c r="N158" s="315"/>
      <c r="O158" s="315"/>
    </row>
    <row r="159" customFormat="false" ht="15" hidden="false" customHeight="true" outlineLevel="0" collapsed="false">
      <c r="B159" s="316"/>
      <c r="C159" s="315"/>
      <c r="D159" s="315"/>
      <c r="E159" s="315"/>
      <c r="F159" s="315"/>
      <c r="G159" s="315"/>
      <c r="H159" s="315"/>
      <c r="I159" s="315"/>
      <c r="J159" s="315"/>
      <c r="K159" s="315"/>
      <c r="L159" s="315"/>
      <c r="M159" s="315"/>
      <c r="N159" s="315"/>
      <c r="O159" s="315"/>
    </row>
    <row r="160" customFormat="false" ht="15" hidden="false" customHeight="true" outlineLevel="0" collapsed="false">
      <c r="B160" s="316"/>
      <c r="C160" s="315"/>
      <c r="D160" s="315"/>
      <c r="E160" s="315"/>
      <c r="F160" s="315"/>
      <c r="G160" s="315"/>
      <c r="H160" s="315"/>
      <c r="I160" s="315"/>
      <c r="J160" s="315"/>
      <c r="K160" s="315"/>
      <c r="L160" s="315"/>
      <c r="M160" s="315"/>
      <c r="N160" s="315"/>
      <c r="O160" s="315"/>
    </row>
    <row r="161" customFormat="false" ht="15" hidden="false" customHeight="true" outlineLevel="0" collapsed="false">
      <c r="B161" s="316"/>
      <c r="C161" s="315"/>
      <c r="D161" s="315"/>
      <c r="E161" s="315"/>
      <c r="F161" s="315"/>
      <c r="G161" s="315"/>
      <c r="H161" s="315"/>
      <c r="I161" s="315"/>
      <c r="J161" s="315"/>
      <c r="K161" s="315"/>
      <c r="L161" s="315"/>
      <c r="M161" s="315"/>
      <c r="N161" s="315"/>
      <c r="O161" s="315"/>
    </row>
    <row r="162" customFormat="false" ht="15" hidden="false" customHeight="true" outlineLevel="0" collapsed="false">
      <c r="B162" s="316"/>
      <c r="C162" s="315"/>
      <c r="D162" s="315"/>
      <c r="E162" s="315"/>
      <c r="F162" s="315"/>
      <c r="G162" s="315"/>
      <c r="H162" s="315"/>
      <c r="I162" s="315"/>
      <c r="J162" s="315"/>
      <c r="K162" s="315"/>
      <c r="L162" s="315"/>
      <c r="M162" s="315"/>
      <c r="N162" s="315"/>
      <c r="O162" s="315"/>
    </row>
    <row r="163" customFormat="false" ht="15" hidden="false" customHeight="true" outlineLevel="0" collapsed="false">
      <c r="B163" s="316"/>
      <c r="C163" s="315"/>
      <c r="D163" s="315"/>
      <c r="E163" s="315"/>
      <c r="F163" s="315"/>
      <c r="G163" s="315"/>
      <c r="H163" s="315"/>
      <c r="I163" s="315"/>
      <c r="J163" s="315"/>
      <c r="K163" s="315"/>
      <c r="L163" s="315"/>
      <c r="M163" s="315"/>
      <c r="N163" s="315"/>
      <c r="O163" s="315"/>
    </row>
    <row r="164" customFormat="false" ht="15" hidden="false" customHeight="true" outlineLevel="0" collapsed="false">
      <c r="B164" s="316"/>
      <c r="C164" s="315"/>
      <c r="D164" s="315"/>
      <c r="E164" s="315"/>
      <c r="F164" s="315"/>
      <c r="G164" s="315"/>
      <c r="H164" s="315"/>
      <c r="I164" s="315"/>
      <c r="J164" s="315"/>
      <c r="K164" s="315"/>
      <c r="L164" s="315"/>
      <c r="M164" s="315"/>
      <c r="N164" s="315"/>
      <c r="O164" s="315"/>
    </row>
    <row r="165" customFormat="false" ht="15" hidden="false" customHeight="true" outlineLevel="0" collapsed="false">
      <c r="B165" s="316"/>
      <c r="C165" s="315"/>
      <c r="D165" s="315"/>
      <c r="E165" s="315"/>
      <c r="F165" s="315"/>
      <c r="G165" s="315"/>
      <c r="H165" s="315"/>
      <c r="I165" s="315"/>
      <c r="J165" s="315"/>
      <c r="K165" s="315"/>
      <c r="L165" s="315"/>
      <c r="M165" s="315"/>
      <c r="N165" s="315"/>
      <c r="O165" s="315"/>
    </row>
    <row r="166" customFormat="false" ht="15" hidden="false" customHeight="true" outlineLevel="0" collapsed="false">
      <c r="B166" s="316"/>
      <c r="C166" s="315"/>
      <c r="D166" s="315"/>
      <c r="E166" s="315"/>
      <c r="F166" s="315"/>
      <c r="G166" s="315"/>
      <c r="H166" s="315"/>
      <c r="I166" s="315"/>
      <c r="J166" s="315"/>
      <c r="K166" s="315"/>
      <c r="L166" s="315"/>
      <c r="M166" s="315"/>
      <c r="N166" s="315"/>
      <c r="O166" s="315"/>
    </row>
    <row r="167" customFormat="false" ht="15" hidden="false" customHeight="true" outlineLevel="0" collapsed="false">
      <c r="B167" s="316"/>
      <c r="C167" s="315"/>
      <c r="D167" s="315"/>
      <c r="E167" s="315"/>
      <c r="F167" s="315"/>
      <c r="G167" s="315"/>
      <c r="H167" s="315"/>
      <c r="I167" s="315"/>
      <c r="J167" s="315"/>
      <c r="K167" s="315"/>
      <c r="L167" s="315"/>
      <c r="M167" s="315"/>
      <c r="N167" s="315"/>
      <c r="O167" s="315"/>
    </row>
    <row r="168" customFormat="false" ht="15" hidden="false" customHeight="true" outlineLevel="0" collapsed="false">
      <c r="B168" s="316"/>
      <c r="C168" s="315"/>
      <c r="D168" s="315"/>
      <c r="E168" s="315"/>
      <c r="F168" s="315"/>
      <c r="G168" s="315"/>
      <c r="H168" s="315"/>
      <c r="I168" s="315"/>
      <c r="J168" s="315"/>
      <c r="K168" s="315"/>
      <c r="L168" s="315"/>
      <c r="M168" s="315"/>
      <c r="N168" s="315"/>
      <c r="O168" s="315"/>
    </row>
    <row r="169" customFormat="false" ht="15" hidden="false" customHeight="true" outlineLevel="0" collapsed="false">
      <c r="B169" s="316"/>
      <c r="C169" s="315"/>
      <c r="D169" s="315"/>
      <c r="E169" s="315"/>
      <c r="F169" s="315"/>
      <c r="G169" s="315"/>
      <c r="H169" s="315"/>
      <c r="I169" s="315"/>
      <c r="J169" s="315"/>
      <c r="K169" s="315"/>
      <c r="L169" s="315"/>
      <c r="M169" s="315"/>
      <c r="N169" s="315"/>
      <c r="O169" s="315"/>
    </row>
    <row r="170" customFormat="false" ht="15" hidden="false" customHeight="true" outlineLevel="0" collapsed="false">
      <c r="B170" s="316"/>
      <c r="C170" s="315"/>
      <c r="D170" s="315"/>
      <c r="E170" s="315"/>
      <c r="F170" s="315"/>
      <c r="G170" s="315"/>
      <c r="H170" s="315"/>
      <c r="I170" s="315"/>
      <c r="J170" s="315"/>
      <c r="K170" s="315"/>
      <c r="L170" s="315"/>
      <c r="M170" s="315"/>
      <c r="N170" s="315"/>
      <c r="O170" s="315"/>
    </row>
    <row r="171" customFormat="false" ht="15" hidden="false" customHeight="true" outlineLevel="0" collapsed="false">
      <c r="B171" s="316"/>
      <c r="C171" s="315"/>
      <c r="D171" s="315"/>
      <c r="E171" s="315"/>
      <c r="F171" s="315"/>
      <c r="G171" s="315"/>
      <c r="H171" s="315"/>
      <c r="I171" s="315"/>
      <c r="J171" s="315"/>
      <c r="K171" s="315"/>
      <c r="L171" s="315"/>
      <c r="M171" s="315"/>
      <c r="N171" s="315"/>
      <c r="O171" s="315"/>
    </row>
    <row r="172" customFormat="false" ht="15" hidden="false" customHeight="true" outlineLevel="0" collapsed="false">
      <c r="B172" s="316"/>
      <c r="C172" s="315"/>
      <c r="D172" s="315"/>
      <c r="E172" s="315"/>
      <c r="F172" s="315"/>
      <c r="G172" s="315"/>
      <c r="H172" s="315"/>
      <c r="I172" s="315"/>
      <c r="J172" s="315"/>
      <c r="K172" s="315"/>
      <c r="L172" s="315"/>
      <c r="M172" s="315"/>
      <c r="N172" s="315"/>
      <c r="O172" s="315"/>
    </row>
    <row r="173" customFormat="false" ht="15" hidden="false" customHeight="true" outlineLevel="0" collapsed="false">
      <c r="B173" s="316"/>
      <c r="C173" s="315"/>
      <c r="D173" s="315"/>
      <c r="E173" s="315"/>
      <c r="F173" s="315"/>
      <c r="G173" s="315"/>
      <c r="H173" s="315"/>
      <c r="I173" s="315"/>
      <c r="J173" s="315"/>
      <c r="K173" s="315"/>
      <c r="L173" s="315"/>
      <c r="M173" s="315"/>
      <c r="N173" s="315"/>
      <c r="O173" s="315"/>
    </row>
    <row r="174" customFormat="false" ht="15" hidden="false" customHeight="true" outlineLevel="0" collapsed="false">
      <c r="B174" s="316"/>
      <c r="C174" s="315"/>
      <c r="D174" s="315"/>
      <c r="E174" s="315"/>
      <c r="F174" s="315"/>
      <c r="G174" s="315"/>
      <c r="H174" s="315"/>
      <c r="I174" s="315"/>
      <c r="J174" s="315"/>
      <c r="K174" s="315"/>
      <c r="L174" s="315"/>
      <c r="M174" s="315"/>
      <c r="N174" s="315"/>
      <c r="O174" s="315"/>
    </row>
    <row r="175" customFormat="false" ht="15" hidden="false" customHeight="true" outlineLevel="0" collapsed="false">
      <c r="B175" s="316"/>
      <c r="C175" s="315"/>
      <c r="D175" s="315"/>
      <c r="E175" s="315"/>
      <c r="F175" s="315"/>
      <c r="G175" s="315"/>
      <c r="H175" s="315"/>
      <c r="I175" s="315"/>
      <c r="J175" s="315"/>
      <c r="K175" s="315"/>
      <c r="L175" s="315"/>
      <c r="M175" s="315"/>
      <c r="N175" s="315"/>
      <c r="O175" s="315"/>
    </row>
    <row r="176" customFormat="false" ht="15" hidden="false" customHeight="true" outlineLevel="0" collapsed="false">
      <c r="B176" s="316"/>
      <c r="C176" s="315"/>
      <c r="D176" s="315"/>
      <c r="E176" s="315"/>
      <c r="F176" s="315"/>
      <c r="G176" s="315"/>
      <c r="H176" s="315"/>
      <c r="I176" s="315"/>
      <c r="J176" s="315"/>
      <c r="K176" s="315"/>
      <c r="L176" s="315"/>
      <c r="M176" s="315"/>
      <c r="N176" s="315"/>
      <c r="O176" s="315"/>
    </row>
    <row r="177" customFormat="false" ht="15" hidden="false" customHeight="true" outlineLevel="0" collapsed="false">
      <c r="B177" s="316"/>
      <c r="C177" s="315"/>
      <c r="D177" s="315"/>
      <c r="E177" s="315"/>
      <c r="F177" s="315"/>
      <c r="G177" s="315"/>
      <c r="H177" s="315"/>
      <c r="I177" s="315"/>
      <c r="J177" s="315"/>
      <c r="K177" s="315"/>
      <c r="L177" s="315"/>
      <c r="M177" s="315"/>
      <c r="N177" s="315"/>
      <c r="O177" s="315"/>
    </row>
    <row r="178" customFormat="false" ht="15" hidden="false" customHeight="true" outlineLevel="0" collapsed="false">
      <c r="B178" s="316"/>
      <c r="C178" s="315"/>
      <c r="D178" s="315"/>
      <c r="E178" s="315"/>
      <c r="F178" s="315"/>
      <c r="G178" s="315"/>
      <c r="H178" s="315"/>
      <c r="I178" s="315"/>
      <c r="J178" s="315"/>
      <c r="K178" s="315"/>
      <c r="L178" s="315"/>
      <c r="M178" s="315"/>
      <c r="N178" s="315"/>
      <c r="O178" s="315"/>
    </row>
    <row r="179" customFormat="false" ht="15" hidden="false" customHeight="true" outlineLevel="0" collapsed="false">
      <c r="B179" s="316"/>
      <c r="C179" s="315"/>
      <c r="D179" s="315"/>
      <c r="E179" s="315"/>
      <c r="F179" s="315"/>
      <c r="G179" s="315"/>
      <c r="H179" s="315"/>
      <c r="I179" s="315"/>
      <c r="J179" s="315"/>
      <c r="K179" s="315"/>
      <c r="L179" s="315"/>
      <c r="M179" s="315"/>
      <c r="N179" s="315"/>
      <c r="O179" s="315"/>
    </row>
    <row r="180" customFormat="false" ht="15" hidden="false" customHeight="true" outlineLevel="0" collapsed="false">
      <c r="B180" s="316"/>
      <c r="C180" s="315"/>
      <c r="D180" s="315"/>
      <c r="E180" s="315"/>
      <c r="F180" s="315"/>
      <c r="G180" s="315"/>
      <c r="H180" s="315"/>
      <c r="I180" s="315"/>
      <c r="J180" s="315"/>
      <c r="K180" s="315"/>
      <c r="L180" s="315"/>
      <c r="M180" s="315"/>
      <c r="N180" s="315"/>
      <c r="O180" s="315"/>
    </row>
    <row r="181" customFormat="false" ht="15" hidden="false" customHeight="true" outlineLevel="0" collapsed="false">
      <c r="B181" s="316"/>
      <c r="C181" s="315"/>
      <c r="D181" s="315"/>
      <c r="E181" s="315"/>
      <c r="F181" s="315"/>
      <c r="G181" s="315"/>
      <c r="H181" s="315"/>
      <c r="I181" s="315"/>
      <c r="J181" s="315"/>
      <c r="K181" s="315"/>
      <c r="L181" s="315"/>
      <c r="M181" s="315"/>
      <c r="N181" s="315"/>
      <c r="O181" s="315"/>
    </row>
    <row r="182" customFormat="false" ht="15" hidden="false" customHeight="true" outlineLevel="0" collapsed="false">
      <c r="B182" s="316"/>
      <c r="C182" s="315"/>
      <c r="D182" s="315"/>
      <c r="E182" s="315"/>
      <c r="F182" s="315"/>
      <c r="G182" s="315"/>
      <c r="H182" s="315"/>
      <c r="I182" s="315"/>
      <c r="J182" s="315"/>
      <c r="K182" s="315"/>
      <c r="L182" s="315"/>
      <c r="M182" s="315"/>
      <c r="N182" s="315"/>
      <c r="O182" s="315"/>
    </row>
    <row r="183" customFormat="false" ht="15" hidden="false" customHeight="true" outlineLevel="0" collapsed="false">
      <c r="B183" s="316"/>
      <c r="C183" s="315"/>
      <c r="D183" s="315"/>
      <c r="E183" s="315"/>
      <c r="F183" s="315"/>
      <c r="G183" s="315"/>
      <c r="H183" s="315"/>
      <c r="I183" s="315"/>
      <c r="J183" s="315"/>
      <c r="K183" s="315"/>
      <c r="L183" s="315"/>
      <c r="M183" s="315"/>
      <c r="N183" s="315"/>
      <c r="O183" s="315"/>
    </row>
    <row r="184" customFormat="false" ht="15" hidden="false" customHeight="true" outlineLevel="0" collapsed="false">
      <c r="B184" s="316"/>
      <c r="C184" s="315"/>
      <c r="D184" s="315"/>
      <c r="E184" s="315"/>
      <c r="F184" s="315"/>
      <c r="G184" s="315"/>
      <c r="H184" s="315"/>
      <c r="I184" s="315"/>
      <c r="J184" s="315"/>
      <c r="K184" s="315"/>
      <c r="L184" s="315"/>
      <c r="M184" s="315"/>
      <c r="N184" s="315"/>
      <c r="O184" s="315"/>
    </row>
    <row r="185" customFormat="false" ht="15" hidden="false" customHeight="true" outlineLevel="0" collapsed="false">
      <c r="B185" s="316"/>
      <c r="C185" s="315"/>
      <c r="D185" s="315"/>
      <c r="E185" s="315"/>
      <c r="F185" s="315"/>
      <c r="G185" s="315"/>
      <c r="H185" s="315"/>
      <c r="I185" s="315"/>
      <c r="J185" s="315"/>
      <c r="K185" s="315"/>
      <c r="L185" s="315"/>
      <c r="M185" s="315"/>
      <c r="N185" s="315"/>
      <c r="O185" s="315"/>
    </row>
    <row r="186" customFormat="false" ht="15" hidden="false" customHeight="true" outlineLevel="0" collapsed="false">
      <c r="B186" s="316"/>
      <c r="C186" s="315"/>
      <c r="D186" s="315"/>
      <c r="E186" s="315"/>
      <c r="F186" s="315"/>
      <c r="G186" s="315"/>
      <c r="H186" s="315"/>
      <c r="I186" s="315"/>
      <c r="J186" s="315"/>
      <c r="K186" s="315"/>
      <c r="L186" s="315"/>
      <c r="M186" s="315"/>
      <c r="N186" s="315"/>
      <c r="O186" s="315"/>
    </row>
    <row r="187" customFormat="false" ht="15" hidden="false" customHeight="true" outlineLevel="0" collapsed="false">
      <c r="B187" s="316"/>
      <c r="C187" s="315"/>
      <c r="D187" s="315"/>
      <c r="E187" s="315"/>
      <c r="F187" s="315"/>
      <c r="G187" s="315"/>
      <c r="H187" s="315"/>
      <c r="I187" s="315"/>
      <c r="J187" s="315"/>
      <c r="K187" s="315"/>
      <c r="L187" s="315"/>
      <c r="M187" s="315"/>
      <c r="N187" s="315"/>
      <c r="O187" s="315"/>
    </row>
    <row r="188" customFormat="false" ht="15" hidden="false" customHeight="true" outlineLevel="0" collapsed="false">
      <c r="C188" s="315"/>
      <c r="D188" s="315"/>
      <c r="E188" s="315"/>
      <c r="F188" s="315"/>
      <c r="G188" s="315"/>
      <c r="H188" s="315"/>
      <c r="I188" s="315"/>
      <c r="J188" s="315"/>
      <c r="K188" s="315"/>
      <c r="L188" s="315"/>
      <c r="M188" s="315"/>
      <c r="N188" s="315"/>
      <c r="O188" s="315"/>
    </row>
    <row r="189" customFormat="false" ht="15" hidden="false" customHeight="true" outlineLevel="0" collapsed="false">
      <c r="C189" s="315"/>
      <c r="D189" s="315"/>
      <c r="E189" s="315"/>
      <c r="F189" s="315"/>
      <c r="G189" s="315"/>
      <c r="H189" s="315"/>
      <c r="I189" s="315"/>
      <c r="J189" s="315"/>
      <c r="K189" s="315"/>
      <c r="L189" s="315"/>
      <c r="M189" s="315"/>
      <c r="N189" s="315"/>
      <c r="O189" s="315"/>
    </row>
    <row r="190" customFormat="false" ht="15" hidden="false" customHeight="true" outlineLevel="0" collapsed="false">
      <c r="C190" s="315"/>
      <c r="D190" s="315"/>
      <c r="E190" s="315"/>
      <c r="F190" s="315"/>
      <c r="G190" s="315"/>
      <c r="H190" s="315"/>
      <c r="I190" s="315"/>
      <c r="J190" s="315"/>
      <c r="K190" s="315"/>
      <c r="L190" s="315"/>
      <c r="M190" s="315"/>
      <c r="N190" s="315"/>
      <c r="O190" s="315"/>
    </row>
    <row r="191" customFormat="false" ht="15" hidden="false" customHeight="true" outlineLevel="0" collapsed="false">
      <c r="C191" s="315"/>
      <c r="D191" s="315"/>
      <c r="E191" s="315"/>
      <c r="F191" s="315"/>
      <c r="G191" s="315"/>
      <c r="H191" s="315"/>
      <c r="I191" s="315"/>
      <c r="J191" s="315"/>
      <c r="K191" s="315"/>
      <c r="L191" s="315"/>
      <c r="M191" s="315"/>
      <c r="N191" s="315"/>
      <c r="O191" s="315"/>
    </row>
    <row r="192" customFormat="false" ht="15" hidden="false" customHeight="true" outlineLevel="0" collapsed="false">
      <c r="C192" s="315"/>
      <c r="D192" s="315"/>
      <c r="E192" s="315"/>
      <c r="F192" s="315"/>
      <c r="G192" s="315"/>
      <c r="H192" s="315"/>
      <c r="I192" s="315"/>
      <c r="J192" s="315"/>
      <c r="K192" s="315"/>
      <c r="L192" s="315"/>
      <c r="M192" s="315"/>
      <c r="N192" s="315"/>
      <c r="O192" s="315"/>
    </row>
    <row r="193" customFormat="false" ht="15" hidden="false" customHeight="true" outlineLevel="0" collapsed="false">
      <c r="C193" s="315"/>
      <c r="D193" s="315"/>
      <c r="E193" s="315"/>
      <c r="F193" s="315"/>
      <c r="G193" s="315"/>
      <c r="H193" s="315"/>
      <c r="I193" s="315"/>
      <c r="J193" s="315"/>
      <c r="K193" s="315"/>
      <c r="L193" s="315"/>
      <c r="M193" s="315"/>
      <c r="N193" s="315"/>
      <c r="O193" s="315"/>
    </row>
    <row r="194" customFormat="false" ht="15" hidden="false" customHeight="true" outlineLevel="0" collapsed="false">
      <c r="C194" s="315"/>
      <c r="D194" s="315"/>
      <c r="E194" s="315"/>
      <c r="F194" s="315"/>
      <c r="G194" s="315"/>
      <c r="H194" s="315"/>
      <c r="I194" s="315"/>
      <c r="J194" s="315"/>
      <c r="K194" s="315"/>
      <c r="L194" s="315"/>
      <c r="M194" s="315"/>
      <c r="N194" s="315"/>
      <c r="O194" s="315"/>
    </row>
    <row r="195" customFormat="false" ht="15" hidden="false" customHeight="true" outlineLevel="0" collapsed="false">
      <c r="C195" s="315"/>
      <c r="D195" s="315"/>
      <c r="E195" s="315"/>
      <c r="F195" s="315"/>
      <c r="G195" s="315"/>
      <c r="H195" s="315"/>
      <c r="I195" s="315"/>
      <c r="J195" s="315"/>
      <c r="K195" s="315"/>
      <c r="L195" s="315"/>
      <c r="M195" s="315"/>
      <c r="N195" s="315"/>
      <c r="O195" s="315"/>
    </row>
    <row r="196" customFormat="false" ht="15" hidden="false" customHeight="true" outlineLevel="0" collapsed="false">
      <c r="C196" s="315"/>
      <c r="D196" s="315"/>
      <c r="E196" s="315"/>
      <c r="F196" s="315"/>
      <c r="G196" s="315"/>
      <c r="H196" s="315"/>
      <c r="I196" s="315"/>
      <c r="J196" s="315"/>
      <c r="K196" s="315"/>
      <c r="L196" s="315"/>
      <c r="M196" s="315"/>
      <c r="N196" s="315"/>
      <c r="O196" s="315"/>
    </row>
    <row r="197" customFormat="false" ht="15" hidden="false" customHeight="true" outlineLevel="0" collapsed="false">
      <c r="C197" s="315"/>
      <c r="D197" s="315"/>
      <c r="E197" s="315"/>
      <c r="F197" s="315"/>
      <c r="G197" s="315"/>
      <c r="H197" s="315"/>
      <c r="I197" s="315"/>
      <c r="J197" s="315"/>
      <c r="K197" s="315"/>
      <c r="L197" s="315"/>
      <c r="M197" s="315"/>
      <c r="N197" s="315"/>
      <c r="O197" s="315"/>
    </row>
    <row r="198" customFormat="false" ht="15" hidden="false" customHeight="true" outlineLevel="0" collapsed="false">
      <c r="C198" s="315"/>
      <c r="D198" s="315"/>
      <c r="E198" s="315"/>
      <c r="F198" s="315"/>
      <c r="G198" s="315"/>
      <c r="H198" s="315"/>
      <c r="I198" s="315"/>
      <c r="J198" s="315"/>
      <c r="K198" s="315"/>
      <c r="L198" s="315"/>
      <c r="M198" s="315"/>
      <c r="N198" s="315"/>
      <c r="O198" s="315"/>
    </row>
    <row r="199" customFormat="false" ht="15" hidden="false" customHeight="true" outlineLevel="0" collapsed="false">
      <c r="C199" s="315"/>
      <c r="D199" s="315"/>
      <c r="E199" s="315"/>
      <c r="F199" s="315"/>
      <c r="G199" s="315"/>
      <c r="H199" s="315"/>
      <c r="I199" s="315"/>
      <c r="J199" s="315"/>
      <c r="K199" s="315"/>
      <c r="L199" s="315"/>
      <c r="M199" s="315"/>
      <c r="N199" s="315"/>
      <c r="O199" s="315"/>
    </row>
    <row r="200" customFormat="false" ht="15" hidden="false" customHeight="true" outlineLevel="0" collapsed="false">
      <c r="C200" s="315"/>
      <c r="D200" s="315"/>
      <c r="E200" s="315"/>
      <c r="F200" s="315"/>
      <c r="G200" s="315"/>
      <c r="H200" s="315"/>
      <c r="I200" s="315"/>
      <c r="J200" s="315"/>
      <c r="K200" s="315"/>
      <c r="L200" s="315"/>
      <c r="M200" s="315"/>
      <c r="N200" s="315"/>
      <c r="O200" s="315"/>
    </row>
    <row r="201" customFormat="false" ht="15" hidden="false" customHeight="true" outlineLevel="0" collapsed="false">
      <c r="C201" s="315"/>
      <c r="D201" s="315"/>
      <c r="E201" s="315"/>
      <c r="F201" s="315"/>
      <c r="G201" s="315"/>
      <c r="H201" s="315"/>
      <c r="I201" s="315"/>
      <c r="J201" s="315"/>
      <c r="K201" s="315"/>
      <c r="L201" s="315"/>
      <c r="M201" s="315"/>
      <c r="N201" s="315"/>
      <c r="O201" s="315"/>
    </row>
    <row r="202" customFormat="false" ht="15" hidden="false" customHeight="true" outlineLevel="0" collapsed="false">
      <c r="C202" s="315"/>
      <c r="D202" s="315"/>
      <c r="E202" s="315"/>
      <c r="F202" s="315"/>
      <c r="G202" s="315"/>
      <c r="H202" s="315"/>
      <c r="I202" s="315"/>
      <c r="J202" s="315"/>
      <c r="K202" s="315"/>
      <c r="L202" s="315"/>
      <c r="M202" s="315"/>
      <c r="N202" s="315"/>
      <c r="O202" s="315"/>
    </row>
    <row r="203" customFormat="false" ht="15" hidden="false" customHeight="true" outlineLevel="0" collapsed="false">
      <c r="C203" s="315"/>
      <c r="D203" s="315"/>
      <c r="E203" s="315"/>
      <c r="F203" s="315"/>
      <c r="G203" s="315"/>
      <c r="H203" s="315"/>
      <c r="I203" s="315"/>
      <c r="J203" s="315"/>
      <c r="K203" s="315"/>
      <c r="L203" s="315"/>
      <c r="M203" s="315"/>
      <c r="N203" s="315"/>
      <c r="O203" s="315"/>
    </row>
    <row r="204" customFormat="false" ht="15" hidden="false" customHeight="true" outlineLevel="0" collapsed="false">
      <c r="C204" s="315"/>
      <c r="D204" s="315"/>
      <c r="E204" s="315"/>
      <c r="F204" s="315"/>
      <c r="G204" s="315"/>
      <c r="H204" s="315"/>
      <c r="I204" s="315"/>
      <c r="J204" s="315"/>
      <c r="K204" s="315"/>
      <c r="L204" s="315"/>
      <c r="M204" s="315"/>
      <c r="N204" s="315"/>
      <c r="O204" s="315"/>
    </row>
    <row r="205" customFormat="false" ht="15" hidden="false" customHeight="true" outlineLevel="0" collapsed="false">
      <c r="C205" s="315"/>
      <c r="D205" s="315"/>
      <c r="E205" s="315"/>
      <c r="F205" s="315"/>
      <c r="G205" s="315"/>
      <c r="H205" s="315"/>
      <c r="I205" s="315"/>
      <c r="J205" s="315"/>
      <c r="K205" s="315"/>
      <c r="L205" s="315"/>
      <c r="M205" s="315"/>
      <c r="N205" s="315"/>
      <c r="O205" s="315"/>
    </row>
    <row r="206" customFormat="false" ht="15" hidden="false" customHeight="true" outlineLevel="0" collapsed="false">
      <c r="C206" s="315"/>
      <c r="D206" s="315"/>
      <c r="E206" s="315"/>
      <c r="F206" s="315"/>
      <c r="G206" s="315"/>
      <c r="H206" s="315"/>
      <c r="I206" s="315"/>
      <c r="J206" s="315"/>
      <c r="K206" s="315"/>
      <c r="L206" s="315"/>
      <c r="M206" s="315"/>
      <c r="N206" s="315"/>
      <c r="O206" s="315"/>
    </row>
    <row r="207" customFormat="false" ht="15" hidden="false" customHeight="true" outlineLevel="0" collapsed="false">
      <c r="C207" s="315"/>
      <c r="D207" s="315"/>
      <c r="E207" s="315"/>
      <c r="F207" s="315"/>
      <c r="G207" s="315"/>
      <c r="H207" s="315"/>
      <c r="I207" s="315"/>
      <c r="J207" s="315"/>
      <c r="K207" s="315"/>
      <c r="L207" s="315"/>
      <c r="M207" s="315"/>
      <c r="N207" s="315"/>
      <c r="O207" s="315"/>
    </row>
    <row r="208" customFormat="false" ht="15" hidden="false" customHeight="true" outlineLevel="0" collapsed="false">
      <c r="C208" s="315"/>
      <c r="D208" s="315"/>
      <c r="E208" s="315"/>
      <c r="F208" s="315"/>
      <c r="G208" s="315"/>
      <c r="H208" s="315"/>
      <c r="I208" s="315"/>
      <c r="J208" s="315"/>
      <c r="K208" s="315"/>
      <c r="L208" s="315"/>
      <c r="M208" s="315"/>
      <c r="N208" s="315"/>
      <c r="O208" s="315"/>
    </row>
    <row r="209" customFormat="false" ht="15" hidden="false" customHeight="true" outlineLevel="0" collapsed="false">
      <c r="C209" s="315"/>
      <c r="D209" s="315"/>
      <c r="E209" s="315"/>
      <c r="F209" s="315"/>
      <c r="G209" s="315"/>
      <c r="H209" s="315"/>
      <c r="I209" s="315"/>
      <c r="J209" s="315"/>
      <c r="K209" s="315"/>
      <c r="L209" s="315"/>
      <c r="M209" s="315"/>
      <c r="N209" s="315"/>
      <c r="O209" s="315"/>
    </row>
    <row r="210" customFormat="false" ht="15" hidden="false" customHeight="true" outlineLevel="0" collapsed="false">
      <c r="C210" s="315"/>
      <c r="D210" s="315"/>
      <c r="E210" s="315"/>
      <c r="F210" s="315"/>
      <c r="G210" s="315"/>
      <c r="H210" s="315"/>
      <c r="I210" s="315"/>
      <c r="J210" s="315"/>
      <c r="K210" s="315"/>
      <c r="L210" s="315"/>
      <c r="M210" s="315"/>
      <c r="N210" s="315"/>
      <c r="O210" s="315"/>
    </row>
    <row r="211" customFormat="false" ht="15" hidden="false" customHeight="true" outlineLevel="0" collapsed="false">
      <c r="C211" s="315"/>
      <c r="D211" s="315"/>
      <c r="E211" s="315"/>
      <c r="F211" s="315"/>
      <c r="G211" s="315"/>
      <c r="H211" s="315"/>
      <c r="I211" s="315"/>
      <c r="J211" s="315"/>
      <c r="K211" s="315"/>
      <c r="L211" s="315"/>
      <c r="M211" s="315"/>
      <c r="N211" s="315"/>
      <c r="O211" s="315"/>
    </row>
    <row r="212" customFormat="false" ht="15" hidden="false" customHeight="true" outlineLevel="0" collapsed="false">
      <c r="C212" s="315"/>
      <c r="D212" s="315"/>
      <c r="E212" s="315"/>
      <c r="F212" s="315"/>
      <c r="G212" s="315"/>
      <c r="H212" s="315"/>
      <c r="I212" s="315"/>
      <c r="J212" s="315"/>
      <c r="K212" s="315"/>
      <c r="L212" s="315"/>
      <c r="M212" s="315"/>
      <c r="N212" s="315"/>
      <c r="O212" s="315"/>
    </row>
    <row r="213" customFormat="false" ht="15" hidden="false" customHeight="true" outlineLevel="0" collapsed="false">
      <c r="C213" s="315"/>
      <c r="D213" s="315"/>
      <c r="E213" s="315"/>
      <c r="F213" s="315"/>
      <c r="G213" s="315"/>
      <c r="H213" s="315"/>
      <c r="I213" s="315"/>
      <c r="J213" s="315"/>
      <c r="K213" s="315"/>
      <c r="L213" s="315"/>
      <c r="M213" s="315"/>
      <c r="N213" s="315"/>
      <c r="O213" s="315"/>
    </row>
    <row r="214" customFormat="false" ht="15" hidden="false" customHeight="true" outlineLevel="0" collapsed="false">
      <c r="C214" s="315"/>
      <c r="D214" s="315"/>
      <c r="E214" s="315"/>
      <c r="F214" s="315"/>
      <c r="G214" s="315"/>
      <c r="H214" s="315"/>
      <c r="I214" s="315"/>
      <c r="J214" s="315"/>
      <c r="K214" s="315"/>
      <c r="L214" s="315"/>
      <c r="M214" s="315"/>
      <c r="N214" s="315"/>
      <c r="O214" s="315"/>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71"/>
    <col collapsed="false" customWidth="true" hidden="false" outlineLevel="0" max="2" min="2" style="134" width="10.71"/>
    <col collapsed="false" customWidth="true" hidden="false" outlineLevel="0" max="3" min="3" style="134" width="60.7"/>
    <col collapsed="false" customWidth="true" hidden="true" outlineLevel="0" max="8" min="4" style="134" width="9.7"/>
    <col collapsed="false" customWidth="true" hidden="false" outlineLevel="0" max="15" min="9" style="134" width="10.71"/>
    <col collapsed="false" customWidth="true" hidden="false" outlineLevel="0" max="16" min="16" style="134" width="5.71"/>
    <col collapsed="false" customWidth="false" hidden="false" outlineLevel="0" max="257" min="17" style="134" width="9.14"/>
  </cols>
  <sheetData>
    <row r="1" s="131" customFormat="true" ht="19.5" hidden="false" customHeight="true" outlineLevel="0" collapsed="false">
      <c r="A1" s="130" t="s">
        <v>700</v>
      </c>
      <c r="C1" s="132"/>
      <c r="D1" s="132"/>
      <c r="E1" s="132"/>
      <c r="F1" s="132"/>
      <c r="G1" s="132"/>
      <c r="H1" s="132"/>
      <c r="I1" s="132"/>
      <c r="J1" s="132"/>
      <c r="K1" s="132"/>
      <c r="M1" s="472"/>
      <c r="N1" s="132"/>
      <c r="O1" s="132"/>
    </row>
    <row r="2" s="131" customFormat="true" ht="19.5" hidden="false" customHeight="true" outlineLevel="0" collapsed="false">
      <c r="A2" s="452" t="s">
        <v>701</v>
      </c>
      <c r="C2" s="132"/>
      <c r="D2" s="132"/>
      <c r="E2" s="132"/>
      <c r="F2" s="132"/>
      <c r="G2" s="132"/>
      <c r="H2" s="132"/>
      <c r="I2" s="132"/>
      <c r="J2" s="132"/>
      <c r="K2" s="132"/>
      <c r="M2" s="472"/>
      <c r="N2" s="132"/>
      <c r="O2" s="132"/>
    </row>
    <row r="3" customFormat="false" ht="16.5" hidden="false" customHeight="true" outlineLevel="0" collapsed="false">
      <c r="A3" s="453" t="s">
        <v>698</v>
      </c>
      <c r="C3" s="473"/>
      <c r="D3" s="132"/>
      <c r="E3" s="132"/>
      <c r="F3" s="132"/>
      <c r="G3" s="132"/>
      <c r="H3" s="132"/>
      <c r="I3" s="474"/>
      <c r="J3" s="474"/>
      <c r="K3" s="474"/>
      <c r="M3" s="475"/>
      <c r="N3" s="474"/>
      <c r="O3" s="474"/>
    </row>
    <row r="4" s="25" customFormat="true" ht="27" hidden="false" customHeight="true" outlineLevel="0" collapsed="false">
      <c r="A4" s="63" t="s">
        <v>197</v>
      </c>
      <c r="B4" s="64" t="s">
        <v>198</v>
      </c>
      <c r="C4" s="64" t="s">
        <v>199</v>
      </c>
      <c r="D4" s="65" t="n">
        <v>1990</v>
      </c>
      <c r="E4" s="65" t="n">
        <v>1991</v>
      </c>
      <c r="F4" s="65" t="n">
        <v>1992</v>
      </c>
      <c r="G4" s="65" t="n">
        <v>1993</v>
      </c>
      <c r="H4" s="65" t="n">
        <v>1994</v>
      </c>
      <c r="I4" s="64" t="n">
        <v>1995</v>
      </c>
      <c r="J4" s="65" t="n">
        <v>1996</v>
      </c>
      <c r="K4" s="65" t="n">
        <v>1997</v>
      </c>
      <c r="L4" s="65" t="n">
        <v>1998</v>
      </c>
      <c r="M4" s="64" t="n">
        <v>1999</v>
      </c>
      <c r="N4" s="133" t="n">
        <v>2000</v>
      </c>
      <c r="O4" s="64" t="n">
        <v>2001</v>
      </c>
      <c r="P4" s="66" t="s">
        <v>197</v>
      </c>
    </row>
    <row r="5" customFormat="false" ht="15" hidden="false" customHeight="true" outlineLevel="0" collapsed="false">
      <c r="A5" s="455" t="n">
        <v>1</v>
      </c>
      <c r="B5" s="75" t="s">
        <v>200</v>
      </c>
      <c r="C5" s="459" t="s">
        <v>201</v>
      </c>
      <c r="D5" s="457"/>
      <c r="E5" s="457"/>
      <c r="F5" s="457"/>
      <c r="G5" s="457"/>
      <c r="H5" s="457"/>
      <c r="I5" s="71" t="n">
        <v>1634.82052885201</v>
      </c>
      <c r="J5" s="71" t="n">
        <v>1363.19838024159</v>
      </c>
      <c r="K5" s="71" t="n">
        <v>1439.76322010622</v>
      </c>
      <c r="L5" s="71" t="n">
        <v>1589.53362210164</v>
      </c>
      <c r="M5" s="71" t="n">
        <v>1527.12896004717</v>
      </c>
      <c r="N5" s="71" t="n">
        <v>1545.54242766545</v>
      </c>
      <c r="O5" s="71" t="n">
        <v>1776.09720913447</v>
      </c>
      <c r="P5" s="458" t="n">
        <v>1</v>
      </c>
    </row>
    <row r="6" customFormat="false" ht="15" hidden="false" customHeight="true" outlineLevel="0" collapsed="false">
      <c r="A6" s="379" t="n">
        <v>2</v>
      </c>
      <c r="B6" s="75" t="s">
        <v>202</v>
      </c>
      <c r="C6" s="459" t="s">
        <v>203</v>
      </c>
      <c r="D6" s="457"/>
      <c r="E6" s="457"/>
      <c r="F6" s="457"/>
      <c r="G6" s="457"/>
      <c r="H6" s="457"/>
      <c r="I6" s="71" t="n">
        <v>284.089028909041</v>
      </c>
      <c r="J6" s="71" t="n">
        <v>232.983698929826</v>
      </c>
      <c r="K6" s="71" t="n">
        <v>233.394405806078</v>
      </c>
      <c r="L6" s="71" t="n">
        <v>254.481410563634</v>
      </c>
      <c r="M6" s="71" t="n">
        <v>242.899672638609</v>
      </c>
      <c r="N6" s="71" t="n">
        <v>237.163727963659</v>
      </c>
      <c r="O6" s="71" t="n">
        <v>138.622929534932</v>
      </c>
      <c r="P6" s="434" t="n">
        <v>2</v>
      </c>
    </row>
    <row r="7" customFormat="false" ht="15" hidden="false" customHeight="true" outlineLevel="0" collapsed="false">
      <c r="A7" s="379" t="n">
        <v>3</v>
      </c>
      <c r="B7" s="75" t="s">
        <v>204</v>
      </c>
      <c r="C7" s="459" t="s">
        <v>205</v>
      </c>
      <c r="D7" s="457"/>
      <c r="E7" s="457"/>
      <c r="F7" s="457"/>
      <c r="G7" s="457"/>
      <c r="H7" s="457"/>
      <c r="I7" s="71" t="n">
        <v>44.9209890139264</v>
      </c>
      <c r="J7" s="71" t="n">
        <v>36.8400646101739</v>
      </c>
      <c r="K7" s="71" t="n">
        <v>36.9050067839245</v>
      </c>
      <c r="L7" s="71" t="n">
        <v>40.2393457152392</v>
      </c>
      <c r="M7" s="71" t="n">
        <v>38.4080074052378</v>
      </c>
      <c r="N7" s="71" t="n">
        <v>37.5010230393952</v>
      </c>
      <c r="O7" s="71" t="n">
        <v>21.9194634816776</v>
      </c>
      <c r="P7" s="434" t="n">
        <v>3</v>
      </c>
    </row>
    <row r="8" customFormat="false" ht="15" hidden="false" customHeight="true" outlineLevel="0" collapsed="false">
      <c r="A8" s="379" t="n">
        <v>4</v>
      </c>
      <c r="B8" s="75" t="s">
        <v>206</v>
      </c>
      <c r="C8" s="459" t="s">
        <v>207</v>
      </c>
      <c r="D8" s="457"/>
      <c r="E8" s="457"/>
      <c r="F8" s="457"/>
      <c r="G8" s="457"/>
      <c r="H8" s="457"/>
      <c r="I8" s="71" t="n">
        <v>130.359165101519</v>
      </c>
      <c r="J8" s="71" t="n">
        <v>137.246061866628</v>
      </c>
      <c r="K8" s="71" t="n">
        <v>104.701875977782</v>
      </c>
      <c r="L8" s="71" t="n">
        <v>105.231423293478</v>
      </c>
      <c r="M8" s="71" t="n">
        <v>117.618620793067</v>
      </c>
      <c r="N8" s="71" t="n">
        <v>107.010370632277</v>
      </c>
      <c r="O8" s="71" t="n">
        <v>186.799823151924</v>
      </c>
      <c r="P8" s="434" t="n">
        <v>4</v>
      </c>
    </row>
    <row r="9" customFormat="false" ht="15" hidden="false" customHeight="true" outlineLevel="0" collapsed="false">
      <c r="A9" s="379" t="n">
        <v>5</v>
      </c>
      <c r="B9" s="75" t="s">
        <v>208</v>
      </c>
      <c r="C9" s="459" t="s">
        <v>209</v>
      </c>
      <c r="D9" s="457"/>
      <c r="E9" s="457"/>
      <c r="F9" s="457"/>
      <c r="G9" s="457"/>
      <c r="H9" s="457"/>
      <c r="I9" s="71" t="n">
        <v>0</v>
      </c>
      <c r="J9" s="71" t="n">
        <v>0</v>
      </c>
      <c r="K9" s="71" t="n">
        <v>0</v>
      </c>
      <c r="L9" s="71" t="n">
        <v>0</v>
      </c>
      <c r="M9" s="71" t="n">
        <v>0</v>
      </c>
      <c r="N9" s="71" t="n">
        <v>0</v>
      </c>
      <c r="O9" s="71" t="n">
        <v>0</v>
      </c>
      <c r="P9" s="434" t="n">
        <v>5</v>
      </c>
    </row>
    <row r="10" customFormat="false" ht="15" hidden="false" customHeight="true" outlineLevel="0" collapsed="false">
      <c r="A10" s="379" t="n">
        <v>6</v>
      </c>
      <c r="B10" s="75" t="s">
        <v>210</v>
      </c>
      <c r="C10" s="459" t="s">
        <v>211</v>
      </c>
      <c r="D10" s="457"/>
      <c r="E10" s="457"/>
      <c r="F10" s="457"/>
      <c r="G10" s="457"/>
      <c r="H10" s="457"/>
      <c r="I10" s="71" t="n">
        <v>0</v>
      </c>
      <c r="J10" s="71" t="n">
        <v>0</v>
      </c>
      <c r="K10" s="71" t="n">
        <v>0</v>
      </c>
      <c r="L10" s="71" t="n">
        <v>0</v>
      </c>
      <c r="M10" s="71" t="n">
        <v>0</v>
      </c>
      <c r="N10" s="71" t="n">
        <v>0</v>
      </c>
      <c r="O10" s="71" t="n">
        <v>0</v>
      </c>
      <c r="P10" s="434" t="n">
        <v>6</v>
      </c>
    </row>
    <row r="11" customFormat="false" ht="15" hidden="false" customHeight="true" outlineLevel="0" collapsed="false">
      <c r="A11" s="379" t="n">
        <v>7</v>
      </c>
      <c r="B11" s="75" t="s">
        <v>212</v>
      </c>
      <c r="C11" s="459" t="s">
        <v>213</v>
      </c>
      <c r="D11" s="457"/>
      <c r="E11" s="457"/>
      <c r="F11" s="457"/>
      <c r="G11" s="457"/>
      <c r="H11" s="457"/>
      <c r="I11" s="71" t="n">
        <v>0</v>
      </c>
      <c r="J11" s="71" t="n">
        <v>0</v>
      </c>
      <c r="K11" s="71" t="n">
        <v>0</v>
      </c>
      <c r="L11" s="71" t="n">
        <v>0</v>
      </c>
      <c r="M11" s="71" t="n">
        <v>0</v>
      </c>
      <c r="N11" s="71" t="n">
        <v>0</v>
      </c>
      <c r="O11" s="71" t="n">
        <v>0</v>
      </c>
      <c r="P11" s="434" t="n">
        <v>7</v>
      </c>
    </row>
    <row r="12" customFormat="false" ht="15" hidden="false" customHeight="true" outlineLevel="0" collapsed="false">
      <c r="A12" s="379" t="n">
        <v>8</v>
      </c>
      <c r="B12" s="75" t="s">
        <v>214</v>
      </c>
      <c r="C12" s="459" t="s">
        <v>514</v>
      </c>
      <c r="D12" s="457"/>
      <c r="E12" s="457"/>
      <c r="F12" s="457"/>
      <c r="G12" s="457"/>
      <c r="H12" s="457"/>
      <c r="I12" s="71" t="n">
        <v>459.933590379959</v>
      </c>
      <c r="J12" s="71" t="n">
        <v>423.89222321169</v>
      </c>
      <c r="K12" s="71" t="n">
        <v>391.900951832872</v>
      </c>
      <c r="L12" s="71" t="n">
        <v>359.358563284617</v>
      </c>
      <c r="M12" s="71" t="n">
        <v>310.224990148646</v>
      </c>
      <c r="N12" s="71" t="n">
        <v>317.152167328873</v>
      </c>
      <c r="O12" s="71" t="n">
        <v>300.995720418853</v>
      </c>
      <c r="P12" s="434" t="n">
        <v>8</v>
      </c>
    </row>
    <row r="13" customFormat="false" ht="15" hidden="false" customHeight="true" outlineLevel="0" collapsed="false">
      <c r="A13" s="379" t="n">
        <v>9</v>
      </c>
      <c r="B13" s="75" t="s">
        <v>515</v>
      </c>
      <c r="C13" s="459" t="s">
        <v>516</v>
      </c>
      <c r="D13" s="457"/>
      <c r="E13" s="457"/>
      <c r="F13" s="457"/>
      <c r="G13" s="457"/>
      <c r="H13" s="457"/>
      <c r="I13" s="71" t="n">
        <v>3424.51089387063</v>
      </c>
      <c r="J13" s="71" t="n">
        <v>3198.56727298542</v>
      </c>
      <c r="K13" s="71" t="n">
        <v>3183.13155713435</v>
      </c>
      <c r="L13" s="71" t="n">
        <v>3046.06518116328</v>
      </c>
      <c r="M13" s="71" t="n">
        <v>3112.8260014376</v>
      </c>
      <c r="N13" s="71" t="n">
        <v>3041.96514243414</v>
      </c>
      <c r="O13" s="71" t="n">
        <v>2960.52013006273</v>
      </c>
      <c r="P13" s="434" t="n">
        <v>9</v>
      </c>
    </row>
    <row r="14" customFormat="false" ht="15" hidden="false" customHeight="true" outlineLevel="0" collapsed="false">
      <c r="A14" s="379" t="n">
        <v>10</v>
      </c>
      <c r="B14" s="75" t="s">
        <v>517</v>
      </c>
      <c r="C14" s="459" t="s">
        <v>518</v>
      </c>
      <c r="D14" s="457"/>
      <c r="E14" s="457"/>
      <c r="F14" s="457"/>
      <c r="G14" s="457"/>
      <c r="H14" s="457"/>
      <c r="I14" s="71" t="n">
        <v>2128.4399263478</v>
      </c>
      <c r="J14" s="71" t="n">
        <v>1935.28186423805</v>
      </c>
      <c r="K14" s="71" t="n">
        <v>1871.17330853415</v>
      </c>
      <c r="L14" s="71" t="n">
        <v>1757.57623160505</v>
      </c>
      <c r="M14" s="71" t="n">
        <v>1643.70843242326</v>
      </c>
      <c r="N14" s="71" t="n">
        <v>1715.45493043057</v>
      </c>
      <c r="O14" s="71" t="n">
        <v>1630.48993912129</v>
      </c>
      <c r="P14" s="434" t="n">
        <v>10</v>
      </c>
    </row>
    <row r="15" customFormat="false" ht="15" hidden="false" customHeight="true" outlineLevel="0" collapsed="false">
      <c r="A15" s="379" t="n">
        <v>11</v>
      </c>
      <c r="B15" s="75" t="s">
        <v>218</v>
      </c>
      <c r="C15" s="459" t="s">
        <v>219</v>
      </c>
      <c r="D15" s="457"/>
      <c r="E15" s="457"/>
      <c r="F15" s="457"/>
      <c r="G15" s="457"/>
      <c r="H15" s="457"/>
      <c r="I15" s="71" t="n">
        <v>101.267730130852</v>
      </c>
      <c r="J15" s="71" t="n">
        <v>95.2590938848787</v>
      </c>
      <c r="K15" s="71" t="n">
        <v>95.6845189199812</v>
      </c>
      <c r="L15" s="71" t="n">
        <v>90.8842981725407</v>
      </c>
      <c r="M15" s="71" t="n">
        <v>93.8887201895906</v>
      </c>
      <c r="N15" s="71" t="n">
        <v>93.1039284710134</v>
      </c>
      <c r="O15" s="71" t="n">
        <v>91.0271213965091</v>
      </c>
      <c r="P15" s="434" t="n">
        <v>11</v>
      </c>
    </row>
    <row r="16" customFormat="false" ht="15" hidden="false" customHeight="true" outlineLevel="0" collapsed="false">
      <c r="A16" s="379" t="n">
        <v>12</v>
      </c>
      <c r="B16" s="75" t="s">
        <v>220</v>
      </c>
      <c r="C16" s="459" t="s">
        <v>221</v>
      </c>
      <c r="D16" s="457"/>
      <c r="E16" s="457"/>
      <c r="F16" s="457"/>
      <c r="G16" s="457"/>
      <c r="H16" s="457"/>
      <c r="I16" s="71" t="n">
        <v>221.63402500893</v>
      </c>
      <c r="J16" s="71" t="n">
        <v>202.092070132027</v>
      </c>
      <c r="K16" s="71" t="n">
        <v>195.538746292114</v>
      </c>
      <c r="L16" s="71" t="n">
        <v>183.915893948731</v>
      </c>
      <c r="M16" s="71" t="n">
        <v>180.689421683498</v>
      </c>
      <c r="N16" s="71" t="n">
        <v>193.31429232222</v>
      </c>
      <c r="O16" s="71" t="n">
        <v>193.550602850675</v>
      </c>
      <c r="P16" s="434" t="n">
        <v>12</v>
      </c>
    </row>
    <row r="17" customFormat="false" ht="15" hidden="false" customHeight="true" outlineLevel="0" collapsed="false">
      <c r="A17" s="379" t="n">
        <v>13</v>
      </c>
      <c r="B17" s="75" t="s">
        <v>222</v>
      </c>
      <c r="C17" s="459" t="s">
        <v>223</v>
      </c>
      <c r="D17" s="457"/>
      <c r="E17" s="457"/>
      <c r="F17" s="457"/>
      <c r="G17" s="457"/>
      <c r="H17" s="457"/>
      <c r="I17" s="71" t="n">
        <v>117.822478125647</v>
      </c>
      <c r="J17" s="71" t="n">
        <v>103.516080699162</v>
      </c>
      <c r="K17" s="71" t="n">
        <v>82.1863984572614</v>
      </c>
      <c r="L17" s="71" t="n">
        <v>71.9841107030281</v>
      </c>
      <c r="M17" s="71" t="n">
        <v>69.3878212208051</v>
      </c>
      <c r="N17" s="71" t="n">
        <v>66.6190865438959</v>
      </c>
      <c r="O17" s="71" t="n">
        <v>63.9996822475398</v>
      </c>
      <c r="P17" s="434" t="n">
        <v>13</v>
      </c>
    </row>
    <row r="18" customFormat="false" ht="15" hidden="false" customHeight="true" outlineLevel="0" collapsed="false">
      <c r="A18" s="379" t="n">
        <v>14</v>
      </c>
      <c r="B18" s="75" t="s">
        <v>224</v>
      </c>
      <c r="C18" s="459" t="s">
        <v>225</v>
      </c>
      <c r="D18" s="457"/>
      <c r="E18" s="457"/>
      <c r="F18" s="457"/>
      <c r="G18" s="457"/>
      <c r="H18" s="457"/>
      <c r="I18" s="71" t="n">
        <v>39.5476187264933</v>
      </c>
      <c r="J18" s="71" t="n">
        <v>37.5580568829991</v>
      </c>
      <c r="K18" s="71" t="n">
        <v>36.4327198097109</v>
      </c>
      <c r="L18" s="71" t="n">
        <v>35.0878866944969</v>
      </c>
      <c r="M18" s="71" t="n">
        <v>36.4536501870904</v>
      </c>
      <c r="N18" s="71" t="n">
        <v>37.742946601972</v>
      </c>
      <c r="O18" s="71" t="n">
        <v>38.8806390644596</v>
      </c>
      <c r="P18" s="434" t="n">
        <v>14</v>
      </c>
    </row>
    <row r="19" customFormat="false" ht="15" hidden="false" customHeight="true" outlineLevel="0" collapsed="false">
      <c r="A19" s="379" t="n">
        <v>15</v>
      </c>
      <c r="B19" s="75" t="s">
        <v>226</v>
      </c>
      <c r="C19" s="459" t="s">
        <v>227</v>
      </c>
      <c r="D19" s="457"/>
      <c r="E19" s="457"/>
      <c r="F19" s="457"/>
      <c r="G19" s="457"/>
      <c r="H19" s="457"/>
      <c r="I19" s="71" t="n">
        <v>1015.42727072035</v>
      </c>
      <c r="J19" s="71" t="n">
        <v>969.746040770542</v>
      </c>
      <c r="K19" s="71" t="n">
        <v>971.653089487819</v>
      </c>
      <c r="L19" s="71" t="n">
        <v>941.274932164673</v>
      </c>
      <c r="M19" s="71" t="n">
        <v>921.108988812049</v>
      </c>
      <c r="N19" s="71" t="n">
        <v>915.599610545108</v>
      </c>
      <c r="O19" s="71" t="n">
        <v>896.211879097078</v>
      </c>
      <c r="P19" s="434" t="n">
        <v>15</v>
      </c>
    </row>
    <row r="20" customFormat="false" ht="15" hidden="false" customHeight="true" outlineLevel="0" collapsed="false">
      <c r="A20" s="379" t="n">
        <v>16</v>
      </c>
      <c r="B20" s="75" t="s">
        <v>519</v>
      </c>
      <c r="C20" s="459" t="s">
        <v>520</v>
      </c>
      <c r="D20" s="457"/>
      <c r="E20" s="457"/>
      <c r="F20" s="457"/>
      <c r="G20" s="457"/>
      <c r="H20" s="457"/>
      <c r="I20" s="71" t="n">
        <v>262.79595945662</v>
      </c>
      <c r="J20" s="71" t="n">
        <v>249.150266209347</v>
      </c>
      <c r="K20" s="71" t="n">
        <v>244.927607876183</v>
      </c>
      <c r="L20" s="71" t="n">
        <v>239.902889432672</v>
      </c>
      <c r="M20" s="71" t="n">
        <v>235.19633892434</v>
      </c>
      <c r="N20" s="71" t="n">
        <v>241.694614229988</v>
      </c>
      <c r="O20" s="71" t="n">
        <v>247.498924000199</v>
      </c>
      <c r="P20" s="434" t="n">
        <v>16</v>
      </c>
    </row>
    <row r="21" customFormat="false" ht="15" hidden="false" customHeight="true" outlineLevel="0" collapsed="false">
      <c r="A21" s="379" t="n">
        <v>17</v>
      </c>
      <c r="B21" s="75" t="s">
        <v>521</v>
      </c>
      <c r="C21" s="459" t="s">
        <v>522</v>
      </c>
      <c r="D21" s="457"/>
      <c r="E21" s="457"/>
      <c r="F21" s="457"/>
      <c r="G21" s="457"/>
      <c r="H21" s="457"/>
      <c r="I21" s="71" t="n">
        <v>210.343291138012</v>
      </c>
      <c r="J21" s="71" t="n">
        <v>199.96628346636</v>
      </c>
      <c r="K21" s="71" t="n">
        <v>197.185869033101</v>
      </c>
      <c r="L21" s="71" t="n">
        <v>187.172217558271</v>
      </c>
      <c r="M21" s="71" t="n">
        <v>175.814726218794</v>
      </c>
      <c r="N21" s="71" t="n">
        <v>176.054472202785</v>
      </c>
      <c r="O21" s="71" t="n">
        <v>177.217476098624</v>
      </c>
      <c r="P21" s="434" t="n">
        <v>17</v>
      </c>
    </row>
    <row r="22" customFormat="false" ht="15" hidden="false" customHeight="true" outlineLevel="0" collapsed="false">
      <c r="A22" s="379" t="n">
        <v>18</v>
      </c>
      <c r="B22" s="75" t="s">
        <v>523</v>
      </c>
      <c r="C22" s="459" t="s">
        <v>524</v>
      </c>
      <c r="D22" s="457"/>
      <c r="E22" s="457"/>
      <c r="F22" s="457"/>
      <c r="G22" s="457"/>
      <c r="H22" s="457"/>
      <c r="I22" s="71" t="n">
        <v>226.034303950046</v>
      </c>
      <c r="J22" s="71" t="n">
        <v>214.252571754817</v>
      </c>
      <c r="K22" s="71" t="n">
        <v>221.190724001983</v>
      </c>
      <c r="L22" s="71" t="n">
        <v>224.694229697558</v>
      </c>
      <c r="M22" s="71" t="n">
        <v>213.300482641124</v>
      </c>
      <c r="N22" s="71" t="n">
        <v>221.355864731206</v>
      </c>
      <c r="O22" s="71" t="n">
        <v>216.925008213678</v>
      </c>
      <c r="P22" s="434" t="n">
        <v>18</v>
      </c>
    </row>
    <row r="23" customFormat="false" ht="15" hidden="false" customHeight="true" outlineLevel="0" collapsed="false">
      <c r="A23" s="379" t="n">
        <v>19</v>
      </c>
      <c r="B23" s="75" t="s">
        <v>525</v>
      </c>
      <c r="C23" s="459" t="s">
        <v>526</v>
      </c>
      <c r="D23" s="457"/>
      <c r="E23" s="457"/>
      <c r="F23" s="457"/>
      <c r="G23" s="457"/>
      <c r="H23" s="457"/>
      <c r="I23" s="71" t="n">
        <v>348.104548240468</v>
      </c>
      <c r="J23" s="71" t="n">
        <v>330.755890248716</v>
      </c>
      <c r="K23" s="71" t="n">
        <v>326.12307539237</v>
      </c>
      <c r="L23" s="71" t="n">
        <v>309.685360107523</v>
      </c>
      <c r="M23" s="71" t="n">
        <v>290.679677851718</v>
      </c>
      <c r="N23" s="71" t="n">
        <v>291.362113491927</v>
      </c>
      <c r="O23" s="71" t="n">
        <v>293.193659643287</v>
      </c>
      <c r="P23" s="434" t="n">
        <v>19</v>
      </c>
    </row>
    <row r="24" customFormat="false" ht="15" hidden="false" customHeight="true" outlineLevel="0" collapsed="false">
      <c r="A24" s="379" t="n">
        <v>20</v>
      </c>
      <c r="B24" s="75" t="s">
        <v>232</v>
      </c>
      <c r="C24" s="459" t="s">
        <v>233</v>
      </c>
      <c r="D24" s="457"/>
      <c r="E24" s="457"/>
      <c r="F24" s="457"/>
      <c r="G24" s="457"/>
      <c r="H24" s="457"/>
      <c r="I24" s="71" t="n">
        <v>211.870884188158</v>
      </c>
      <c r="J24" s="71" t="n">
        <v>205.569622215048</v>
      </c>
      <c r="K24" s="71" t="n">
        <v>201.402345866893</v>
      </c>
      <c r="L24" s="71" t="n">
        <v>199.570470913802</v>
      </c>
      <c r="M24" s="71" t="n">
        <v>197.816444487118</v>
      </c>
      <c r="N24" s="71" t="n">
        <v>192.756830545825</v>
      </c>
      <c r="O24" s="71" t="n">
        <v>195.446956153562</v>
      </c>
      <c r="P24" s="434" t="n">
        <v>20</v>
      </c>
    </row>
    <row r="25" customFormat="false" ht="15" hidden="false" customHeight="true" outlineLevel="0" collapsed="false">
      <c r="A25" s="379" t="n">
        <v>21</v>
      </c>
      <c r="B25" s="75" t="s">
        <v>527</v>
      </c>
      <c r="C25" s="459" t="s">
        <v>528</v>
      </c>
      <c r="D25" s="457"/>
      <c r="E25" s="457"/>
      <c r="F25" s="457"/>
      <c r="G25" s="457"/>
      <c r="H25" s="457"/>
      <c r="I25" s="71" t="n">
        <v>128.839256975281</v>
      </c>
      <c r="J25" s="71" t="n">
        <v>120.419295226606</v>
      </c>
      <c r="K25" s="71" t="n">
        <v>117.542650619882</v>
      </c>
      <c r="L25" s="71" t="n">
        <v>113.521526922603</v>
      </c>
      <c r="M25" s="71" t="n">
        <v>110.168544310218</v>
      </c>
      <c r="N25" s="71" t="n">
        <v>106.318081846673</v>
      </c>
      <c r="O25" s="71" t="n">
        <v>101.647287558533</v>
      </c>
      <c r="P25" s="434" t="n">
        <v>21</v>
      </c>
    </row>
    <row r="26" customFormat="false" ht="15" hidden="false" customHeight="true" outlineLevel="0" collapsed="false">
      <c r="A26" s="379" t="n">
        <v>22</v>
      </c>
      <c r="B26" s="75" t="s">
        <v>529</v>
      </c>
      <c r="C26" s="459" t="s">
        <v>530</v>
      </c>
      <c r="D26" s="457"/>
      <c r="E26" s="457"/>
      <c r="F26" s="457"/>
      <c r="G26" s="457"/>
      <c r="H26" s="457"/>
      <c r="I26" s="71" t="n">
        <v>805.405412583385</v>
      </c>
      <c r="J26" s="71" t="n">
        <v>776.103078634927</v>
      </c>
      <c r="K26" s="71" t="n">
        <v>773.543959440021</v>
      </c>
      <c r="L26" s="71" t="n">
        <v>765.486130842341</v>
      </c>
      <c r="M26" s="71" t="n">
        <v>752.551873465227</v>
      </c>
      <c r="N26" s="71" t="n">
        <v>736.554228424969</v>
      </c>
      <c r="O26" s="71" t="n">
        <v>711.277807270996</v>
      </c>
      <c r="P26" s="434" t="n">
        <v>22</v>
      </c>
    </row>
    <row r="27" customFormat="false" ht="15" hidden="false" customHeight="true" outlineLevel="0" collapsed="false">
      <c r="A27" s="379" t="n">
        <v>23</v>
      </c>
      <c r="B27" s="75" t="s">
        <v>531</v>
      </c>
      <c r="C27" s="459" t="s">
        <v>532</v>
      </c>
      <c r="D27" s="457"/>
      <c r="E27" s="457"/>
      <c r="F27" s="457"/>
      <c r="G27" s="457"/>
      <c r="H27" s="457"/>
      <c r="I27" s="71" t="n">
        <v>58.231355502941</v>
      </c>
      <c r="J27" s="71" t="n">
        <v>54.4257934606022</v>
      </c>
      <c r="K27" s="71" t="n">
        <v>53.125639154513</v>
      </c>
      <c r="L27" s="71" t="n">
        <v>51.3082157306689</v>
      </c>
      <c r="M27" s="71" t="n">
        <v>49.7927713926559</v>
      </c>
      <c r="N27" s="71" t="n">
        <v>48.0524815630707</v>
      </c>
      <c r="O27" s="71" t="n">
        <v>45.9414271448822</v>
      </c>
      <c r="P27" s="434" t="n">
        <v>23</v>
      </c>
    </row>
    <row r="28" customFormat="false" ht="15" hidden="false" customHeight="true" outlineLevel="0" collapsed="false">
      <c r="A28" s="379" t="n">
        <v>24</v>
      </c>
      <c r="B28" s="75" t="s">
        <v>533</v>
      </c>
      <c r="C28" s="459" t="s">
        <v>534</v>
      </c>
      <c r="D28" s="457"/>
      <c r="E28" s="457"/>
      <c r="F28" s="457"/>
      <c r="G28" s="457"/>
      <c r="H28" s="457"/>
      <c r="I28" s="71" t="n">
        <v>252.311433589424</v>
      </c>
      <c r="J28" s="71" t="n">
        <v>235.822261970064</v>
      </c>
      <c r="K28" s="71" t="n">
        <v>230.188805664203</v>
      </c>
      <c r="L28" s="71" t="n">
        <v>222.314066950866</v>
      </c>
      <c r="M28" s="71" t="n">
        <v>215.747777532621</v>
      </c>
      <c r="N28" s="71" t="n">
        <v>208.207252020699</v>
      </c>
      <c r="O28" s="71" t="n">
        <v>199.060235571605</v>
      </c>
      <c r="P28" s="434" t="n">
        <v>24</v>
      </c>
    </row>
    <row r="29" customFormat="false" ht="15" hidden="false" customHeight="true" outlineLevel="0" collapsed="false">
      <c r="A29" s="379" t="n">
        <v>25</v>
      </c>
      <c r="B29" s="75" t="s">
        <v>535</v>
      </c>
      <c r="C29" s="459" t="s">
        <v>536</v>
      </c>
      <c r="D29" s="457"/>
      <c r="E29" s="457"/>
      <c r="F29" s="457"/>
      <c r="G29" s="457"/>
      <c r="H29" s="457"/>
      <c r="I29" s="71" t="n">
        <v>419.16658691618</v>
      </c>
      <c r="J29" s="71" t="n">
        <v>378.354608185072</v>
      </c>
      <c r="K29" s="71" t="n">
        <v>345.587735277184</v>
      </c>
      <c r="L29" s="71" t="n">
        <v>311.867909107651</v>
      </c>
      <c r="M29" s="71" t="n">
        <v>261.707990792592</v>
      </c>
      <c r="N29" s="71" t="n">
        <v>271.530364594364</v>
      </c>
      <c r="O29" s="71" t="n">
        <v>259.252860937514</v>
      </c>
      <c r="P29" s="434" t="n">
        <v>25</v>
      </c>
    </row>
    <row r="30" customFormat="false" ht="15" hidden="false" customHeight="true" outlineLevel="0" collapsed="false">
      <c r="A30" s="379" t="n">
        <v>26</v>
      </c>
      <c r="B30" s="75" t="s">
        <v>537</v>
      </c>
      <c r="C30" s="459" t="s">
        <v>538</v>
      </c>
      <c r="D30" s="457"/>
      <c r="E30" s="457"/>
      <c r="F30" s="457"/>
      <c r="G30" s="457"/>
      <c r="H30" s="457"/>
      <c r="I30" s="71" t="n">
        <v>2267.72911432417</v>
      </c>
      <c r="J30" s="71" t="n">
        <v>2081.89211625514</v>
      </c>
      <c r="K30" s="71" t="n">
        <v>1920.47004702951</v>
      </c>
      <c r="L30" s="71" t="n">
        <v>1755.87048549213</v>
      </c>
      <c r="M30" s="71" t="n">
        <v>1508.1198448183</v>
      </c>
      <c r="N30" s="71" t="n">
        <v>1545.85779866147</v>
      </c>
      <c r="O30" s="71" t="n">
        <v>1468.69592797783</v>
      </c>
      <c r="P30" s="434" t="n">
        <v>26</v>
      </c>
    </row>
    <row r="31" customFormat="false" ht="15" hidden="false" customHeight="true" outlineLevel="0" collapsed="false">
      <c r="A31" s="379" t="n">
        <v>27</v>
      </c>
      <c r="B31" s="75" t="s">
        <v>539</v>
      </c>
      <c r="C31" s="459" t="s">
        <v>540</v>
      </c>
      <c r="D31" s="457"/>
      <c r="E31" s="457"/>
      <c r="F31" s="457"/>
      <c r="G31" s="457"/>
      <c r="H31" s="457"/>
      <c r="I31" s="71" t="n">
        <v>486.626282489309</v>
      </c>
      <c r="J31" s="71" t="n">
        <v>465.524608011196</v>
      </c>
      <c r="K31" s="71" t="n">
        <v>464.027177077866</v>
      </c>
      <c r="L31" s="71" t="n">
        <v>458.326841971744</v>
      </c>
      <c r="M31" s="71" t="n">
        <v>463.862518018954</v>
      </c>
      <c r="N31" s="71" t="n">
        <v>459.613834810707</v>
      </c>
      <c r="O31" s="71" t="n">
        <v>452.232875915751</v>
      </c>
      <c r="P31" s="434" t="n">
        <v>27</v>
      </c>
    </row>
    <row r="32" customFormat="false" ht="15" hidden="false" customHeight="true" outlineLevel="0" collapsed="false">
      <c r="A32" s="379" t="n">
        <v>28</v>
      </c>
      <c r="B32" s="75" t="s">
        <v>541</v>
      </c>
      <c r="C32" s="459" t="s">
        <v>542</v>
      </c>
      <c r="D32" s="457"/>
      <c r="E32" s="457"/>
      <c r="F32" s="457"/>
      <c r="G32" s="457"/>
      <c r="H32" s="457"/>
      <c r="I32" s="71" t="n">
        <v>262.400701375526</v>
      </c>
      <c r="J32" s="71" t="n">
        <v>251.022166383683</v>
      </c>
      <c r="K32" s="71" t="n">
        <v>250.214715283514</v>
      </c>
      <c r="L32" s="71" t="n">
        <v>247.140956253751</v>
      </c>
      <c r="M32" s="71" t="n">
        <v>250.125927122864</v>
      </c>
      <c r="N32" s="71" t="n">
        <v>247.834934026348</v>
      </c>
      <c r="O32" s="71" t="n">
        <v>243.854941862848</v>
      </c>
      <c r="P32" s="434" t="n">
        <v>28</v>
      </c>
    </row>
    <row r="33" customFormat="false" ht="15" hidden="false" customHeight="true" outlineLevel="0" collapsed="false">
      <c r="A33" s="379" t="n">
        <v>29</v>
      </c>
      <c r="B33" s="75" t="s">
        <v>543</v>
      </c>
      <c r="C33" s="459" t="s">
        <v>544</v>
      </c>
      <c r="D33" s="457"/>
      <c r="E33" s="457"/>
      <c r="F33" s="457"/>
      <c r="G33" s="457"/>
      <c r="H33" s="457"/>
      <c r="I33" s="71" t="n">
        <v>111.612888617686</v>
      </c>
      <c r="J33" s="71" t="n">
        <v>106.772996224032</v>
      </c>
      <c r="K33" s="71" t="n">
        <v>106.429544589814</v>
      </c>
      <c r="L33" s="71" t="n">
        <v>105.122112397643</v>
      </c>
      <c r="M33" s="71" t="n">
        <v>106.391778291807</v>
      </c>
      <c r="N33" s="71" t="n">
        <v>105.417297827521</v>
      </c>
      <c r="O33" s="71" t="n">
        <v>103.724396780705</v>
      </c>
      <c r="P33" s="434" t="n">
        <v>29</v>
      </c>
    </row>
    <row r="34" customFormat="false" ht="15" hidden="false" customHeight="true" outlineLevel="0" collapsed="false">
      <c r="A34" s="379" t="n">
        <v>30</v>
      </c>
      <c r="B34" s="75" t="s">
        <v>242</v>
      </c>
      <c r="C34" s="459" t="s">
        <v>243</v>
      </c>
      <c r="D34" s="457"/>
      <c r="E34" s="457"/>
      <c r="F34" s="457"/>
      <c r="G34" s="457"/>
      <c r="H34" s="457"/>
      <c r="I34" s="71" t="n">
        <v>863.353803574919</v>
      </c>
      <c r="J34" s="71" t="n">
        <v>821.934551484044</v>
      </c>
      <c r="K34" s="71" t="n">
        <v>804.344489043876</v>
      </c>
      <c r="L34" s="71" t="n">
        <v>765.657833651561</v>
      </c>
      <c r="M34" s="71" t="n">
        <v>743.751229797103</v>
      </c>
      <c r="N34" s="71" t="n">
        <v>749.578308552579</v>
      </c>
      <c r="O34" s="71" t="n">
        <v>684.912719239113</v>
      </c>
      <c r="P34" s="434" t="n">
        <v>30</v>
      </c>
    </row>
    <row r="35" customFormat="false" ht="15" hidden="false" customHeight="true" outlineLevel="0" collapsed="false">
      <c r="A35" s="379" t="n">
        <v>31</v>
      </c>
      <c r="B35" s="75" t="s">
        <v>244</v>
      </c>
      <c r="C35" s="459" t="s">
        <v>245</v>
      </c>
      <c r="D35" s="457"/>
      <c r="E35" s="457"/>
      <c r="F35" s="457"/>
      <c r="G35" s="457"/>
      <c r="H35" s="457"/>
      <c r="I35" s="71" t="n">
        <v>1145.70114250184</v>
      </c>
      <c r="J35" s="71" t="n">
        <v>1094.19152029253</v>
      </c>
      <c r="K35" s="71" t="n">
        <v>1093.46222638106</v>
      </c>
      <c r="L35" s="71" t="n">
        <v>1050.54304264196</v>
      </c>
      <c r="M35" s="71" t="n">
        <v>1057.30788581269</v>
      </c>
      <c r="N35" s="71" t="n">
        <v>1068.68820101873</v>
      </c>
      <c r="O35" s="71" t="n">
        <v>978.631179316591</v>
      </c>
      <c r="P35" s="434" t="n">
        <v>31</v>
      </c>
    </row>
    <row r="36" customFormat="false" ht="15" hidden="false" customHeight="true" outlineLevel="0" collapsed="false">
      <c r="A36" s="379" t="n">
        <v>32</v>
      </c>
      <c r="B36" s="75" t="s">
        <v>246</v>
      </c>
      <c r="C36" s="459" t="s">
        <v>247</v>
      </c>
      <c r="D36" s="457"/>
      <c r="E36" s="457"/>
      <c r="F36" s="457"/>
      <c r="G36" s="457"/>
      <c r="H36" s="457"/>
      <c r="I36" s="71" t="n">
        <v>58.3183092370132</v>
      </c>
      <c r="J36" s="71" t="n">
        <v>54.639332923126</v>
      </c>
      <c r="K36" s="71" t="n">
        <v>53.0487473925264</v>
      </c>
      <c r="L36" s="71" t="n">
        <v>52.8713766624537</v>
      </c>
      <c r="M36" s="71" t="n">
        <v>51.5192584560919</v>
      </c>
      <c r="N36" s="71" t="n">
        <v>52.0189444473822</v>
      </c>
      <c r="O36" s="71" t="n">
        <v>48.2882504342224</v>
      </c>
      <c r="P36" s="434" t="n">
        <v>32</v>
      </c>
    </row>
    <row r="37" customFormat="false" ht="15" hidden="false" customHeight="true" outlineLevel="0" collapsed="false">
      <c r="A37" s="379" t="n">
        <v>33</v>
      </c>
      <c r="B37" s="75" t="s">
        <v>248</v>
      </c>
      <c r="C37" s="459" t="s">
        <v>249</v>
      </c>
      <c r="D37" s="457"/>
      <c r="E37" s="457"/>
      <c r="F37" s="457"/>
      <c r="G37" s="457"/>
      <c r="H37" s="457"/>
      <c r="I37" s="71" t="n">
        <v>341.656893613162</v>
      </c>
      <c r="J37" s="71" t="n">
        <v>320.103668982272</v>
      </c>
      <c r="K37" s="71" t="n">
        <v>310.785248772212</v>
      </c>
      <c r="L37" s="71" t="n">
        <v>309.74612515139</v>
      </c>
      <c r="M37" s="71" t="n">
        <v>301.824761994138</v>
      </c>
      <c r="N37" s="71" t="n">
        <v>304.752164482307</v>
      </c>
      <c r="O37" s="71" t="n">
        <v>282.895952527032</v>
      </c>
      <c r="P37" s="434" t="n">
        <v>33</v>
      </c>
    </row>
    <row r="38" s="297" customFormat="true" ht="15" hidden="false" customHeight="true" outlineLevel="0" collapsed="false">
      <c r="A38" s="379" t="n">
        <v>34</v>
      </c>
      <c r="B38" s="75" t="s">
        <v>250</v>
      </c>
      <c r="C38" s="459" t="s">
        <v>251</v>
      </c>
      <c r="D38" s="457"/>
      <c r="E38" s="457"/>
      <c r="F38" s="457"/>
      <c r="G38" s="457"/>
      <c r="H38" s="457"/>
      <c r="I38" s="71" t="n">
        <v>129.346011174658</v>
      </c>
      <c r="J38" s="71" t="n">
        <v>121.186293966922</v>
      </c>
      <c r="K38" s="71" t="n">
        <v>117.658484321771</v>
      </c>
      <c r="L38" s="71" t="n">
        <v>117.265088204254</v>
      </c>
      <c r="M38" s="71" t="n">
        <v>114.266182733268</v>
      </c>
      <c r="N38" s="71" t="n">
        <v>115.374451999967</v>
      </c>
      <c r="O38" s="71" t="n">
        <v>107.100028481373</v>
      </c>
      <c r="P38" s="434" t="n">
        <v>34</v>
      </c>
      <c r="Q38" s="296"/>
      <c r="R38" s="296"/>
    </row>
    <row r="39" s="297" customFormat="true" ht="15" hidden="false" customHeight="true" outlineLevel="0" collapsed="false">
      <c r="A39" s="379" t="n">
        <v>35</v>
      </c>
      <c r="B39" s="75" t="s">
        <v>252</v>
      </c>
      <c r="C39" s="459" t="s">
        <v>253</v>
      </c>
      <c r="D39" s="457"/>
      <c r="E39" s="457"/>
      <c r="F39" s="457"/>
      <c r="G39" s="457"/>
      <c r="H39" s="457"/>
      <c r="I39" s="71" t="n">
        <v>115.72469757654</v>
      </c>
      <c r="J39" s="71" t="n">
        <v>106.633514697716</v>
      </c>
      <c r="K39" s="71" t="n">
        <v>99.1305967365334</v>
      </c>
      <c r="L39" s="71" t="n">
        <v>93.6378312528692</v>
      </c>
      <c r="M39" s="71" t="n">
        <v>91.5021831490526</v>
      </c>
      <c r="N39" s="71" t="n">
        <v>91.2619753393281</v>
      </c>
      <c r="O39" s="71" t="n">
        <v>84.1369419916164</v>
      </c>
      <c r="P39" s="434" t="n">
        <v>35</v>
      </c>
    </row>
    <row r="40" s="297" customFormat="true" ht="15" hidden="false" customHeight="true" outlineLevel="0" collapsed="false">
      <c r="A40" s="379" t="n">
        <v>36</v>
      </c>
      <c r="B40" s="75" t="s">
        <v>254</v>
      </c>
      <c r="C40" s="459" t="s">
        <v>255</v>
      </c>
      <c r="D40" s="457"/>
      <c r="E40" s="457"/>
      <c r="F40" s="457"/>
      <c r="G40" s="457"/>
      <c r="H40" s="457"/>
      <c r="I40" s="71" t="n">
        <v>665.755528728564</v>
      </c>
      <c r="J40" s="71" t="n">
        <v>669.163476715057</v>
      </c>
      <c r="K40" s="71" t="n">
        <v>736.2767724249</v>
      </c>
      <c r="L40" s="71" t="n">
        <v>739.654199029886</v>
      </c>
      <c r="M40" s="71" t="n">
        <v>962.371084167754</v>
      </c>
      <c r="N40" s="71" t="n">
        <v>834.648892899826</v>
      </c>
      <c r="O40" s="71" t="n">
        <v>805.525435461215</v>
      </c>
      <c r="P40" s="434" t="n">
        <v>36</v>
      </c>
    </row>
    <row r="41" s="297" customFormat="true" ht="15" hidden="false" customHeight="true" outlineLevel="0" collapsed="false">
      <c r="A41" s="379" t="n">
        <v>37</v>
      </c>
      <c r="B41" s="75" t="s">
        <v>256</v>
      </c>
      <c r="C41" s="459" t="s">
        <v>257</v>
      </c>
      <c r="D41" s="457"/>
      <c r="E41" s="457"/>
      <c r="F41" s="457"/>
      <c r="G41" s="457"/>
      <c r="H41" s="457"/>
      <c r="I41" s="71" t="n">
        <v>18.2002033623531</v>
      </c>
      <c r="J41" s="71" t="n">
        <v>17.598422036335</v>
      </c>
      <c r="K41" s="71" t="n">
        <v>18.5982419837866</v>
      </c>
      <c r="L41" s="71" t="n">
        <v>18.2987170194216</v>
      </c>
      <c r="M41" s="71" t="n">
        <v>25.6289744432829</v>
      </c>
      <c r="N41" s="71" t="n">
        <v>19.4062905714466</v>
      </c>
      <c r="O41" s="71" t="n">
        <v>19.4001107756985</v>
      </c>
      <c r="P41" s="434" t="n">
        <v>37</v>
      </c>
    </row>
    <row r="42" s="297" customFormat="true" ht="15" hidden="false" customHeight="true" outlineLevel="0" collapsed="false">
      <c r="A42" s="379" t="n">
        <v>38</v>
      </c>
      <c r="B42" s="75" t="s">
        <v>258</v>
      </c>
      <c r="C42" s="459" t="s">
        <v>259</v>
      </c>
      <c r="D42" s="457"/>
      <c r="E42" s="457"/>
      <c r="F42" s="457"/>
      <c r="G42" s="457"/>
      <c r="H42" s="457"/>
      <c r="I42" s="71" t="n">
        <v>846.334526575588</v>
      </c>
      <c r="J42" s="71" t="n">
        <v>810.464558009175</v>
      </c>
      <c r="K42" s="71" t="n">
        <v>809.835370858723</v>
      </c>
      <c r="L42" s="71" t="n">
        <v>781.620344861216</v>
      </c>
      <c r="M42" s="71" t="n">
        <v>751.542437786298</v>
      </c>
      <c r="N42" s="71" t="n">
        <v>750.825732739059</v>
      </c>
      <c r="O42" s="71" t="n">
        <v>737.614028954857</v>
      </c>
      <c r="P42" s="434" t="n">
        <v>38</v>
      </c>
    </row>
    <row r="43" s="298" customFormat="true" ht="15" hidden="false" customHeight="true" outlineLevel="0" collapsed="false">
      <c r="A43" s="379" t="n">
        <v>39</v>
      </c>
      <c r="B43" s="75" t="s">
        <v>260</v>
      </c>
      <c r="C43" s="459" t="s">
        <v>261</v>
      </c>
      <c r="D43" s="457"/>
      <c r="E43" s="457"/>
      <c r="F43" s="457"/>
      <c r="G43" s="457"/>
      <c r="H43" s="457"/>
      <c r="I43" s="71" t="n">
        <v>1583.94648516473</v>
      </c>
      <c r="J43" s="71" t="n">
        <v>1535.17560725654</v>
      </c>
      <c r="K43" s="71" t="n">
        <v>1490.57444606673</v>
      </c>
      <c r="L43" s="71" t="n">
        <v>1408.69269671457</v>
      </c>
      <c r="M43" s="71" t="n">
        <v>1377.36351287049</v>
      </c>
      <c r="N43" s="71" t="n">
        <v>1307.98982596712</v>
      </c>
      <c r="O43" s="71" t="n">
        <v>1314.33866671301</v>
      </c>
      <c r="P43" s="434" t="n">
        <v>39</v>
      </c>
    </row>
    <row r="44" s="297" customFormat="true" ht="15" hidden="false" customHeight="true" outlineLevel="0" collapsed="false">
      <c r="A44" s="379" t="n">
        <v>40</v>
      </c>
      <c r="B44" s="75" t="s">
        <v>545</v>
      </c>
      <c r="C44" s="459" t="s">
        <v>546</v>
      </c>
      <c r="D44" s="457"/>
      <c r="E44" s="457"/>
      <c r="F44" s="457"/>
      <c r="G44" s="457"/>
      <c r="H44" s="457"/>
      <c r="I44" s="71" t="n">
        <v>210.006569858438</v>
      </c>
      <c r="J44" s="71" t="n">
        <v>246.727441971146</v>
      </c>
      <c r="K44" s="71" t="n">
        <v>204.462033018931</v>
      </c>
      <c r="L44" s="71" t="n">
        <v>221.388807819661</v>
      </c>
      <c r="M44" s="71" t="n">
        <v>245.714513951142</v>
      </c>
      <c r="N44" s="71" t="n">
        <v>226.368809264419</v>
      </c>
      <c r="O44" s="71" t="n">
        <v>379.727853205206</v>
      </c>
      <c r="P44" s="434" t="n">
        <v>40</v>
      </c>
    </row>
    <row r="45" customFormat="false" ht="15" hidden="false" customHeight="true" outlineLevel="0" collapsed="false">
      <c r="A45" s="379" t="n">
        <v>41</v>
      </c>
      <c r="B45" s="75" t="s">
        <v>547</v>
      </c>
      <c r="C45" s="459" t="s">
        <v>548</v>
      </c>
      <c r="D45" s="457"/>
      <c r="E45" s="457"/>
      <c r="F45" s="457"/>
      <c r="G45" s="457"/>
      <c r="H45" s="457"/>
      <c r="I45" s="71" t="n">
        <v>40.2172250706927</v>
      </c>
      <c r="J45" s="71" t="n">
        <v>47.5026983547694</v>
      </c>
      <c r="K45" s="71" t="n">
        <v>39.4446653907338</v>
      </c>
      <c r="L45" s="71" t="n">
        <v>42.8365925088861</v>
      </c>
      <c r="M45" s="71" t="n">
        <v>47.8936928069798</v>
      </c>
      <c r="N45" s="71" t="n">
        <v>44.3729486032233</v>
      </c>
      <c r="O45" s="71" t="n">
        <v>74.9824262758853</v>
      </c>
      <c r="P45" s="434" t="n">
        <v>41</v>
      </c>
    </row>
    <row r="46" customFormat="false" ht="15" hidden="false" customHeight="true" outlineLevel="0" collapsed="false">
      <c r="A46" s="379" t="n">
        <v>42</v>
      </c>
      <c r="B46" s="75" t="s">
        <v>264</v>
      </c>
      <c r="C46" s="459" t="s">
        <v>265</v>
      </c>
      <c r="D46" s="457"/>
      <c r="E46" s="457"/>
      <c r="F46" s="457"/>
      <c r="G46" s="457"/>
      <c r="H46" s="457"/>
      <c r="I46" s="71" t="n">
        <v>26.1230581440375</v>
      </c>
      <c r="J46" s="71" t="n">
        <v>30.1522705625894</v>
      </c>
      <c r="K46" s="71" t="n">
        <v>24.8182796912406</v>
      </c>
      <c r="L46" s="71" t="n">
        <v>26.6040600458436</v>
      </c>
      <c r="M46" s="71" t="n">
        <v>28.7823101761897</v>
      </c>
      <c r="N46" s="71" t="n">
        <v>25.9844862790497</v>
      </c>
      <c r="O46" s="71" t="n">
        <v>42.4230876361826</v>
      </c>
      <c r="P46" s="434" t="n">
        <v>42</v>
      </c>
    </row>
    <row r="47" customFormat="false" ht="15" hidden="false" customHeight="true" outlineLevel="0" collapsed="false">
      <c r="A47" s="379" t="n">
        <v>43</v>
      </c>
      <c r="B47" s="75" t="s">
        <v>549</v>
      </c>
      <c r="C47" s="459" t="s">
        <v>550</v>
      </c>
      <c r="D47" s="457"/>
      <c r="E47" s="457"/>
      <c r="F47" s="457"/>
      <c r="G47" s="457"/>
      <c r="H47" s="457"/>
      <c r="I47" s="71" t="n">
        <v>10079.0857323103</v>
      </c>
      <c r="J47" s="71" t="n">
        <v>8793.93922125207</v>
      </c>
      <c r="K47" s="71" t="n">
        <v>8634.02596387194</v>
      </c>
      <c r="L47" s="71" t="n">
        <v>7919.09862183757</v>
      </c>
      <c r="M47" s="71" t="n">
        <v>8347.3028630541</v>
      </c>
      <c r="N47" s="71" t="n">
        <v>7785.21956253641</v>
      </c>
      <c r="O47" s="71" t="n">
        <v>7571.57022534963</v>
      </c>
      <c r="P47" s="434" t="n">
        <v>43</v>
      </c>
    </row>
    <row r="48" customFormat="false" ht="15" hidden="false" customHeight="true" outlineLevel="0" collapsed="false">
      <c r="A48" s="379" t="n">
        <v>44</v>
      </c>
      <c r="B48" s="75" t="s">
        <v>551</v>
      </c>
      <c r="C48" s="459" t="s">
        <v>552</v>
      </c>
      <c r="D48" s="457"/>
      <c r="E48" s="457"/>
      <c r="F48" s="457"/>
      <c r="G48" s="457"/>
      <c r="H48" s="457"/>
      <c r="I48" s="71" t="n">
        <v>2556.39382442365</v>
      </c>
      <c r="J48" s="71" t="n">
        <v>2449.52986788946</v>
      </c>
      <c r="K48" s="71" t="n">
        <v>2569.65849128685</v>
      </c>
      <c r="L48" s="71" t="n">
        <v>2547.8634090885</v>
      </c>
      <c r="M48" s="71" t="n">
        <v>3035.4051228041</v>
      </c>
      <c r="N48" s="71" t="n">
        <v>2693.81048660431</v>
      </c>
      <c r="O48" s="71" t="n">
        <v>2704.9427682453</v>
      </c>
      <c r="P48" s="434" t="n">
        <v>44</v>
      </c>
    </row>
    <row r="49" customFormat="false" ht="15" hidden="false" customHeight="true" outlineLevel="0" collapsed="false">
      <c r="A49" s="379" t="n">
        <v>45</v>
      </c>
      <c r="B49" s="75" t="s">
        <v>268</v>
      </c>
      <c r="C49" s="459" t="s">
        <v>269</v>
      </c>
      <c r="D49" s="457"/>
      <c r="E49" s="457"/>
      <c r="F49" s="457"/>
      <c r="G49" s="457"/>
      <c r="H49" s="457"/>
      <c r="I49" s="71" t="n">
        <v>3023.1378746134</v>
      </c>
      <c r="J49" s="71" t="n">
        <v>3389.95646622171</v>
      </c>
      <c r="K49" s="71" t="n">
        <v>3822.16324389505</v>
      </c>
      <c r="L49" s="71" t="n">
        <v>4839.45993803608</v>
      </c>
      <c r="M49" s="71" t="n">
        <v>6298.14680262332</v>
      </c>
      <c r="N49" s="71" t="n">
        <v>6019.1064741644</v>
      </c>
      <c r="O49" s="71" t="n">
        <v>7558.21272299674</v>
      </c>
      <c r="P49" s="434" t="n">
        <v>45</v>
      </c>
    </row>
    <row r="50" customFormat="false" ht="15" hidden="false" customHeight="true" outlineLevel="0" collapsed="false">
      <c r="A50" s="379" t="n">
        <v>46</v>
      </c>
      <c r="B50" s="75" t="s">
        <v>270</v>
      </c>
      <c r="C50" s="459" t="s">
        <v>271</v>
      </c>
      <c r="D50" s="457"/>
      <c r="E50" s="457"/>
      <c r="F50" s="457"/>
      <c r="G50" s="457"/>
      <c r="H50" s="457"/>
      <c r="I50" s="71" t="n">
        <v>21199.8682975723</v>
      </c>
      <c r="J50" s="71" t="n">
        <v>20901.8956293353</v>
      </c>
      <c r="K50" s="71" t="n">
        <v>21174.712842339</v>
      </c>
      <c r="L50" s="71" t="n">
        <v>20705.0795012633</v>
      </c>
      <c r="M50" s="71" t="n">
        <v>21310.3340779118</v>
      </c>
      <c r="N50" s="71" t="n">
        <v>21060.4823536676</v>
      </c>
      <c r="O50" s="71" t="n">
        <v>21217.0810260191</v>
      </c>
      <c r="P50" s="434" t="n">
        <v>46</v>
      </c>
    </row>
    <row r="51" customFormat="false" ht="15" hidden="false" customHeight="true" outlineLevel="0" collapsed="false">
      <c r="A51" s="379" t="n">
        <v>47</v>
      </c>
      <c r="B51" s="75" t="s">
        <v>272</v>
      </c>
      <c r="C51" s="459" t="s">
        <v>273</v>
      </c>
      <c r="D51" s="457"/>
      <c r="E51" s="457"/>
      <c r="F51" s="457"/>
      <c r="G51" s="457"/>
      <c r="H51" s="457"/>
      <c r="I51" s="71" t="n">
        <v>4825.73902934638</v>
      </c>
      <c r="J51" s="71" t="n">
        <v>4786.21746766082</v>
      </c>
      <c r="K51" s="71" t="n">
        <v>4552.07035772987</v>
      </c>
      <c r="L51" s="71" t="n">
        <v>5014.69279506411</v>
      </c>
      <c r="M51" s="71" t="n">
        <v>4897.44479802217</v>
      </c>
      <c r="N51" s="71" t="n">
        <v>5010.14795430074</v>
      </c>
      <c r="O51" s="71" t="n">
        <v>3833.93898175437</v>
      </c>
      <c r="P51" s="434" t="n">
        <v>47</v>
      </c>
    </row>
    <row r="52" customFormat="false" ht="15" hidden="false" customHeight="true" outlineLevel="0" collapsed="false">
      <c r="A52" s="379" t="n">
        <v>48</v>
      </c>
      <c r="B52" s="75" t="s">
        <v>274</v>
      </c>
      <c r="C52" s="459" t="s">
        <v>275</v>
      </c>
      <c r="D52" s="457"/>
      <c r="E52" s="457"/>
      <c r="F52" s="457"/>
      <c r="G52" s="457"/>
      <c r="H52" s="457"/>
      <c r="I52" s="71" t="n">
        <v>170.71971598571</v>
      </c>
      <c r="J52" s="71" t="n">
        <v>148.319176139431</v>
      </c>
      <c r="K52" s="71" t="n">
        <v>140.250777860858</v>
      </c>
      <c r="L52" s="71" t="n">
        <v>141.422917104325</v>
      </c>
      <c r="M52" s="71" t="n">
        <v>122.92766989373</v>
      </c>
      <c r="N52" s="71" t="n">
        <v>149.701402782726</v>
      </c>
      <c r="O52" s="71" t="n">
        <v>146.668965338722</v>
      </c>
      <c r="P52" s="434" t="n">
        <v>48</v>
      </c>
    </row>
    <row r="53" customFormat="false" ht="15" hidden="false" customHeight="true" outlineLevel="0" collapsed="false">
      <c r="A53" s="379" t="n">
        <v>49</v>
      </c>
      <c r="B53" s="75" t="s">
        <v>553</v>
      </c>
      <c r="C53" s="459" t="s">
        <v>554</v>
      </c>
      <c r="D53" s="457"/>
      <c r="E53" s="457"/>
      <c r="F53" s="457"/>
      <c r="G53" s="457"/>
      <c r="H53" s="457"/>
      <c r="I53" s="71" t="n">
        <v>222.484868403759</v>
      </c>
      <c r="J53" s="71" t="n">
        <v>74.2010488279577</v>
      </c>
      <c r="K53" s="71" t="n">
        <v>76.5695588389299</v>
      </c>
      <c r="L53" s="71" t="n">
        <v>88.7202378066953</v>
      </c>
      <c r="M53" s="71" t="n">
        <v>105.345394776504</v>
      </c>
      <c r="N53" s="71" t="n">
        <v>167.37118483548</v>
      </c>
      <c r="O53" s="71" t="n">
        <v>167.343866720572</v>
      </c>
      <c r="P53" s="434" t="n">
        <v>49</v>
      </c>
    </row>
    <row r="54" customFormat="false" ht="15" hidden="false" customHeight="true" outlineLevel="0" collapsed="false">
      <c r="A54" s="379" t="n">
        <v>50</v>
      </c>
      <c r="B54" s="75" t="s">
        <v>555</v>
      </c>
      <c r="C54" s="459" t="s">
        <v>556</v>
      </c>
      <c r="D54" s="457"/>
      <c r="E54" s="457"/>
      <c r="F54" s="457"/>
      <c r="G54" s="457"/>
      <c r="H54" s="457"/>
      <c r="I54" s="71" t="n">
        <v>67591.8676288573</v>
      </c>
      <c r="J54" s="71" t="n">
        <v>63425.8941605938</v>
      </c>
      <c r="K54" s="71" t="n">
        <v>65274.5073343935</v>
      </c>
      <c r="L54" s="71" t="n">
        <v>64052.4633058066</v>
      </c>
      <c r="M54" s="71" t="n">
        <v>67112.3024841123</v>
      </c>
      <c r="N54" s="71" t="n">
        <v>66999.8254214253</v>
      </c>
      <c r="O54" s="71" t="n">
        <v>69393.0895406706</v>
      </c>
      <c r="P54" s="434" t="n">
        <v>50</v>
      </c>
    </row>
    <row r="55" customFormat="false" ht="15" hidden="false" customHeight="true" outlineLevel="0" collapsed="false">
      <c r="A55" s="379" t="n">
        <v>51</v>
      </c>
      <c r="B55" s="75" t="s">
        <v>278</v>
      </c>
      <c r="C55" s="459" t="s">
        <v>279</v>
      </c>
      <c r="D55" s="457"/>
      <c r="E55" s="457"/>
      <c r="F55" s="457"/>
      <c r="G55" s="457"/>
      <c r="H55" s="457"/>
      <c r="I55" s="71" t="n">
        <v>70.4446716672689</v>
      </c>
      <c r="J55" s="71" t="n">
        <v>74.612793137504</v>
      </c>
      <c r="K55" s="71" t="n">
        <v>42.1707010058673</v>
      </c>
      <c r="L55" s="71" t="n">
        <v>17.4753459469584</v>
      </c>
      <c r="M55" s="71" t="n">
        <v>54.3423764861106</v>
      </c>
      <c r="N55" s="71" t="n">
        <v>52.6619971377333</v>
      </c>
      <c r="O55" s="71" t="n">
        <v>53.7813989441232</v>
      </c>
      <c r="P55" s="434" t="n">
        <v>51</v>
      </c>
    </row>
    <row r="56" customFormat="false" ht="15" hidden="false" customHeight="true" outlineLevel="0" collapsed="false">
      <c r="A56" s="379" t="n">
        <v>52</v>
      </c>
      <c r="B56" s="75" t="s">
        <v>280</v>
      </c>
      <c r="C56" s="459" t="s">
        <v>281</v>
      </c>
      <c r="D56" s="457"/>
      <c r="E56" s="457"/>
      <c r="F56" s="457"/>
      <c r="G56" s="457"/>
      <c r="H56" s="457"/>
      <c r="I56" s="71" t="n">
        <v>0</v>
      </c>
      <c r="J56" s="71" t="n">
        <v>0</v>
      </c>
      <c r="K56" s="71" t="n">
        <v>0</v>
      </c>
      <c r="L56" s="71" t="n">
        <v>0</v>
      </c>
      <c r="M56" s="71" t="n">
        <v>0</v>
      </c>
      <c r="N56" s="71" t="n">
        <v>0</v>
      </c>
      <c r="O56" s="71" t="n">
        <v>0</v>
      </c>
      <c r="P56" s="434" t="n">
        <v>52</v>
      </c>
    </row>
    <row r="57" customFormat="false" ht="15" hidden="false" customHeight="true" outlineLevel="0" collapsed="false">
      <c r="A57" s="379" t="n">
        <v>53</v>
      </c>
      <c r="B57" s="75" t="s">
        <v>282</v>
      </c>
      <c r="C57" s="459" t="s">
        <v>283</v>
      </c>
      <c r="D57" s="457"/>
      <c r="E57" s="457"/>
      <c r="F57" s="457"/>
      <c r="G57" s="457"/>
      <c r="H57" s="457"/>
      <c r="I57" s="71" t="n">
        <v>61644.407808812</v>
      </c>
      <c r="J57" s="71" t="n">
        <v>64320.7562235132</v>
      </c>
      <c r="K57" s="71" t="n">
        <v>69728.0581535403</v>
      </c>
      <c r="L57" s="71" t="n">
        <v>79323.9400355344</v>
      </c>
      <c r="M57" s="71" t="n">
        <v>89796.9147904946</v>
      </c>
      <c r="N57" s="71" t="n">
        <v>90939.6731941498</v>
      </c>
      <c r="O57" s="71" t="n">
        <v>94306.653988812</v>
      </c>
      <c r="P57" s="434" t="n">
        <v>53</v>
      </c>
    </row>
    <row r="58" customFormat="false" ht="15" hidden="false" customHeight="true" outlineLevel="0" collapsed="false">
      <c r="A58" s="379" t="n">
        <v>54</v>
      </c>
      <c r="B58" s="75" t="s">
        <v>284</v>
      </c>
      <c r="C58" s="459" t="s">
        <v>285</v>
      </c>
      <c r="D58" s="457"/>
      <c r="E58" s="457"/>
      <c r="F58" s="457"/>
      <c r="G58" s="457"/>
      <c r="H58" s="457"/>
      <c r="I58" s="71" t="n">
        <v>2572.69001902814</v>
      </c>
      <c r="J58" s="71" t="n">
        <v>2418.03973517324</v>
      </c>
      <c r="K58" s="71" t="n">
        <v>2577.16183347026</v>
      </c>
      <c r="L58" s="71" t="n">
        <v>3099.95496173889</v>
      </c>
      <c r="M58" s="71" t="n">
        <v>3908.53307566244</v>
      </c>
      <c r="N58" s="71" t="n">
        <v>4240.93245401922</v>
      </c>
      <c r="O58" s="71" t="n">
        <v>4380.35016936759</v>
      </c>
      <c r="P58" s="434" t="n">
        <v>54</v>
      </c>
    </row>
    <row r="59" customFormat="false" ht="15" hidden="false" customHeight="true" outlineLevel="0" collapsed="false">
      <c r="A59" s="379" t="n">
        <v>55</v>
      </c>
      <c r="B59" s="75" t="s">
        <v>286</v>
      </c>
      <c r="C59" s="459" t="s">
        <v>287</v>
      </c>
      <c r="D59" s="457"/>
      <c r="E59" s="457"/>
      <c r="F59" s="457"/>
      <c r="G59" s="457"/>
      <c r="H59" s="457"/>
      <c r="I59" s="71" t="n">
        <v>292.234626349606</v>
      </c>
      <c r="J59" s="71" t="n">
        <v>245.022437162046</v>
      </c>
      <c r="K59" s="71" t="n">
        <v>192.940985174109</v>
      </c>
      <c r="L59" s="71" t="n">
        <v>228.420734279767</v>
      </c>
      <c r="M59" s="71" t="n">
        <v>159.325793284734</v>
      </c>
      <c r="N59" s="71" t="n">
        <v>147.855657402329</v>
      </c>
      <c r="O59" s="71" t="n">
        <v>146.200817757454</v>
      </c>
      <c r="P59" s="434" t="n">
        <v>55</v>
      </c>
    </row>
    <row r="60" customFormat="false" ht="15" hidden="false" customHeight="true" outlineLevel="0" collapsed="false">
      <c r="A60" s="379" t="n">
        <v>56</v>
      </c>
      <c r="B60" s="75" t="s">
        <v>288</v>
      </c>
      <c r="C60" s="459" t="s">
        <v>289</v>
      </c>
      <c r="D60" s="457"/>
      <c r="E60" s="457"/>
      <c r="F60" s="457"/>
      <c r="G60" s="457"/>
      <c r="H60" s="457"/>
      <c r="I60" s="71" t="n">
        <v>131.184517942962</v>
      </c>
      <c r="J60" s="71" t="n">
        <v>108.870796362636</v>
      </c>
      <c r="K60" s="71" t="n">
        <v>84.2917512888716</v>
      </c>
      <c r="L60" s="71" t="n">
        <v>97.8008902940798</v>
      </c>
      <c r="M60" s="71" t="n">
        <v>67.0253973844476</v>
      </c>
      <c r="N60" s="71" t="n">
        <v>59.5251677738143</v>
      </c>
      <c r="O60" s="71" t="n">
        <v>58.6702584402486</v>
      </c>
      <c r="P60" s="434" t="n">
        <v>56</v>
      </c>
    </row>
    <row r="61" customFormat="false" ht="15" hidden="false" customHeight="true" outlineLevel="0" collapsed="false">
      <c r="A61" s="379" t="n">
        <v>57</v>
      </c>
      <c r="B61" s="75" t="s">
        <v>290</v>
      </c>
      <c r="C61" s="459" t="s">
        <v>291</v>
      </c>
      <c r="D61" s="457"/>
      <c r="E61" s="457"/>
      <c r="F61" s="457"/>
      <c r="G61" s="457"/>
      <c r="H61" s="457"/>
      <c r="I61" s="71" t="n">
        <v>41.5874944388993</v>
      </c>
      <c r="J61" s="71" t="n">
        <v>34.5137041267192</v>
      </c>
      <c r="K61" s="71" t="n">
        <v>26.7217716918028</v>
      </c>
      <c r="L61" s="71" t="n">
        <v>31.0043749445562</v>
      </c>
      <c r="M61" s="71" t="n">
        <v>21.2480739701516</v>
      </c>
      <c r="N61" s="71" t="n">
        <v>18.8703867086236</v>
      </c>
      <c r="O61" s="71" t="n">
        <v>18.5993674015214</v>
      </c>
      <c r="P61" s="434" t="n">
        <v>57</v>
      </c>
    </row>
    <row r="62" customFormat="false" ht="15" hidden="false" customHeight="true" outlineLevel="0" collapsed="false">
      <c r="A62" s="379" t="n">
        <v>58</v>
      </c>
      <c r="B62" s="75" t="s">
        <v>292</v>
      </c>
      <c r="C62" s="459" t="s">
        <v>293</v>
      </c>
      <c r="D62" s="457"/>
      <c r="E62" s="457"/>
      <c r="F62" s="457"/>
      <c r="G62" s="457"/>
      <c r="H62" s="457"/>
      <c r="I62" s="71" t="n">
        <v>1412.3243225183</v>
      </c>
      <c r="J62" s="71" t="n">
        <v>1480.56010938194</v>
      </c>
      <c r="K62" s="71" t="n">
        <v>1518.71593823079</v>
      </c>
      <c r="L62" s="71" t="n">
        <v>1579.90518008807</v>
      </c>
      <c r="M62" s="71" t="n">
        <v>1672.39347448206</v>
      </c>
      <c r="N62" s="71" t="n">
        <v>1661.06104937959</v>
      </c>
      <c r="O62" s="71" t="n">
        <v>1698.06780979547</v>
      </c>
      <c r="P62" s="434" t="n">
        <v>58</v>
      </c>
    </row>
    <row r="63" customFormat="false" ht="15" hidden="false" customHeight="true" outlineLevel="0" collapsed="false">
      <c r="A63" s="379" t="n">
        <v>59</v>
      </c>
      <c r="B63" s="75" t="s">
        <v>294</v>
      </c>
      <c r="C63" s="459" t="s">
        <v>295</v>
      </c>
      <c r="D63" s="457"/>
      <c r="E63" s="457"/>
      <c r="F63" s="457"/>
      <c r="G63" s="457"/>
      <c r="H63" s="457"/>
      <c r="I63" s="71" t="n">
        <v>7061.62161259148</v>
      </c>
      <c r="J63" s="71" t="n">
        <v>7402.80054690968</v>
      </c>
      <c r="K63" s="71" t="n">
        <v>7593.57969115395</v>
      </c>
      <c r="L63" s="71" t="n">
        <v>7899.52590044037</v>
      </c>
      <c r="M63" s="71" t="n">
        <v>8361.96737241029</v>
      </c>
      <c r="N63" s="71" t="n">
        <v>8305.30524689795</v>
      </c>
      <c r="O63" s="71" t="n">
        <v>8490.33904897734</v>
      </c>
      <c r="P63" s="434" t="n">
        <v>59</v>
      </c>
    </row>
    <row r="64" customFormat="false" ht="15" hidden="false" customHeight="true" outlineLevel="0" collapsed="false">
      <c r="A64" s="379" t="n">
        <v>60</v>
      </c>
      <c r="B64" s="75" t="s">
        <v>296</v>
      </c>
      <c r="C64" s="459" t="s">
        <v>297</v>
      </c>
      <c r="D64" s="457"/>
      <c r="E64" s="457"/>
      <c r="F64" s="457"/>
      <c r="G64" s="457"/>
      <c r="H64" s="457"/>
      <c r="I64" s="71" t="n">
        <v>3530.81080629574</v>
      </c>
      <c r="J64" s="71" t="n">
        <v>3701.40027345484</v>
      </c>
      <c r="K64" s="71" t="n">
        <v>3796.78984557697</v>
      </c>
      <c r="L64" s="71" t="n">
        <v>3949.76295022018</v>
      </c>
      <c r="M64" s="71" t="n">
        <v>4180.98368620515</v>
      </c>
      <c r="N64" s="71" t="n">
        <v>4152.65262344897</v>
      </c>
      <c r="O64" s="71" t="n">
        <v>4245.16952448867</v>
      </c>
      <c r="P64" s="434" t="n">
        <v>60</v>
      </c>
    </row>
    <row r="65" customFormat="false" ht="15" hidden="false" customHeight="true" outlineLevel="0" collapsed="false">
      <c r="A65" s="379" t="n">
        <v>61</v>
      </c>
      <c r="B65" s="75" t="s">
        <v>298</v>
      </c>
      <c r="C65" s="459" t="s">
        <v>299</v>
      </c>
      <c r="D65" s="457"/>
      <c r="E65" s="457"/>
      <c r="F65" s="457"/>
      <c r="G65" s="457"/>
      <c r="H65" s="457"/>
      <c r="I65" s="71" t="n">
        <v>2469.55640720038</v>
      </c>
      <c r="J65" s="71" t="n">
        <v>2598.06952758625</v>
      </c>
      <c r="K65" s="71" t="n">
        <v>2655.52542089739</v>
      </c>
      <c r="L65" s="71" t="n">
        <v>2764.96094904697</v>
      </c>
      <c r="M65" s="71" t="n">
        <v>2930.36504331544</v>
      </c>
      <c r="N65" s="71" t="n">
        <v>2933.18813237339</v>
      </c>
      <c r="O65" s="71" t="n">
        <v>2983.70074254884</v>
      </c>
      <c r="P65" s="434" t="n">
        <v>61</v>
      </c>
    </row>
    <row r="66" customFormat="false" ht="15" hidden="false" customHeight="true" outlineLevel="0" collapsed="false">
      <c r="A66" s="379" t="n">
        <v>62</v>
      </c>
      <c r="B66" s="75" t="s">
        <v>300</v>
      </c>
      <c r="C66" s="459" t="s">
        <v>301</v>
      </c>
      <c r="D66" s="457"/>
      <c r="E66" s="457"/>
      <c r="F66" s="457"/>
      <c r="G66" s="457"/>
      <c r="H66" s="457"/>
      <c r="I66" s="71" t="n">
        <v>16917.9918917764</v>
      </c>
      <c r="J66" s="71" t="n">
        <v>17458.8850278547</v>
      </c>
      <c r="K66" s="71" t="n">
        <v>17808.8474273114</v>
      </c>
      <c r="L66" s="71" t="n">
        <v>18488.3642287809</v>
      </c>
      <c r="M66" s="71" t="n">
        <v>19108.7445283108</v>
      </c>
      <c r="N66" s="71" t="n">
        <v>19347.6977799928</v>
      </c>
      <c r="O66" s="71" t="n">
        <v>19652.0893346628</v>
      </c>
      <c r="P66" s="434" t="n">
        <v>62</v>
      </c>
    </row>
    <row r="67" customFormat="false" ht="15" hidden="false" customHeight="true" outlineLevel="0" collapsed="false">
      <c r="A67" s="379" t="n">
        <v>63</v>
      </c>
      <c r="B67" s="75" t="s">
        <v>558</v>
      </c>
      <c r="C67" s="459" t="s">
        <v>559</v>
      </c>
      <c r="D67" s="457"/>
      <c r="E67" s="457"/>
      <c r="F67" s="457"/>
      <c r="G67" s="457"/>
      <c r="H67" s="457"/>
      <c r="I67" s="71" t="n">
        <v>369.442898445231</v>
      </c>
      <c r="J67" s="71" t="n">
        <v>189.705981182625</v>
      </c>
      <c r="K67" s="71" t="n">
        <v>205.192078993034</v>
      </c>
      <c r="L67" s="71" t="n">
        <v>147.933958416</v>
      </c>
      <c r="M67" s="71" t="n">
        <v>331.593927007818</v>
      </c>
      <c r="N67" s="71" t="n">
        <v>313.265175531615</v>
      </c>
      <c r="O67" s="71" t="n">
        <v>227.279847368598</v>
      </c>
      <c r="P67" s="434" t="n">
        <v>63</v>
      </c>
    </row>
    <row r="68" customFormat="false" ht="15" hidden="false" customHeight="true" outlineLevel="0" collapsed="false">
      <c r="A68" s="379" t="n">
        <v>64</v>
      </c>
      <c r="B68" s="75" t="s">
        <v>560</v>
      </c>
      <c r="C68" s="459" t="s">
        <v>561</v>
      </c>
      <c r="D68" s="457"/>
      <c r="E68" s="457"/>
      <c r="F68" s="457"/>
      <c r="G68" s="457"/>
      <c r="H68" s="457"/>
      <c r="I68" s="71" t="n">
        <v>0.0360191190294708</v>
      </c>
      <c r="J68" s="71" t="n">
        <v>0.0184955302851287</v>
      </c>
      <c r="K68" s="71" t="n">
        <v>0.020005359280848</v>
      </c>
      <c r="L68" s="71" t="n">
        <v>0.014422934854374</v>
      </c>
      <c r="M68" s="71" t="n">
        <v>0.0323290045000416</v>
      </c>
      <c r="N68" s="71" t="n">
        <v>0.030542028802684</v>
      </c>
      <c r="O68" s="71" t="n">
        <v>0.0221588232168526</v>
      </c>
      <c r="P68" s="434" t="n">
        <v>64</v>
      </c>
    </row>
    <row r="69" customFormat="false" ht="15" hidden="false" customHeight="true" outlineLevel="0" collapsed="false">
      <c r="A69" s="379" t="n">
        <v>65</v>
      </c>
      <c r="B69" s="75" t="s">
        <v>304</v>
      </c>
      <c r="C69" s="459" t="s">
        <v>305</v>
      </c>
      <c r="D69" s="457"/>
      <c r="E69" s="457"/>
      <c r="F69" s="457"/>
      <c r="G69" s="457"/>
      <c r="H69" s="457"/>
      <c r="I69" s="71" t="n">
        <v>234.213200470772</v>
      </c>
      <c r="J69" s="71" t="n">
        <v>288.876665093719</v>
      </c>
      <c r="K69" s="71" t="n">
        <v>240.262570546357</v>
      </c>
      <c r="L69" s="71" t="n">
        <v>266.431254880778</v>
      </c>
      <c r="M69" s="71" t="n">
        <v>299.412018154074</v>
      </c>
      <c r="N69" s="71" t="n">
        <v>373.109447305547</v>
      </c>
      <c r="O69" s="71" t="n">
        <v>326.76925383879</v>
      </c>
      <c r="P69" s="434" t="n">
        <v>65</v>
      </c>
    </row>
    <row r="70" customFormat="false" ht="15" hidden="false" customHeight="true" outlineLevel="0" collapsed="false">
      <c r="A70" s="379" t="n">
        <v>66</v>
      </c>
      <c r="B70" s="75" t="s">
        <v>306</v>
      </c>
      <c r="C70" s="459" t="s">
        <v>307</v>
      </c>
      <c r="D70" s="457"/>
      <c r="E70" s="457"/>
      <c r="F70" s="457"/>
      <c r="G70" s="457"/>
      <c r="H70" s="457"/>
      <c r="I70" s="71" t="n">
        <v>242.115455374172</v>
      </c>
      <c r="J70" s="71" t="n">
        <v>349.542751445112</v>
      </c>
      <c r="K70" s="71" t="n">
        <v>286.211506289722</v>
      </c>
      <c r="L70" s="71" t="n">
        <v>327.375254785619</v>
      </c>
      <c r="M70" s="71" t="n">
        <v>407.46353435972</v>
      </c>
      <c r="N70" s="71" t="n">
        <v>499.586322441614</v>
      </c>
      <c r="O70" s="71" t="n">
        <v>436.451678813083</v>
      </c>
      <c r="P70" s="434" t="n">
        <v>66</v>
      </c>
    </row>
    <row r="71" customFormat="false" ht="15" hidden="false" customHeight="true" outlineLevel="0" collapsed="false">
      <c r="A71" s="379" t="n">
        <v>67</v>
      </c>
      <c r="B71" s="75" t="s">
        <v>308</v>
      </c>
      <c r="C71" s="459" t="s">
        <v>309</v>
      </c>
      <c r="D71" s="457"/>
      <c r="E71" s="457"/>
      <c r="F71" s="457"/>
      <c r="G71" s="457"/>
      <c r="H71" s="457"/>
      <c r="I71" s="71" t="n">
        <v>201.405796168353</v>
      </c>
      <c r="J71" s="71" t="n">
        <v>173.156821510379</v>
      </c>
      <c r="K71" s="71" t="n">
        <v>172.969321857399</v>
      </c>
      <c r="L71" s="71" t="n">
        <v>169.019188893236</v>
      </c>
      <c r="M71" s="71" t="n">
        <v>173.403242344146</v>
      </c>
      <c r="N71" s="71" t="n">
        <v>220.858140068727</v>
      </c>
      <c r="O71" s="71" t="n">
        <v>204.763970178178</v>
      </c>
      <c r="P71" s="434" t="n">
        <v>67</v>
      </c>
    </row>
    <row r="72" customFormat="false" ht="15" hidden="false" customHeight="true" outlineLevel="0" collapsed="false">
      <c r="A72" s="379" t="n">
        <v>68</v>
      </c>
      <c r="B72" s="75" t="s">
        <v>310</v>
      </c>
      <c r="C72" s="459" t="s">
        <v>311</v>
      </c>
      <c r="D72" s="457"/>
      <c r="E72" s="457"/>
      <c r="F72" s="457"/>
      <c r="G72" s="457"/>
      <c r="H72" s="457"/>
      <c r="I72" s="71" t="n">
        <v>25.121996141888</v>
      </c>
      <c r="J72" s="71" t="n">
        <v>64.1044691952821</v>
      </c>
      <c r="K72" s="71" t="n">
        <v>44.8449294778385</v>
      </c>
      <c r="L72" s="71" t="n">
        <v>69.0332401518672</v>
      </c>
      <c r="M72" s="71" t="n">
        <v>123.824090734551</v>
      </c>
      <c r="N72" s="71" t="n">
        <v>180.132334806552</v>
      </c>
      <c r="O72" s="71" t="n">
        <v>148.145866300157</v>
      </c>
      <c r="P72" s="434" t="n">
        <v>68</v>
      </c>
    </row>
    <row r="73" customFormat="false" ht="15" hidden="false" customHeight="true" outlineLevel="0" collapsed="false">
      <c r="A73" s="379" t="n">
        <v>69</v>
      </c>
      <c r="B73" s="75" t="s">
        <v>312</v>
      </c>
      <c r="C73" s="459" t="s">
        <v>313</v>
      </c>
      <c r="D73" s="457"/>
      <c r="E73" s="457"/>
      <c r="F73" s="457"/>
      <c r="G73" s="457"/>
      <c r="H73" s="457"/>
      <c r="I73" s="71" t="n">
        <v>12719.8129154599</v>
      </c>
      <c r="J73" s="71" t="n">
        <v>14246.8199102555</v>
      </c>
      <c r="K73" s="71" t="n">
        <v>15297.2318876753</v>
      </c>
      <c r="L73" s="71" t="n">
        <v>16480.2403091303</v>
      </c>
      <c r="M73" s="71" t="n">
        <v>18487.2453927668</v>
      </c>
      <c r="N73" s="71" t="n">
        <v>19480.8933139478</v>
      </c>
      <c r="O73" s="71" t="n">
        <v>20176.4218184608</v>
      </c>
      <c r="P73" s="434" t="n">
        <v>69</v>
      </c>
    </row>
    <row r="74" customFormat="false" ht="15" hidden="false" customHeight="true" outlineLevel="0" collapsed="false">
      <c r="A74" s="379" t="n">
        <v>70</v>
      </c>
      <c r="B74" s="75" t="s">
        <v>314</v>
      </c>
      <c r="C74" s="459" t="s">
        <v>315</v>
      </c>
      <c r="D74" s="457"/>
      <c r="E74" s="457"/>
      <c r="F74" s="457"/>
      <c r="G74" s="457"/>
      <c r="H74" s="457"/>
      <c r="I74" s="71" t="n">
        <v>5210.91751980736</v>
      </c>
      <c r="J74" s="71" t="n">
        <v>5766.59971398753</v>
      </c>
      <c r="K74" s="71" t="n">
        <v>6174.66974132947</v>
      </c>
      <c r="L74" s="71" t="n">
        <v>6674.05004266243</v>
      </c>
      <c r="M74" s="71" t="n">
        <v>7480.65545018102</v>
      </c>
      <c r="N74" s="71" t="n">
        <v>7867.07654802806</v>
      </c>
      <c r="O74" s="71" t="n">
        <v>8168.31683954268</v>
      </c>
      <c r="P74" s="434" t="n">
        <v>70</v>
      </c>
    </row>
    <row r="75" customFormat="false" ht="15" hidden="false" customHeight="true" outlineLevel="0" collapsed="false">
      <c r="A75" s="379" t="n">
        <v>71</v>
      </c>
      <c r="B75" s="75" t="s">
        <v>316</v>
      </c>
      <c r="C75" s="459" t="s">
        <v>317</v>
      </c>
      <c r="D75" s="457"/>
      <c r="E75" s="457"/>
      <c r="F75" s="457"/>
      <c r="G75" s="457"/>
      <c r="H75" s="457"/>
      <c r="I75" s="71" t="n">
        <v>0</v>
      </c>
      <c r="J75" s="71" t="n">
        <v>0</v>
      </c>
      <c r="K75" s="71" t="n">
        <v>0</v>
      </c>
      <c r="L75" s="71" t="n">
        <v>0</v>
      </c>
      <c r="M75" s="71" t="n">
        <v>0</v>
      </c>
      <c r="N75" s="71" t="n">
        <v>0</v>
      </c>
      <c r="O75" s="71" t="n">
        <v>0</v>
      </c>
      <c r="P75" s="434" t="n">
        <v>71</v>
      </c>
    </row>
    <row r="76" customFormat="false" ht="15" hidden="false" customHeight="true" outlineLevel="0" collapsed="false">
      <c r="A76" s="379" t="n">
        <v>72</v>
      </c>
      <c r="B76" s="75" t="n">
        <v>99</v>
      </c>
      <c r="C76" s="459" t="s">
        <v>318</v>
      </c>
      <c r="D76" s="457"/>
      <c r="E76" s="457"/>
      <c r="F76" s="457"/>
      <c r="G76" s="457"/>
      <c r="H76" s="457"/>
      <c r="I76" s="71" t="n">
        <v>0</v>
      </c>
      <c r="J76" s="71" t="n">
        <v>0</v>
      </c>
      <c r="K76" s="71" t="n">
        <v>0</v>
      </c>
      <c r="L76" s="71" t="n">
        <v>0</v>
      </c>
      <c r="M76" s="71" t="n">
        <v>0</v>
      </c>
      <c r="N76" s="71" t="n">
        <v>0</v>
      </c>
      <c r="O76" s="71" t="n">
        <v>0</v>
      </c>
      <c r="P76" s="434" t="n">
        <v>72</v>
      </c>
    </row>
    <row r="77" customFormat="false" ht="15" hidden="false" customHeight="true" outlineLevel="0" collapsed="false">
      <c r="A77" s="461"/>
      <c r="B77" s="303"/>
      <c r="C77" s="459"/>
      <c r="D77" s="457"/>
      <c r="E77" s="457"/>
      <c r="F77" s="457"/>
      <c r="G77" s="457"/>
      <c r="H77" s="457"/>
      <c r="I77" s="71"/>
      <c r="J77" s="71"/>
      <c r="K77" s="71"/>
      <c r="L77" s="71"/>
      <c r="M77" s="71"/>
      <c r="N77" s="71"/>
      <c r="O77" s="71"/>
      <c r="P77" s="462"/>
    </row>
    <row r="78" customFormat="false" ht="15" hidden="false" customHeight="true" outlineLevel="0" collapsed="false">
      <c r="A78" s="379" t="n">
        <v>73</v>
      </c>
      <c r="B78" s="303"/>
      <c r="C78" s="144" t="s">
        <v>319</v>
      </c>
      <c r="D78" s="463"/>
      <c r="E78" s="463"/>
      <c r="F78" s="463"/>
      <c r="G78" s="463"/>
      <c r="H78" s="463"/>
      <c r="I78" s="84" t="n">
        <v>246516.146670238</v>
      </c>
      <c r="J78" s="84" t="n">
        <v>245173.994844735</v>
      </c>
      <c r="K78" s="84" t="n">
        <v>254587.029428619</v>
      </c>
      <c r="L78" s="84" t="n">
        <v>266220.446977531</v>
      </c>
      <c r="M78" s="84" t="n">
        <v>287719.770820757</v>
      </c>
      <c r="N78" s="84" t="n">
        <v>289432.091208881</v>
      </c>
      <c r="O78" s="84" t="n">
        <v>296889.703597321</v>
      </c>
      <c r="P78" s="434" t="n">
        <v>73</v>
      </c>
    </row>
    <row r="79" customFormat="false" ht="15" hidden="false" customHeight="true" outlineLevel="0" collapsed="false">
      <c r="A79" s="379" t="n">
        <v>74</v>
      </c>
      <c r="B79" s="303"/>
      <c r="C79" s="459" t="s">
        <v>320</v>
      </c>
      <c r="D79" s="457"/>
      <c r="E79" s="457"/>
      <c r="F79" s="457"/>
      <c r="G79" s="457"/>
      <c r="H79" s="457"/>
      <c r="I79" s="71" t="n">
        <v>0</v>
      </c>
      <c r="J79" s="71" t="n">
        <v>0</v>
      </c>
      <c r="K79" s="71" t="n">
        <v>0</v>
      </c>
      <c r="L79" s="71" t="n">
        <v>0</v>
      </c>
      <c r="M79" s="71" t="n">
        <v>0</v>
      </c>
      <c r="N79" s="71" t="n">
        <v>0</v>
      </c>
      <c r="O79" s="71" t="n">
        <v>0</v>
      </c>
      <c r="P79" s="434" t="n">
        <v>74</v>
      </c>
    </row>
    <row r="80" s="316" customFormat="true" ht="27" hidden="false" customHeight="true" outlineLevel="0" collapsed="false">
      <c r="A80" s="435" t="n">
        <v>75</v>
      </c>
      <c r="B80" s="464"/>
      <c r="C80" s="465" t="s">
        <v>699</v>
      </c>
      <c r="D80" s="466"/>
      <c r="E80" s="466"/>
      <c r="F80" s="466"/>
      <c r="G80" s="466"/>
      <c r="H80" s="466"/>
      <c r="I80" s="400" t="n">
        <v>246516.146670238</v>
      </c>
      <c r="J80" s="400" t="n">
        <v>245173.994844735</v>
      </c>
      <c r="K80" s="400" t="n">
        <v>254587.029428619</v>
      </c>
      <c r="L80" s="400" t="n">
        <v>266220.446977531</v>
      </c>
      <c r="M80" s="400" t="n">
        <v>287719.770820757</v>
      </c>
      <c r="N80" s="400" t="n">
        <v>289432.091208881</v>
      </c>
      <c r="O80" s="400" t="n">
        <v>296889.703597321</v>
      </c>
      <c r="P80" s="436" t="n">
        <v>75</v>
      </c>
    </row>
    <row r="81" customFormat="false" ht="15" hidden="false" customHeight="true" outlineLevel="0" collapsed="false">
      <c r="B81" s="467" t="s">
        <v>322</v>
      </c>
      <c r="O81" s="467"/>
    </row>
    <row r="82" customFormat="false" ht="12" hidden="false" customHeight="true" outlineLevel="0" collapsed="false">
      <c r="B82" s="90" t="s">
        <v>323</v>
      </c>
      <c r="C82" s="315"/>
      <c r="D82" s="315"/>
      <c r="E82" s="315"/>
      <c r="F82" s="315"/>
      <c r="G82" s="315"/>
      <c r="H82" s="315"/>
      <c r="I82" s="315"/>
      <c r="J82" s="315"/>
      <c r="K82" s="315"/>
      <c r="L82" s="315"/>
      <c r="M82" s="315"/>
      <c r="N82" s="315"/>
      <c r="O82" s="315"/>
    </row>
    <row r="83" customFormat="false" ht="12" hidden="false" customHeight="true" outlineLevel="0" collapsed="false">
      <c r="B83" s="281"/>
      <c r="C83" s="468"/>
      <c r="D83" s="468"/>
      <c r="E83" s="468"/>
      <c r="F83" s="468"/>
      <c r="G83" s="468"/>
      <c r="H83" s="468"/>
      <c r="I83" s="468"/>
      <c r="J83" s="468"/>
      <c r="K83" s="468"/>
      <c r="L83" s="468"/>
      <c r="M83" s="468"/>
      <c r="N83" s="468"/>
      <c r="O83" s="469"/>
    </row>
    <row r="84" customFormat="false" ht="12" hidden="false" customHeight="true" outlineLevel="0" collapsed="false">
      <c r="B84" s="316"/>
      <c r="C84" s="315"/>
      <c r="D84" s="315"/>
      <c r="E84" s="315"/>
      <c r="F84" s="315"/>
      <c r="G84" s="315"/>
      <c r="H84" s="315"/>
      <c r="I84" s="315"/>
      <c r="J84" s="315"/>
      <c r="K84" s="315"/>
      <c r="L84" s="315"/>
      <c r="M84" s="315"/>
      <c r="N84" s="315"/>
      <c r="O84" s="315"/>
    </row>
    <row r="85" customFormat="false" ht="12" hidden="false" customHeight="true" outlineLevel="0" collapsed="false">
      <c r="B85" s="316"/>
      <c r="C85" s="315"/>
      <c r="D85" s="315"/>
      <c r="E85" s="315"/>
      <c r="F85" s="315"/>
      <c r="G85" s="315"/>
      <c r="H85" s="315"/>
      <c r="I85" s="315"/>
      <c r="J85" s="315"/>
      <c r="K85" s="315"/>
      <c r="L85" s="315"/>
      <c r="M85" s="315"/>
      <c r="N85" s="315"/>
      <c r="O85" s="315"/>
    </row>
    <row r="86" customFormat="false" ht="12" hidden="false" customHeight="true" outlineLevel="0" collapsed="false">
      <c r="B86" s="316"/>
      <c r="C86" s="315"/>
      <c r="D86" s="315"/>
      <c r="E86" s="315"/>
      <c r="F86" s="315"/>
      <c r="G86" s="315"/>
      <c r="H86" s="315"/>
      <c r="I86" s="315"/>
      <c r="J86" s="315"/>
      <c r="K86" s="315"/>
      <c r="L86" s="315"/>
      <c r="M86" s="315"/>
      <c r="N86" s="315"/>
      <c r="O86" s="315"/>
    </row>
    <row r="87" customFormat="false" ht="12" hidden="false" customHeight="true" outlineLevel="0" collapsed="false">
      <c r="B87" s="316"/>
      <c r="C87" s="315"/>
      <c r="D87" s="315"/>
      <c r="E87" s="315"/>
      <c r="F87" s="315"/>
      <c r="G87" s="315"/>
      <c r="H87" s="315"/>
      <c r="I87" s="315"/>
      <c r="J87" s="315"/>
      <c r="K87" s="315"/>
      <c r="L87" s="315"/>
      <c r="M87" s="315"/>
      <c r="N87" s="315"/>
      <c r="O87" s="315"/>
    </row>
    <row r="88" customFormat="false" ht="12" hidden="false" customHeight="true" outlineLevel="0" collapsed="false">
      <c r="B88" s="316"/>
      <c r="C88" s="315"/>
      <c r="D88" s="315"/>
      <c r="E88" s="315"/>
      <c r="F88" s="315"/>
      <c r="G88" s="315"/>
      <c r="H88" s="315"/>
      <c r="I88" s="315"/>
      <c r="J88" s="315"/>
      <c r="K88" s="315"/>
      <c r="L88" s="315"/>
      <c r="M88" s="315"/>
      <c r="N88" s="315"/>
      <c r="O88" s="315"/>
    </row>
    <row r="89" customFormat="false" ht="12" hidden="false" customHeight="true" outlineLevel="0" collapsed="false">
      <c r="B89" s="316"/>
      <c r="C89" s="315"/>
      <c r="D89" s="315"/>
      <c r="E89" s="315"/>
      <c r="F89" s="315"/>
      <c r="G89" s="315"/>
      <c r="H89" s="315"/>
      <c r="I89" s="315"/>
      <c r="J89" s="315"/>
      <c r="K89" s="315"/>
      <c r="L89" s="315"/>
      <c r="M89" s="315"/>
      <c r="N89" s="315"/>
      <c r="O89" s="315"/>
    </row>
    <row r="90" customFormat="false" ht="12" hidden="false" customHeight="true" outlineLevel="0" collapsed="false">
      <c r="B90" s="316"/>
      <c r="C90" s="315"/>
      <c r="D90" s="315"/>
      <c r="E90" s="315"/>
      <c r="F90" s="315"/>
      <c r="G90" s="315"/>
      <c r="H90" s="315"/>
      <c r="I90" s="470"/>
      <c r="J90" s="470"/>
      <c r="K90" s="470"/>
      <c r="L90" s="470"/>
      <c r="M90" s="470"/>
      <c r="N90" s="470"/>
      <c r="O90" s="470"/>
    </row>
    <row r="91" customFormat="false" ht="15" hidden="false" customHeight="true" outlineLevel="0" collapsed="false">
      <c r="B91" s="316"/>
      <c r="C91" s="315"/>
      <c r="D91" s="315"/>
      <c r="E91" s="315"/>
      <c r="F91" s="315"/>
      <c r="G91" s="315"/>
      <c r="H91" s="315"/>
      <c r="I91" s="471"/>
      <c r="J91" s="471"/>
      <c r="K91" s="471"/>
      <c r="L91" s="471"/>
      <c r="M91" s="471"/>
      <c r="N91" s="471"/>
      <c r="O91" s="471"/>
    </row>
    <row r="92" customFormat="false" ht="15" hidden="false" customHeight="true" outlineLevel="0" collapsed="false">
      <c r="B92" s="316"/>
      <c r="C92" s="315"/>
      <c r="D92" s="315"/>
      <c r="E92" s="315"/>
      <c r="F92" s="315"/>
      <c r="G92" s="315"/>
      <c r="H92" s="315"/>
      <c r="I92" s="470"/>
      <c r="J92" s="315"/>
      <c r="K92" s="315"/>
      <c r="L92" s="315"/>
      <c r="M92" s="315"/>
      <c r="N92" s="315"/>
      <c r="O92" s="315"/>
    </row>
    <row r="93" customFormat="false" ht="15" hidden="false" customHeight="true" outlineLevel="0" collapsed="false">
      <c r="B93" s="316"/>
      <c r="C93" s="315"/>
      <c r="D93" s="315"/>
      <c r="E93" s="315"/>
      <c r="F93" s="315"/>
      <c r="G93" s="315"/>
      <c r="H93" s="315"/>
      <c r="I93" s="315"/>
      <c r="J93" s="315"/>
      <c r="K93" s="315"/>
      <c r="L93" s="315"/>
      <c r="M93" s="315"/>
      <c r="N93" s="315"/>
      <c r="O93" s="315"/>
    </row>
    <row r="94" customFormat="false" ht="15" hidden="false" customHeight="true" outlineLevel="0" collapsed="false">
      <c r="B94" s="316"/>
      <c r="C94" s="315"/>
      <c r="D94" s="315"/>
      <c r="E94" s="315"/>
      <c r="F94" s="315"/>
      <c r="G94" s="315"/>
      <c r="H94" s="315"/>
      <c r="I94" s="315"/>
      <c r="J94" s="315"/>
      <c r="K94" s="315"/>
      <c r="L94" s="315"/>
      <c r="M94" s="315"/>
      <c r="N94" s="315"/>
      <c r="O94" s="315"/>
    </row>
    <row r="95" customFormat="false" ht="15" hidden="false" customHeight="true" outlineLevel="0" collapsed="false">
      <c r="B95" s="316"/>
      <c r="C95" s="315"/>
      <c r="D95" s="315"/>
      <c r="E95" s="315"/>
      <c r="F95" s="315"/>
      <c r="G95" s="315"/>
      <c r="H95" s="315"/>
      <c r="I95" s="315"/>
      <c r="J95" s="315"/>
      <c r="K95" s="315"/>
      <c r="L95" s="315"/>
      <c r="M95" s="315"/>
      <c r="N95" s="315"/>
      <c r="O95" s="315"/>
    </row>
    <row r="96" customFormat="false" ht="15" hidden="false" customHeight="true" outlineLevel="0" collapsed="false">
      <c r="B96" s="316"/>
      <c r="C96" s="315"/>
      <c r="D96" s="315"/>
      <c r="E96" s="315"/>
      <c r="F96" s="315"/>
      <c r="G96" s="315"/>
      <c r="H96" s="315"/>
      <c r="I96" s="315"/>
      <c r="J96" s="315"/>
      <c r="K96" s="315"/>
      <c r="L96" s="315"/>
      <c r="M96" s="315"/>
      <c r="N96" s="315"/>
      <c r="O96" s="315"/>
    </row>
    <row r="97" customFormat="false" ht="15" hidden="false" customHeight="true" outlineLevel="0" collapsed="false">
      <c r="B97" s="316"/>
      <c r="C97" s="315"/>
      <c r="D97" s="315"/>
      <c r="E97" s="315"/>
      <c r="F97" s="315"/>
      <c r="G97" s="315"/>
      <c r="H97" s="315"/>
      <c r="I97" s="315"/>
      <c r="J97" s="315"/>
      <c r="K97" s="315"/>
      <c r="L97" s="315"/>
      <c r="M97" s="315"/>
      <c r="N97" s="315"/>
      <c r="O97" s="315"/>
    </row>
    <row r="98" customFormat="false" ht="15" hidden="false" customHeight="true" outlineLevel="0" collapsed="false">
      <c r="B98" s="316"/>
      <c r="C98" s="315"/>
      <c r="D98" s="315"/>
      <c r="E98" s="315"/>
      <c r="F98" s="315"/>
      <c r="G98" s="315"/>
      <c r="H98" s="315"/>
      <c r="I98" s="315"/>
      <c r="J98" s="315"/>
      <c r="K98" s="315"/>
      <c r="L98" s="315"/>
      <c r="M98" s="315"/>
      <c r="N98" s="315"/>
      <c r="O98" s="315"/>
    </row>
    <row r="99" customFormat="false" ht="15" hidden="false" customHeight="true" outlineLevel="0" collapsed="false">
      <c r="B99" s="316"/>
      <c r="C99" s="315"/>
      <c r="D99" s="315"/>
      <c r="E99" s="315"/>
      <c r="F99" s="315"/>
      <c r="G99" s="315"/>
      <c r="H99" s="315"/>
      <c r="I99" s="315"/>
      <c r="J99" s="315"/>
      <c r="K99" s="315"/>
      <c r="L99" s="315"/>
      <c r="M99" s="315"/>
      <c r="N99" s="315"/>
      <c r="O99" s="315"/>
    </row>
    <row r="100" customFormat="false" ht="15" hidden="false" customHeight="true" outlineLevel="0" collapsed="false">
      <c r="B100" s="316"/>
      <c r="C100" s="315"/>
      <c r="D100" s="315"/>
      <c r="E100" s="315"/>
      <c r="F100" s="315"/>
      <c r="G100" s="315"/>
      <c r="H100" s="315"/>
      <c r="I100" s="315"/>
      <c r="J100" s="315"/>
      <c r="K100" s="315"/>
      <c r="L100" s="315"/>
      <c r="M100" s="315"/>
      <c r="N100" s="315"/>
      <c r="O100" s="315"/>
    </row>
    <row r="101" customFormat="false" ht="15" hidden="false" customHeight="true" outlineLevel="0" collapsed="false">
      <c r="B101" s="316"/>
      <c r="C101" s="315"/>
      <c r="D101" s="315"/>
      <c r="E101" s="315"/>
      <c r="F101" s="315"/>
      <c r="G101" s="315"/>
      <c r="H101" s="315"/>
      <c r="I101" s="315"/>
      <c r="J101" s="315"/>
      <c r="K101" s="315"/>
      <c r="L101" s="315"/>
      <c r="M101" s="315"/>
      <c r="N101" s="315"/>
      <c r="O101" s="315"/>
    </row>
    <row r="102" customFormat="false" ht="15" hidden="false" customHeight="true" outlineLevel="0" collapsed="false">
      <c r="B102" s="316"/>
      <c r="C102" s="315"/>
      <c r="D102" s="315"/>
      <c r="E102" s="315"/>
      <c r="F102" s="315"/>
      <c r="G102" s="315"/>
      <c r="H102" s="315"/>
      <c r="I102" s="315"/>
      <c r="J102" s="315"/>
      <c r="K102" s="315"/>
      <c r="L102" s="315"/>
      <c r="M102" s="315"/>
      <c r="N102" s="315"/>
      <c r="O102" s="315"/>
    </row>
    <row r="103" customFormat="false" ht="15" hidden="false" customHeight="true" outlineLevel="0" collapsed="false">
      <c r="B103" s="316"/>
      <c r="C103" s="315"/>
      <c r="D103" s="315"/>
      <c r="E103" s="315"/>
      <c r="F103" s="315"/>
      <c r="G103" s="315"/>
      <c r="H103" s="315"/>
      <c r="I103" s="315"/>
      <c r="J103" s="315"/>
      <c r="K103" s="315"/>
      <c r="L103" s="315"/>
      <c r="M103" s="315"/>
      <c r="N103" s="315"/>
      <c r="O103" s="315"/>
    </row>
    <row r="104" customFormat="false" ht="15" hidden="false" customHeight="true" outlineLevel="0" collapsed="false">
      <c r="B104" s="316"/>
      <c r="C104" s="315"/>
      <c r="D104" s="315"/>
      <c r="E104" s="315"/>
      <c r="F104" s="315"/>
      <c r="G104" s="315"/>
      <c r="H104" s="315"/>
      <c r="I104" s="315"/>
      <c r="J104" s="315"/>
      <c r="K104" s="315"/>
      <c r="L104" s="315"/>
      <c r="M104" s="315"/>
      <c r="N104" s="315"/>
      <c r="O104" s="315"/>
    </row>
    <row r="105" customFormat="false" ht="15" hidden="false" customHeight="true" outlineLevel="0" collapsed="false">
      <c r="B105" s="316"/>
      <c r="C105" s="315"/>
      <c r="D105" s="315"/>
      <c r="E105" s="315"/>
      <c r="F105" s="315"/>
      <c r="G105" s="315"/>
      <c r="H105" s="315"/>
      <c r="I105" s="315"/>
      <c r="J105" s="315"/>
      <c r="K105" s="315"/>
      <c r="L105" s="315"/>
      <c r="M105" s="315"/>
      <c r="N105" s="315"/>
      <c r="O105" s="315"/>
    </row>
    <row r="106" customFormat="false" ht="15" hidden="false" customHeight="true" outlineLevel="0" collapsed="false">
      <c r="B106" s="316"/>
      <c r="C106" s="315"/>
      <c r="D106" s="315"/>
      <c r="E106" s="315"/>
      <c r="F106" s="315"/>
      <c r="G106" s="315"/>
      <c r="H106" s="315"/>
      <c r="I106" s="315"/>
      <c r="J106" s="315"/>
      <c r="K106" s="315"/>
      <c r="L106" s="315"/>
      <c r="M106" s="315"/>
      <c r="N106" s="315"/>
      <c r="O106" s="315"/>
    </row>
    <row r="107" customFormat="false" ht="15" hidden="false" customHeight="true" outlineLevel="0" collapsed="false">
      <c r="B107" s="316"/>
      <c r="C107" s="315"/>
      <c r="D107" s="315"/>
      <c r="E107" s="315"/>
      <c r="F107" s="315"/>
      <c r="G107" s="315"/>
      <c r="H107" s="315"/>
      <c r="I107" s="315"/>
      <c r="J107" s="315"/>
      <c r="K107" s="315"/>
      <c r="L107" s="315"/>
      <c r="M107" s="315"/>
      <c r="N107" s="315"/>
      <c r="O107" s="315"/>
    </row>
    <row r="108" customFormat="false" ht="15" hidden="false" customHeight="true" outlineLevel="0" collapsed="false">
      <c r="B108" s="316"/>
      <c r="C108" s="315"/>
      <c r="D108" s="315"/>
      <c r="E108" s="315"/>
      <c r="F108" s="315"/>
      <c r="G108" s="315"/>
      <c r="H108" s="315"/>
      <c r="I108" s="315"/>
      <c r="J108" s="315"/>
      <c r="K108" s="315"/>
      <c r="L108" s="315"/>
      <c r="M108" s="315"/>
      <c r="N108" s="315"/>
      <c r="O108" s="315"/>
    </row>
    <row r="109" customFormat="false" ht="15" hidden="false" customHeight="true" outlineLevel="0" collapsed="false">
      <c r="B109" s="316"/>
      <c r="C109" s="315"/>
      <c r="D109" s="315"/>
      <c r="E109" s="315"/>
      <c r="F109" s="315"/>
      <c r="G109" s="315"/>
      <c r="H109" s="315"/>
      <c r="I109" s="315"/>
      <c r="J109" s="315"/>
      <c r="K109" s="315"/>
      <c r="L109" s="315"/>
      <c r="M109" s="315"/>
      <c r="N109" s="315"/>
      <c r="O109" s="315"/>
    </row>
    <row r="110" customFormat="false" ht="15" hidden="false" customHeight="true" outlineLevel="0" collapsed="false">
      <c r="B110" s="316"/>
      <c r="C110" s="315"/>
      <c r="D110" s="315"/>
      <c r="E110" s="315"/>
      <c r="F110" s="315"/>
      <c r="G110" s="315"/>
      <c r="H110" s="315"/>
      <c r="I110" s="315"/>
      <c r="J110" s="315"/>
      <c r="K110" s="315"/>
      <c r="L110" s="315"/>
      <c r="M110" s="315"/>
      <c r="N110" s="315"/>
      <c r="O110" s="315"/>
    </row>
    <row r="111" customFormat="false" ht="15" hidden="false" customHeight="true" outlineLevel="0" collapsed="false">
      <c r="B111" s="316"/>
      <c r="C111" s="315"/>
      <c r="D111" s="315"/>
      <c r="E111" s="315"/>
      <c r="F111" s="315"/>
      <c r="G111" s="315"/>
      <c r="H111" s="315"/>
      <c r="I111" s="315"/>
      <c r="J111" s="315"/>
      <c r="K111" s="315"/>
      <c r="L111" s="315"/>
      <c r="M111" s="315"/>
      <c r="N111" s="315"/>
      <c r="O111" s="315"/>
    </row>
    <row r="112" customFormat="false" ht="15" hidden="false" customHeight="true" outlineLevel="0" collapsed="false">
      <c r="B112" s="316"/>
      <c r="C112" s="315"/>
      <c r="D112" s="315"/>
      <c r="E112" s="315"/>
      <c r="F112" s="315"/>
      <c r="G112" s="315"/>
      <c r="H112" s="315"/>
      <c r="I112" s="315"/>
      <c r="J112" s="315"/>
      <c r="K112" s="315"/>
      <c r="L112" s="315"/>
      <c r="M112" s="315"/>
      <c r="N112" s="315"/>
      <c r="O112" s="315"/>
    </row>
    <row r="113" customFormat="false" ht="15" hidden="false" customHeight="true" outlineLevel="0" collapsed="false">
      <c r="B113" s="316"/>
      <c r="C113" s="315"/>
      <c r="D113" s="315"/>
      <c r="E113" s="315"/>
      <c r="F113" s="315"/>
      <c r="G113" s="315"/>
      <c r="H113" s="315"/>
      <c r="I113" s="315"/>
      <c r="J113" s="315"/>
      <c r="K113" s="315"/>
      <c r="L113" s="315"/>
      <c r="M113" s="315"/>
      <c r="N113" s="315"/>
      <c r="O113" s="315"/>
    </row>
    <row r="114" customFormat="false" ht="15" hidden="false" customHeight="true" outlineLevel="0" collapsed="false">
      <c r="B114" s="316"/>
      <c r="C114" s="315"/>
      <c r="D114" s="315"/>
      <c r="E114" s="315"/>
      <c r="F114" s="315"/>
      <c r="G114" s="315"/>
      <c r="H114" s="315"/>
      <c r="I114" s="315"/>
      <c r="J114" s="315"/>
      <c r="K114" s="315"/>
      <c r="L114" s="315"/>
      <c r="M114" s="315"/>
      <c r="N114" s="315"/>
      <c r="O114" s="315"/>
    </row>
    <row r="115" customFormat="false" ht="15" hidden="false" customHeight="true" outlineLevel="0" collapsed="false">
      <c r="B115" s="316"/>
      <c r="C115" s="315"/>
      <c r="D115" s="315"/>
      <c r="E115" s="315"/>
      <c r="F115" s="315"/>
      <c r="G115" s="315"/>
      <c r="H115" s="315"/>
      <c r="I115" s="315"/>
      <c r="J115" s="315"/>
      <c r="K115" s="315"/>
      <c r="L115" s="315"/>
      <c r="M115" s="315"/>
      <c r="N115" s="315"/>
      <c r="O115" s="315"/>
    </row>
    <row r="116" customFormat="false" ht="15" hidden="false" customHeight="true" outlineLevel="0" collapsed="false">
      <c r="B116" s="316"/>
      <c r="C116" s="315"/>
      <c r="D116" s="315"/>
      <c r="E116" s="315"/>
      <c r="F116" s="315"/>
      <c r="G116" s="315"/>
      <c r="H116" s="315"/>
      <c r="I116" s="315"/>
      <c r="J116" s="315"/>
      <c r="K116" s="315"/>
      <c r="L116" s="315"/>
      <c r="M116" s="315"/>
      <c r="N116" s="315"/>
      <c r="O116" s="315"/>
    </row>
    <row r="117" customFormat="false" ht="15" hidden="false" customHeight="true" outlineLevel="0" collapsed="false">
      <c r="B117" s="316"/>
      <c r="C117" s="315"/>
      <c r="D117" s="315"/>
      <c r="E117" s="315"/>
      <c r="F117" s="315"/>
      <c r="G117" s="315"/>
      <c r="H117" s="315"/>
      <c r="I117" s="315"/>
      <c r="J117" s="315"/>
      <c r="K117" s="315"/>
      <c r="L117" s="315"/>
      <c r="M117" s="315"/>
      <c r="N117" s="315"/>
      <c r="O117" s="315"/>
    </row>
    <row r="118" customFormat="false" ht="15" hidden="false" customHeight="true" outlineLevel="0" collapsed="false">
      <c r="B118" s="316"/>
      <c r="C118" s="315"/>
      <c r="D118" s="315"/>
      <c r="E118" s="315"/>
      <c r="F118" s="315"/>
      <c r="G118" s="315"/>
      <c r="H118" s="315"/>
      <c r="I118" s="315"/>
      <c r="J118" s="315"/>
      <c r="K118" s="315"/>
      <c r="L118" s="315"/>
      <c r="M118" s="315"/>
      <c r="N118" s="315"/>
      <c r="O118" s="315"/>
    </row>
    <row r="119" customFormat="false" ht="15" hidden="false" customHeight="true" outlineLevel="0" collapsed="false">
      <c r="B119" s="316"/>
      <c r="C119" s="315"/>
      <c r="D119" s="315"/>
      <c r="E119" s="315"/>
      <c r="F119" s="315"/>
      <c r="G119" s="315"/>
      <c r="H119" s="315"/>
      <c r="I119" s="315"/>
      <c r="J119" s="315"/>
      <c r="K119" s="315"/>
      <c r="L119" s="315"/>
      <c r="M119" s="315"/>
      <c r="N119" s="315"/>
      <c r="O119" s="315"/>
    </row>
    <row r="120" customFormat="false" ht="15" hidden="false" customHeight="true" outlineLevel="0" collapsed="false">
      <c r="B120" s="316"/>
      <c r="C120" s="315"/>
      <c r="D120" s="315"/>
      <c r="E120" s="315"/>
      <c r="F120" s="315"/>
      <c r="G120" s="315"/>
      <c r="H120" s="315"/>
      <c r="I120" s="315"/>
      <c r="J120" s="315"/>
      <c r="K120" s="315"/>
      <c r="L120" s="315"/>
      <c r="M120" s="315"/>
      <c r="N120" s="315"/>
      <c r="O120" s="315"/>
    </row>
    <row r="121" customFormat="false" ht="15" hidden="false" customHeight="true" outlineLevel="0" collapsed="false">
      <c r="B121" s="316"/>
      <c r="C121" s="315"/>
      <c r="D121" s="315"/>
      <c r="E121" s="315"/>
      <c r="F121" s="315"/>
      <c r="G121" s="315"/>
      <c r="H121" s="315"/>
      <c r="I121" s="315"/>
      <c r="J121" s="315"/>
      <c r="K121" s="315"/>
      <c r="L121" s="315"/>
      <c r="M121" s="315"/>
      <c r="N121" s="315"/>
      <c r="O121" s="315"/>
    </row>
    <row r="122" customFormat="false" ht="15" hidden="false" customHeight="true" outlineLevel="0" collapsed="false">
      <c r="B122" s="316"/>
      <c r="C122" s="315"/>
      <c r="D122" s="315"/>
      <c r="E122" s="315"/>
      <c r="F122" s="315"/>
      <c r="G122" s="315"/>
      <c r="H122" s="315"/>
      <c r="I122" s="315"/>
      <c r="J122" s="315"/>
      <c r="K122" s="315"/>
      <c r="L122" s="315"/>
      <c r="M122" s="315"/>
      <c r="N122" s="315"/>
      <c r="O122" s="315"/>
    </row>
    <row r="123" customFormat="false" ht="15" hidden="false" customHeight="true" outlineLevel="0" collapsed="false">
      <c r="B123" s="316"/>
      <c r="C123" s="315"/>
      <c r="D123" s="315"/>
      <c r="E123" s="315"/>
      <c r="F123" s="315"/>
      <c r="G123" s="315"/>
      <c r="H123" s="315"/>
      <c r="I123" s="315"/>
      <c r="J123" s="315"/>
      <c r="K123" s="315"/>
      <c r="L123" s="315"/>
      <c r="M123" s="315"/>
      <c r="N123" s="315"/>
      <c r="O123" s="315"/>
    </row>
    <row r="124" customFormat="false" ht="15" hidden="false" customHeight="true" outlineLevel="0" collapsed="false">
      <c r="B124" s="316"/>
      <c r="C124" s="315"/>
      <c r="D124" s="315"/>
      <c r="E124" s="315"/>
      <c r="F124" s="315"/>
      <c r="G124" s="315"/>
      <c r="H124" s="315"/>
      <c r="I124" s="315"/>
      <c r="J124" s="315"/>
      <c r="K124" s="315"/>
      <c r="L124" s="315"/>
      <c r="M124" s="315"/>
      <c r="N124" s="315"/>
      <c r="O124" s="315"/>
    </row>
    <row r="125" customFormat="false" ht="15" hidden="false" customHeight="true" outlineLevel="0" collapsed="false">
      <c r="B125" s="316"/>
      <c r="C125" s="315"/>
      <c r="D125" s="315"/>
      <c r="E125" s="315"/>
      <c r="F125" s="315"/>
      <c r="G125" s="315"/>
      <c r="H125" s="315"/>
      <c r="I125" s="315"/>
      <c r="J125" s="315"/>
      <c r="K125" s="315"/>
      <c r="L125" s="315"/>
      <c r="M125" s="315"/>
      <c r="N125" s="315"/>
      <c r="O125" s="315"/>
    </row>
    <row r="126" customFormat="false" ht="15" hidden="false" customHeight="true" outlineLevel="0" collapsed="false">
      <c r="B126" s="316"/>
      <c r="C126" s="315"/>
      <c r="D126" s="315"/>
      <c r="E126" s="315"/>
      <c r="F126" s="315"/>
      <c r="G126" s="315"/>
      <c r="H126" s="315"/>
      <c r="I126" s="315"/>
      <c r="J126" s="315"/>
      <c r="K126" s="315"/>
      <c r="L126" s="315"/>
      <c r="M126" s="315"/>
      <c r="N126" s="315"/>
      <c r="O126" s="315"/>
    </row>
    <row r="127" customFormat="false" ht="15" hidden="false" customHeight="true" outlineLevel="0" collapsed="false">
      <c r="B127" s="316"/>
      <c r="C127" s="315"/>
      <c r="D127" s="315"/>
      <c r="E127" s="315"/>
      <c r="F127" s="315"/>
      <c r="G127" s="315"/>
      <c r="H127" s="315"/>
      <c r="I127" s="315"/>
      <c r="J127" s="315"/>
      <c r="K127" s="315"/>
      <c r="L127" s="315"/>
      <c r="M127" s="315"/>
      <c r="N127" s="315"/>
      <c r="O127" s="315"/>
    </row>
    <row r="128" customFormat="false" ht="15" hidden="false" customHeight="true" outlineLevel="0" collapsed="false">
      <c r="B128" s="316"/>
      <c r="C128" s="315"/>
      <c r="D128" s="315"/>
      <c r="E128" s="315"/>
      <c r="F128" s="315"/>
      <c r="G128" s="315"/>
      <c r="H128" s="315"/>
      <c r="I128" s="315"/>
      <c r="J128" s="315"/>
      <c r="K128" s="315"/>
      <c r="L128" s="315"/>
      <c r="M128" s="315"/>
      <c r="N128" s="315"/>
      <c r="O128" s="315"/>
    </row>
    <row r="129" customFormat="false" ht="15" hidden="false" customHeight="true" outlineLevel="0" collapsed="false">
      <c r="B129" s="316"/>
      <c r="C129" s="315"/>
      <c r="D129" s="315"/>
      <c r="E129" s="315"/>
      <c r="F129" s="315"/>
      <c r="G129" s="315"/>
      <c r="H129" s="315"/>
      <c r="I129" s="315"/>
      <c r="J129" s="315"/>
      <c r="K129" s="315"/>
      <c r="L129" s="315"/>
      <c r="M129" s="315"/>
      <c r="N129" s="315"/>
      <c r="O129" s="315"/>
    </row>
    <row r="130" customFormat="false" ht="15" hidden="false" customHeight="true" outlineLevel="0" collapsed="false">
      <c r="B130" s="316"/>
      <c r="C130" s="315"/>
      <c r="D130" s="315"/>
      <c r="E130" s="315"/>
      <c r="F130" s="315"/>
      <c r="G130" s="315"/>
      <c r="H130" s="315"/>
      <c r="I130" s="315"/>
      <c r="J130" s="315"/>
      <c r="K130" s="315"/>
      <c r="L130" s="315"/>
      <c r="M130" s="315"/>
      <c r="N130" s="315"/>
      <c r="O130" s="315"/>
    </row>
    <row r="131" customFormat="false" ht="15" hidden="false" customHeight="true" outlineLevel="0" collapsed="false">
      <c r="B131" s="316"/>
      <c r="C131" s="315"/>
      <c r="D131" s="315"/>
      <c r="E131" s="315"/>
      <c r="F131" s="315"/>
      <c r="G131" s="315"/>
      <c r="H131" s="315"/>
      <c r="I131" s="315"/>
      <c r="J131" s="315"/>
      <c r="K131" s="315"/>
      <c r="L131" s="315"/>
      <c r="M131" s="315"/>
      <c r="N131" s="315"/>
      <c r="O131" s="315"/>
    </row>
    <row r="132" customFormat="false" ht="15" hidden="false" customHeight="true" outlineLevel="0" collapsed="false">
      <c r="B132" s="316"/>
      <c r="C132" s="315"/>
      <c r="D132" s="315"/>
      <c r="E132" s="315"/>
      <c r="F132" s="315"/>
      <c r="G132" s="315"/>
      <c r="H132" s="315"/>
      <c r="I132" s="315"/>
      <c r="J132" s="315"/>
      <c r="K132" s="315"/>
      <c r="L132" s="315"/>
      <c r="M132" s="315"/>
      <c r="N132" s="315"/>
      <c r="O132" s="315"/>
    </row>
    <row r="133" customFormat="false" ht="15" hidden="false" customHeight="true" outlineLevel="0" collapsed="false">
      <c r="B133" s="316"/>
      <c r="C133" s="315"/>
      <c r="D133" s="315"/>
      <c r="E133" s="315"/>
      <c r="F133" s="315"/>
      <c r="G133" s="315"/>
      <c r="H133" s="315"/>
      <c r="I133" s="315"/>
      <c r="J133" s="315"/>
      <c r="K133" s="315"/>
      <c r="L133" s="315"/>
      <c r="M133" s="315"/>
      <c r="N133" s="315"/>
      <c r="O133" s="315"/>
    </row>
    <row r="134" customFormat="false" ht="15" hidden="false" customHeight="true" outlineLevel="0" collapsed="false">
      <c r="B134" s="316"/>
      <c r="C134" s="315"/>
      <c r="D134" s="315"/>
      <c r="E134" s="315"/>
      <c r="F134" s="315"/>
      <c r="G134" s="315"/>
      <c r="H134" s="315"/>
      <c r="I134" s="315"/>
      <c r="J134" s="315"/>
      <c r="K134" s="315"/>
      <c r="L134" s="315"/>
      <c r="M134" s="315"/>
      <c r="N134" s="315"/>
      <c r="O134" s="315"/>
    </row>
    <row r="135" customFormat="false" ht="15" hidden="false" customHeight="true" outlineLevel="0" collapsed="false">
      <c r="B135" s="316"/>
      <c r="C135" s="315"/>
      <c r="D135" s="315"/>
      <c r="E135" s="315"/>
      <c r="F135" s="315"/>
      <c r="G135" s="315"/>
      <c r="H135" s="315"/>
      <c r="I135" s="315"/>
      <c r="J135" s="315"/>
      <c r="K135" s="315"/>
      <c r="L135" s="315"/>
      <c r="M135" s="315"/>
      <c r="N135" s="315"/>
      <c r="O135" s="315"/>
    </row>
    <row r="136" customFormat="false" ht="15" hidden="false" customHeight="true" outlineLevel="0" collapsed="false">
      <c r="B136" s="316"/>
      <c r="C136" s="315"/>
      <c r="D136" s="315"/>
      <c r="E136" s="315"/>
      <c r="F136" s="315"/>
      <c r="G136" s="315"/>
      <c r="H136" s="315"/>
      <c r="I136" s="315"/>
      <c r="J136" s="315"/>
      <c r="K136" s="315"/>
      <c r="L136" s="315"/>
      <c r="M136" s="315"/>
      <c r="N136" s="315"/>
      <c r="O136" s="315"/>
    </row>
    <row r="137" customFormat="false" ht="15" hidden="false" customHeight="true" outlineLevel="0" collapsed="false">
      <c r="B137" s="316"/>
      <c r="C137" s="315"/>
      <c r="D137" s="315"/>
      <c r="E137" s="315"/>
      <c r="F137" s="315"/>
      <c r="G137" s="315"/>
      <c r="H137" s="315"/>
      <c r="I137" s="315"/>
      <c r="J137" s="315"/>
      <c r="K137" s="315"/>
      <c r="L137" s="315"/>
      <c r="M137" s="315"/>
      <c r="N137" s="315"/>
      <c r="O137" s="315"/>
    </row>
    <row r="138" customFormat="false" ht="15" hidden="false" customHeight="true" outlineLevel="0" collapsed="false">
      <c r="B138" s="316"/>
      <c r="C138" s="315"/>
      <c r="D138" s="315"/>
      <c r="E138" s="315"/>
      <c r="F138" s="315"/>
      <c r="G138" s="315"/>
      <c r="H138" s="315"/>
      <c r="I138" s="315"/>
      <c r="J138" s="315"/>
      <c r="K138" s="315"/>
      <c r="L138" s="315"/>
      <c r="M138" s="315"/>
      <c r="N138" s="315"/>
      <c r="O138" s="315"/>
    </row>
    <row r="139" customFormat="false" ht="15" hidden="false" customHeight="true" outlineLevel="0" collapsed="false">
      <c r="B139" s="316"/>
      <c r="C139" s="315"/>
      <c r="D139" s="315"/>
      <c r="E139" s="315"/>
      <c r="F139" s="315"/>
      <c r="G139" s="315"/>
      <c r="H139" s="315"/>
      <c r="I139" s="315"/>
      <c r="J139" s="315"/>
      <c r="K139" s="315"/>
      <c r="L139" s="315"/>
      <c r="M139" s="315"/>
      <c r="N139" s="315"/>
      <c r="O139" s="315"/>
    </row>
    <row r="140" customFormat="false" ht="15" hidden="false" customHeight="true" outlineLevel="0" collapsed="false">
      <c r="B140" s="316"/>
      <c r="C140" s="315"/>
      <c r="D140" s="315"/>
      <c r="E140" s="315"/>
      <c r="F140" s="315"/>
      <c r="G140" s="315"/>
      <c r="H140" s="315"/>
      <c r="I140" s="315"/>
      <c r="J140" s="315"/>
      <c r="K140" s="315"/>
      <c r="L140" s="315"/>
      <c r="M140" s="315"/>
      <c r="N140" s="315"/>
      <c r="O140" s="315"/>
    </row>
    <row r="141" customFormat="false" ht="15" hidden="false" customHeight="true" outlineLevel="0" collapsed="false">
      <c r="B141" s="316"/>
      <c r="C141" s="315"/>
      <c r="D141" s="315"/>
      <c r="E141" s="315"/>
      <c r="F141" s="315"/>
      <c r="G141" s="315"/>
      <c r="H141" s="315"/>
      <c r="I141" s="315"/>
      <c r="J141" s="315"/>
      <c r="K141" s="315"/>
      <c r="L141" s="315"/>
      <c r="M141" s="315"/>
      <c r="N141" s="315"/>
      <c r="O141" s="315"/>
    </row>
    <row r="142" customFormat="false" ht="15" hidden="false" customHeight="true" outlineLevel="0" collapsed="false">
      <c r="B142" s="316"/>
      <c r="C142" s="315"/>
      <c r="D142" s="315"/>
      <c r="E142" s="315"/>
      <c r="F142" s="315"/>
      <c r="G142" s="315"/>
      <c r="H142" s="315"/>
      <c r="I142" s="315"/>
      <c r="J142" s="315"/>
      <c r="K142" s="315"/>
      <c r="L142" s="315"/>
      <c r="M142" s="315"/>
      <c r="N142" s="315"/>
      <c r="O142" s="315"/>
    </row>
    <row r="143" customFormat="false" ht="15" hidden="false" customHeight="true" outlineLevel="0" collapsed="false">
      <c r="B143" s="316"/>
      <c r="C143" s="315"/>
      <c r="D143" s="315"/>
      <c r="E143" s="315"/>
      <c r="F143" s="315"/>
      <c r="G143" s="315"/>
      <c r="H143" s="315"/>
      <c r="I143" s="315"/>
      <c r="J143" s="315"/>
      <c r="K143" s="315"/>
      <c r="L143" s="315"/>
      <c r="M143" s="315"/>
      <c r="N143" s="315"/>
      <c r="O143" s="315"/>
    </row>
    <row r="144" customFormat="false" ht="15" hidden="false" customHeight="true" outlineLevel="0" collapsed="false">
      <c r="B144" s="316"/>
      <c r="C144" s="315"/>
      <c r="D144" s="315"/>
      <c r="E144" s="315"/>
      <c r="F144" s="315"/>
      <c r="G144" s="315"/>
      <c r="H144" s="315"/>
      <c r="I144" s="315"/>
      <c r="J144" s="315"/>
      <c r="K144" s="315"/>
      <c r="L144" s="315"/>
      <c r="M144" s="315"/>
      <c r="N144" s="315"/>
      <c r="O144" s="315"/>
    </row>
    <row r="145" customFormat="false" ht="15" hidden="false" customHeight="true" outlineLevel="0" collapsed="false">
      <c r="B145" s="316"/>
      <c r="C145" s="315"/>
      <c r="D145" s="315"/>
      <c r="E145" s="315"/>
      <c r="F145" s="315"/>
      <c r="G145" s="315"/>
      <c r="H145" s="315"/>
      <c r="I145" s="315"/>
      <c r="J145" s="315"/>
      <c r="K145" s="315"/>
      <c r="L145" s="315"/>
      <c r="M145" s="315"/>
      <c r="N145" s="315"/>
      <c r="O145" s="315"/>
    </row>
    <row r="146" customFormat="false" ht="15" hidden="false" customHeight="true" outlineLevel="0" collapsed="false">
      <c r="B146" s="316"/>
      <c r="C146" s="315"/>
      <c r="D146" s="315"/>
      <c r="E146" s="315"/>
      <c r="F146" s="315"/>
      <c r="G146" s="315"/>
      <c r="H146" s="315"/>
      <c r="I146" s="315"/>
      <c r="J146" s="315"/>
      <c r="K146" s="315"/>
      <c r="L146" s="315"/>
      <c r="M146" s="315"/>
      <c r="N146" s="315"/>
      <c r="O146" s="315"/>
    </row>
    <row r="147" customFormat="false" ht="15" hidden="false" customHeight="true" outlineLevel="0" collapsed="false">
      <c r="B147" s="316"/>
      <c r="C147" s="315"/>
      <c r="D147" s="315"/>
      <c r="E147" s="315"/>
      <c r="F147" s="315"/>
      <c r="G147" s="315"/>
      <c r="H147" s="315"/>
      <c r="I147" s="315"/>
      <c r="J147" s="315"/>
      <c r="K147" s="315"/>
      <c r="L147" s="315"/>
      <c r="M147" s="315"/>
      <c r="N147" s="315"/>
      <c r="O147" s="315"/>
    </row>
    <row r="148" customFormat="false" ht="15" hidden="false" customHeight="true" outlineLevel="0" collapsed="false">
      <c r="B148" s="316"/>
      <c r="C148" s="315"/>
      <c r="D148" s="315"/>
      <c r="E148" s="315"/>
      <c r="F148" s="315"/>
      <c r="G148" s="315"/>
      <c r="H148" s="315"/>
      <c r="I148" s="315"/>
      <c r="J148" s="315"/>
      <c r="K148" s="315"/>
      <c r="L148" s="315"/>
      <c r="M148" s="315"/>
      <c r="N148" s="315"/>
      <c r="O148" s="315"/>
    </row>
    <row r="149" customFormat="false" ht="15" hidden="false" customHeight="true" outlineLevel="0" collapsed="false">
      <c r="B149" s="316"/>
      <c r="C149" s="315"/>
      <c r="D149" s="315"/>
      <c r="E149" s="315"/>
      <c r="F149" s="315"/>
      <c r="G149" s="315"/>
      <c r="H149" s="315"/>
      <c r="I149" s="315"/>
      <c r="J149" s="315"/>
      <c r="K149" s="315"/>
      <c r="L149" s="315"/>
      <c r="M149" s="315"/>
      <c r="N149" s="315"/>
      <c r="O149" s="315"/>
    </row>
    <row r="150" customFormat="false" ht="15" hidden="false" customHeight="true" outlineLevel="0" collapsed="false">
      <c r="B150" s="316"/>
      <c r="C150" s="315"/>
      <c r="D150" s="315"/>
      <c r="E150" s="315"/>
      <c r="F150" s="315"/>
      <c r="G150" s="315"/>
      <c r="H150" s="315"/>
      <c r="I150" s="315"/>
      <c r="J150" s="315"/>
      <c r="K150" s="315"/>
      <c r="L150" s="315"/>
      <c r="M150" s="315"/>
      <c r="N150" s="315"/>
      <c r="O150" s="315"/>
    </row>
    <row r="151" customFormat="false" ht="15" hidden="false" customHeight="true" outlineLevel="0" collapsed="false">
      <c r="B151" s="316"/>
      <c r="C151" s="315"/>
      <c r="D151" s="315"/>
      <c r="E151" s="315"/>
      <c r="F151" s="315"/>
      <c r="G151" s="315"/>
      <c r="H151" s="315"/>
      <c r="I151" s="315"/>
      <c r="J151" s="315"/>
      <c r="K151" s="315"/>
      <c r="L151" s="315"/>
      <c r="M151" s="315"/>
      <c r="N151" s="315"/>
      <c r="O151" s="315"/>
    </row>
    <row r="152" customFormat="false" ht="15" hidden="false" customHeight="true" outlineLevel="0" collapsed="false">
      <c r="B152" s="316"/>
      <c r="C152" s="315"/>
      <c r="D152" s="315"/>
      <c r="E152" s="315"/>
      <c r="F152" s="315"/>
      <c r="G152" s="315"/>
      <c r="H152" s="315"/>
      <c r="I152" s="315"/>
      <c r="J152" s="315"/>
      <c r="K152" s="315"/>
      <c r="L152" s="315"/>
      <c r="M152" s="315"/>
      <c r="N152" s="315"/>
      <c r="O152" s="315"/>
    </row>
    <row r="153" customFormat="false" ht="15" hidden="false" customHeight="true" outlineLevel="0" collapsed="false">
      <c r="B153" s="316"/>
      <c r="C153" s="315"/>
      <c r="D153" s="315"/>
      <c r="E153" s="315"/>
      <c r="F153" s="315"/>
      <c r="G153" s="315"/>
      <c r="H153" s="315"/>
      <c r="I153" s="315"/>
      <c r="J153" s="315"/>
      <c r="K153" s="315"/>
      <c r="L153" s="315"/>
      <c r="M153" s="315"/>
      <c r="N153" s="315"/>
      <c r="O153" s="315"/>
    </row>
    <row r="154" customFormat="false" ht="15" hidden="false" customHeight="true" outlineLevel="0" collapsed="false">
      <c r="B154" s="316"/>
      <c r="C154" s="315"/>
      <c r="D154" s="315"/>
      <c r="E154" s="315"/>
      <c r="F154" s="315"/>
      <c r="G154" s="315"/>
      <c r="H154" s="315"/>
      <c r="I154" s="315"/>
      <c r="J154" s="315"/>
      <c r="K154" s="315"/>
      <c r="L154" s="315"/>
      <c r="M154" s="315"/>
      <c r="N154" s="315"/>
      <c r="O154" s="315"/>
    </row>
    <row r="155" customFormat="false" ht="15" hidden="false" customHeight="true" outlineLevel="0" collapsed="false">
      <c r="B155" s="316"/>
      <c r="C155" s="315"/>
      <c r="D155" s="315"/>
      <c r="E155" s="315"/>
      <c r="F155" s="315"/>
      <c r="G155" s="315"/>
      <c r="H155" s="315"/>
      <c r="I155" s="315"/>
      <c r="J155" s="315"/>
      <c r="K155" s="315"/>
      <c r="L155" s="315"/>
      <c r="M155" s="315"/>
      <c r="N155" s="315"/>
      <c r="O155" s="315"/>
    </row>
    <row r="156" customFormat="false" ht="15" hidden="false" customHeight="true" outlineLevel="0" collapsed="false">
      <c r="B156" s="316"/>
      <c r="C156" s="315"/>
      <c r="D156" s="315"/>
      <c r="E156" s="315"/>
      <c r="F156" s="315"/>
      <c r="G156" s="315"/>
      <c r="H156" s="315"/>
      <c r="I156" s="315"/>
      <c r="J156" s="315"/>
      <c r="K156" s="315"/>
      <c r="L156" s="315"/>
      <c r="M156" s="315"/>
      <c r="N156" s="315"/>
      <c r="O156" s="315"/>
    </row>
    <row r="157" customFormat="false" ht="15" hidden="false" customHeight="true" outlineLevel="0" collapsed="false">
      <c r="B157" s="316"/>
      <c r="C157" s="315"/>
      <c r="D157" s="315"/>
      <c r="E157" s="315"/>
      <c r="F157" s="315"/>
      <c r="G157" s="315"/>
      <c r="H157" s="315"/>
      <c r="I157" s="315"/>
      <c r="J157" s="315"/>
      <c r="K157" s="315"/>
      <c r="L157" s="315"/>
      <c r="M157" s="315"/>
      <c r="N157" s="315"/>
      <c r="O157" s="315"/>
    </row>
    <row r="158" customFormat="false" ht="15" hidden="false" customHeight="true" outlineLevel="0" collapsed="false">
      <c r="B158" s="316"/>
      <c r="C158" s="315"/>
      <c r="D158" s="315"/>
      <c r="E158" s="315"/>
      <c r="F158" s="315"/>
      <c r="G158" s="315"/>
      <c r="H158" s="315"/>
      <c r="I158" s="315"/>
      <c r="J158" s="315"/>
      <c r="K158" s="315"/>
      <c r="L158" s="315"/>
      <c r="M158" s="315"/>
      <c r="N158" s="315"/>
      <c r="O158" s="315"/>
    </row>
    <row r="159" customFormat="false" ht="15" hidden="false" customHeight="true" outlineLevel="0" collapsed="false">
      <c r="B159" s="316"/>
      <c r="C159" s="315"/>
      <c r="D159" s="315"/>
      <c r="E159" s="315"/>
      <c r="F159" s="315"/>
      <c r="G159" s="315"/>
      <c r="H159" s="315"/>
      <c r="I159" s="315"/>
      <c r="J159" s="315"/>
      <c r="K159" s="315"/>
      <c r="L159" s="315"/>
      <c r="M159" s="315"/>
      <c r="N159" s="315"/>
      <c r="O159" s="315"/>
    </row>
    <row r="160" customFormat="false" ht="15" hidden="false" customHeight="true" outlineLevel="0" collapsed="false">
      <c r="B160" s="316"/>
      <c r="C160" s="315"/>
      <c r="D160" s="315"/>
      <c r="E160" s="315"/>
      <c r="F160" s="315"/>
      <c r="G160" s="315"/>
      <c r="H160" s="315"/>
      <c r="I160" s="315"/>
      <c r="J160" s="315"/>
      <c r="K160" s="315"/>
      <c r="L160" s="315"/>
      <c r="M160" s="315"/>
      <c r="N160" s="315"/>
      <c r="O160" s="315"/>
    </row>
    <row r="161" customFormat="false" ht="15" hidden="false" customHeight="true" outlineLevel="0" collapsed="false">
      <c r="B161" s="316"/>
      <c r="C161" s="315"/>
      <c r="D161" s="315"/>
      <c r="E161" s="315"/>
      <c r="F161" s="315"/>
      <c r="G161" s="315"/>
      <c r="H161" s="315"/>
      <c r="I161" s="315"/>
      <c r="J161" s="315"/>
      <c r="K161" s="315"/>
      <c r="L161" s="315"/>
      <c r="M161" s="315"/>
      <c r="N161" s="315"/>
      <c r="O161" s="315"/>
    </row>
    <row r="162" customFormat="false" ht="15" hidden="false" customHeight="true" outlineLevel="0" collapsed="false">
      <c r="B162" s="316"/>
      <c r="C162" s="315"/>
      <c r="D162" s="315"/>
      <c r="E162" s="315"/>
      <c r="F162" s="315"/>
      <c r="G162" s="315"/>
      <c r="H162" s="315"/>
      <c r="I162" s="315"/>
      <c r="J162" s="315"/>
      <c r="K162" s="315"/>
      <c r="L162" s="315"/>
      <c r="M162" s="315"/>
      <c r="N162" s="315"/>
      <c r="O162" s="315"/>
    </row>
    <row r="163" customFormat="false" ht="15" hidden="false" customHeight="true" outlineLevel="0" collapsed="false">
      <c r="B163" s="316"/>
      <c r="C163" s="315"/>
      <c r="D163" s="315"/>
      <c r="E163" s="315"/>
      <c r="F163" s="315"/>
      <c r="G163" s="315"/>
      <c r="H163" s="315"/>
      <c r="I163" s="315"/>
      <c r="J163" s="315"/>
      <c r="K163" s="315"/>
      <c r="L163" s="315"/>
      <c r="M163" s="315"/>
      <c r="N163" s="315"/>
      <c r="O163" s="315"/>
    </row>
    <row r="164" customFormat="false" ht="15" hidden="false" customHeight="true" outlineLevel="0" collapsed="false">
      <c r="B164" s="316"/>
      <c r="C164" s="315"/>
      <c r="D164" s="315"/>
      <c r="E164" s="315"/>
      <c r="F164" s="315"/>
      <c r="G164" s="315"/>
      <c r="H164" s="315"/>
      <c r="I164" s="315"/>
      <c r="J164" s="315"/>
      <c r="K164" s="315"/>
      <c r="L164" s="315"/>
      <c r="M164" s="315"/>
      <c r="N164" s="315"/>
      <c r="O164" s="315"/>
    </row>
    <row r="165" customFormat="false" ht="15" hidden="false" customHeight="true" outlineLevel="0" collapsed="false">
      <c r="B165" s="316"/>
      <c r="C165" s="315"/>
      <c r="D165" s="315"/>
      <c r="E165" s="315"/>
      <c r="F165" s="315"/>
      <c r="G165" s="315"/>
      <c r="H165" s="315"/>
      <c r="I165" s="315"/>
      <c r="J165" s="315"/>
      <c r="K165" s="315"/>
      <c r="L165" s="315"/>
      <c r="M165" s="315"/>
      <c r="N165" s="315"/>
      <c r="O165" s="315"/>
    </row>
    <row r="166" customFormat="false" ht="15" hidden="false" customHeight="true" outlineLevel="0" collapsed="false">
      <c r="B166" s="316"/>
      <c r="C166" s="315"/>
      <c r="D166" s="315"/>
      <c r="E166" s="315"/>
      <c r="F166" s="315"/>
      <c r="G166" s="315"/>
      <c r="H166" s="315"/>
      <c r="I166" s="315"/>
      <c r="J166" s="315"/>
      <c r="K166" s="315"/>
      <c r="L166" s="315"/>
      <c r="M166" s="315"/>
      <c r="N166" s="315"/>
      <c r="O166" s="315"/>
    </row>
    <row r="167" customFormat="false" ht="15" hidden="false" customHeight="true" outlineLevel="0" collapsed="false">
      <c r="B167" s="316"/>
      <c r="C167" s="315"/>
      <c r="D167" s="315"/>
      <c r="E167" s="315"/>
      <c r="F167" s="315"/>
      <c r="G167" s="315"/>
      <c r="H167" s="315"/>
      <c r="I167" s="315"/>
      <c r="J167" s="315"/>
      <c r="K167" s="315"/>
      <c r="L167" s="315"/>
      <c r="M167" s="315"/>
      <c r="N167" s="315"/>
      <c r="O167" s="315"/>
    </row>
    <row r="168" customFormat="false" ht="15" hidden="false" customHeight="true" outlineLevel="0" collapsed="false">
      <c r="B168" s="316"/>
      <c r="C168" s="315"/>
      <c r="D168" s="315"/>
      <c r="E168" s="315"/>
      <c r="F168" s="315"/>
      <c r="G168" s="315"/>
      <c r="H168" s="315"/>
      <c r="I168" s="315"/>
      <c r="J168" s="315"/>
      <c r="K168" s="315"/>
      <c r="L168" s="315"/>
      <c r="M168" s="315"/>
      <c r="N168" s="315"/>
      <c r="O168" s="315"/>
    </row>
    <row r="169" customFormat="false" ht="15" hidden="false" customHeight="true" outlineLevel="0" collapsed="false">
      <c r="B169" s="316"/>
      <c r="C169" s="315"/>
      <c r="D169" s="315"/>
      <c r="E169" s="315"/>
      <c r="F169" s="315"/>
      <c r="G169" s="315"/>
      <c r="H169" s="315"/>
      <c r="I169" s="315"/>
      <c r="J169" s="315"/>
      <c r="K169" s="315"/>
      <c r="L169" s="315"/>
      <c r="M169" s="315"/>
      <c r="N169" s="315"/>
      <c r="O169" s="315"/>
    </row>
    <row r="170" customFormat="false" ht="15" hidden="false" customHeight="true" outlineLevel="0" collapsed="false">
      <c r="B170" s="316"/>
      <c r="C170" s="315"/>
      <c r="D170" s="315"/>
      <c r="E170" s="315"/>
      <c r="F170" s="315"/>
      <c r="G170" s="315"/>
      <c r="H170" s="315"/>
      <c r="I170" s="315"/>
      <c r="J170" s="315"/>
      <c r="K170" s="315"/>
      <c r="L170" s="315"/>
      <c r="M170" s="315"/>
      <c r="N170" s="315"/>
      <c r="O170" s="315"/>
    </row>
    <row r="171" customFormat="false" ht="15" hidden="false" customHeight="true" outlineLevel="0" collapsed="false">
      <c r="B171" s="316"/>
      <c r="C171" s="315"/>
      <c r="D171" s="315"/>
      <c r="E171" s="315"/>
      <c r="F171" s="315"/>
      <c r="G171" s="315"/>
      <c r="H171" s="315"/>
      <c r="I171" s="315"/>
      <c r="J171" s="315"/>
      <c r="K171" s="315"/>
      <c r="L171" s="315"/>
      <c r="M171" s="315"/>
      <c r="N171" s="315"/>
      <c r="O171" s="315"/>
    </row>
    <row r="172" customFormat="false" ht="15" hidden="false" customHeight="true" outlineLevel="0" collapsed="false">
      <c r="B172" s="316"/>
      <c r="C172" s="315"/>
      <c r="D172" s="315"/>
      <c r="E172" s="315"/>
      <c r="F172" s="315"/>
      <c r="G172" s="315"/>
      <c r="H172" s="315"/>
      <c r="I172" s="315"/>
      <c r="J172" s="315"/>
      <c r="K172" s="315"/>
      <c r="L172" s="315"/>
      <c r="M172" s="315"/>
      <c r="N172" s="315"/>
      <c r="O172" s="315"/>
    </row>
    <row r="173" customFormat="false" ht="15" hidden="false" customHeight="true" outlineLevel="0" collapsed="false">
      <c r="B173" s="316"/>
      <c r="C173" s="315"/>
      <c r="D173" s="315"/>
      <c r="E173" s="315"/>
      <c r="F173" s="315"/>
      <c r="G173" s="315"/>
      <c r="H173" s="315"/>
      <c r="I173" s="315"/>
      <c r="J173" s="315"/>
      <c r="K173" s="315"/>
      <c r="L173" s="315"/>
      <c r="M173" s="315"/>
      <c r="N173" s="315"/>
      <c r="O173" s="315"/>
    </row>
    <row r="174" customFormat="false" ht="15" hidden="false" customHeight="true" outlineLevel="0" collapsed="false">
      <c r="B174" s="316"/>
      <c r="C174" s="315"/>
      <c r="D174" s="315"/>
      <c r="E174" s="315"/>
      <c r="F174" s="315"/>
      <c r="G174" s="315"/>
      <c r="H174" s="315"/>
      <c r="I174" s="315"/>
      <c r="J174" s="315"/>
      <c r="K174" s="315"/>
      <c r="L174" s="315"/>
      <c r="M174" s="315"/>
      <c r="N174" s="315"/>
      <c r="O174" s="315"/>
    </row>
    <row r="175" customFormat="false" ht="15" hidden="false" customHeight="true" outlineLevel="0" collapsed="false">
      <c r="B175" s="316"/>
      <c r="C175" s="315"/>
      <c r="D175" s="315"/>
      <c r="E175" s="315"/>
      <c r="F175" s="315"/>
      <c r="G175" s="315"/>
      <c r="H175" s="315"/>
      <c r="I175" s="315"/>
      <c r="J175" s="315"/>
      <c r="K175" s="315"/>
      <c r="L175" s="315"/>
      <c r="M175" s="315"/>
      <c r="N175" s="315"/>
      <c r="O175" s="315"/>
    </row>
    <row r="176" customFormat="false" ht="15" hidden="false" customHeight="true" outlineLevel="0" collapsed="false">
      <c r="B176" s="316"/>
      <c r="C176" s="315"/>
      <c r="D176" s="315"/>
      <c r="E176" s="315"/>
      <c r="F176" s="315"/>
      <c r="G176" s="315"/>
      <c r="H176" s="315"/>
      <c r="I176" s="315"/>
      <c r="J176" s="315"/>
      <c r="K176" s="315"/>
      <c r="L176" s="315"/>
      <c r="M176" s="315"/>
      <c r="N176" s="315"/>
      <c r="O176" s="315"/>
    </row>
    <row r="177" customFormat="false" ht="15" hidden="false" customHeight="true" outlineLevel="0" collapsed="false">
      <c r="B177" s="316"/>
      <c r="C177" s="315"/>
      <c r="D177" s="315"/>
      <c r="E177" s="315"/>
      <c r="F177" s="315"/>
      <c r="G177" s="315"/>
      <c r="H177" s="315"/>
      <c r="I177" s="315"/>
      <c r="J177" s="315"/>
      <c r="K177" s="315"/>
      <c r="L177" s="315"/>
      <c r="M177" s="315"/>
      <c r="N177" s="315"/>
      <c r="O177" s="315"/>
    </row>
    <row r="178" customFormat="false" ht="15" hidden="false" customHeight="true" outlineLevel="0" collapsed="false">
      <c r="B178" s="316"/>
      <c r="C178" s="315"/>
      <c r="D178" s="315"/>
      <c r="E178" s="315"/>
      <c r="F178" s="315"/>
      <c r="G178" s="315"/>
      <c r="H178" s="315"/>
      <c r="I178" s="315"/>
      <c r="J178" s="315"/>
      <c r="K178" s="315"/>
      <c r="L178" s="315"/>
      <c r="M178" s="315"/>
      <c r="N178" s="315"/>
      <c r="O178" s="315"/>
    </row>
    <row r="179" customFormat="false" ht="15" hidden="false" customHeight="true" outlineLevel="0" collapsed="false">
      <c r="B179" s="316"/>
      <c r="C179" s="315"/>
      <c r="D179" s="315"/>
      <c r="E179" s="315"/>
      <c r="F179" s="315"/>
      <c r="G179" s="315"/>
      <c r="H179" s="315"/>
      <c r="I179" s="315"/>
      <c r="J179" s="315"/>
      <c r="K179" s="315"/>
      <c r="L179" s="315"/>
      <c r="M179" s="315"/>
      <c r="N179" s="315"/>
      <c r="O179" s="315"/>
    </row>
    <row r="180" customFormat="false" ht="15" hidden="false" customHeight="true" outlineLevel="0" collapsed="false">
      <c r="B180" s="316"/>
      <c r="C180" s="315"/>
      <c r="D180" s="315"/>
      <c r="E180" s="315"/>
      <c r="F180" s="315"/>
      <c r="G180" s="315"/>
      <c r="H180" s="315"/>
      <c r="I180" s="315"/>
      <c r="J180" s="315"/>
      <c r="K180" s="315"/>
      <c r="L180" s="315"/>
      <c r="M180" s="315"/>
      <c r="N180" s="315"/>
      <c r="O180" s="315"/>
    </row>
    <row r="181" customFormat="false" ht="15" hidden="false" customHeight="true" outlineLevel="0" collapsed="false">
      <c r="B181" s="316"/>
      <c r="C181" s="315"/>
      <c r="D181" s="315"/>
      <c r="E181" s="315"/>
      <c r="F181" s="315"/>
      <c r="G181" s="315"/>
      <c r="H181" s="315"/>
      <c r="I181" s="315"/>
      <c r="J181" s="315"/>
      <c r="K181" s="315"/>
      <c r="L181" s="315"/>
      <c r="M181" s="315"/>
      <c r="N181" s="315"/>
      <c r="O181" s="315"/>
    </row>
    <row r="182" customFormat="false" ht="15" hidden="false" customHeight="true" outlineLevel="0" collapsed="false">
      <c r="B182" s="316"/>
      <c r="C182" s="315"/>
      <c r="D182" s="315"/>
      <c r="E182" s="315"/>
      <c r="F182" s="315"/>
      <c r="G182" s="315"/>
      <c r="H182" s="315"/>
      <c r="I182" s="315"/>
      <c r="J182" s="315"/>
      <c r="K182" s="315"/>
      <c r="L182" s="315"/>
      <c r="M182" s="315"/>
      <c r="N182" s="315"/>
      <c r="O182" s="315"/>
    </row>
    <row r="183" customFormat="false" ht="15" hidden="false" customHeight="true" outlineLevel="0" collapsed="false">
      <c r="B183" s="316"/>
      <c r="C183" s="315"/>
      <c r="D183" s="315"/>
      <c r="E183" s="315"/>
      <c r="F183" s="315"/>
      <c r="G183" s="315"/>
      <c r="H183" s="315"/>
      <c r="I183" s="315"/>
      <c r="J183" s="315"/>
      <c r="K183" s="315"/>
      <c r="L183" s="315"/>
      <c r="M183" s="315"/>
      <c r="N183" s="315"/>
      <c r="O183" s="315"/>
    </row>
    <row r="184" customFormat="false" ht="15" hidden="false" customHeight="true" outlineLevel="0" collapsed="false">
      <c r="B184" s="316"/>
      <c r="C184" s="315"/>
      <c r="D184" s="315"/>
      <c r="E184" s="315"/>
      <c r="F184" s="315"/>
      <c r="G184" s="315"/>
      <c r="H184" s="315"/>
      <c r="I184" s="315"/>
      <c r="J184" s="315"/>
      <c r="K184" s="315"/>
      <c r="L184" s="315"/>
      <c r="M184" s="315"/>
      <c r="N184" s="315"/>
      <c r="O184" s="315"/>
    </row>
    <row r="185" customFormat="false" ht="15" hidden="false" customHeight="true" outlineLevel="0" collapsed="false">
      <c r="B185" s="316"/>
      <c r="C185" s="315"/>
      <c r="D185" s="315"/>
      <c r="E185" s="315"/>
      <c r="F185" s="315"/>
      <c r="G185" s="315"/>
      <c r="H185" s="315"/>
      <c r="I185" s="315"/>
      <c r="J185" s="315"/>
      <c r="K185" s="315"/>
      <c r="L185" s="315"/>
      <c r="M185" s="315"/>
      <c r="N185" s="315"/>
      <c r="O185" s="315"/>
    </row>
    <row r="186" customFormat="false" ht="15" hidden="false" customHeight="true" outlineLevel="0" collapsed="false">
      <c r="B186" s="316"/>
      <c r="C186" s="315"/>
      <c r="D186" s="315"/>
      <c r="E186" s="315"/>
      <c r="F186" s="315"/>
      <c r="G186" s="315"/>
      <c r="H186" s="315"/>
      <c r="I186" s="315"/>
      <c r="J186" s="315"/>
      <c r="K186" s="315"/>
      <c r="L186" s="315"/>
      <c r="M186" s="315"/>
      <c r="N186" s="315"/>
      <c r="O186" s="315"/>
    </row>
    <row r="187" customFormat="false" ht="15" hidden="false" customHeight="true" outlineLevel="0" collapsed="false">
      <c r="B187" s="316"/>
      <c r="C187" s="315"/>
      <c r="D187" s="315"/>
      <c r="E187" s="315"/>
      <c r="F187" s="315"/>
      <c r="G187" s="315"/>
      <c r="H187" s="315"/>
      <c r="I187" s="315"/>
      <c r="J187" s="315"/>
      <c r="K187" s="315"/>
      <c r="L187" s="315"/>
      <c r="M187" s="315"/>
      <c r="N187" s="315"/>
      <c r="O187" s="315"/>
    </row>
    <row r="188" customFormat="false" ht="15" hidden="false" customHeight="true" outlineLevel="0" collapsed="false">
      <c r="C188" s="315"/>
      <c r="D188" s="315"/>
      <c r="E188" s="315"/>
      <c r="F188" s="315"/>
      <c r="G188" s="315"/>
      <c r="H188" s="315"/>
      <c r="I188" s="315"/>
      <c r="J188" s="315"/>
      <c r="K188" s="315"/>
      <c r="L188" s="315"/>
      <c r="M188" s="315"/>
      <c r="N188" s="315"/>
      <c r="O188" s="315"/>
    </row>
    <row r="189" customFormat="false" ht="15" hidden="false" customHeight="true" outlineLevel="0" collapsed="false">
      <c r="C189" s="315"/>
      <c r="D189" s="315"/>
      <c r="E189" s="315"/>
      <c r="F189" s="315"/>
      <c r="G189" s="315"/>
      <c r="H189" s="315"/>
      <c r="I189" s="315"/>
      <c r="J189" s="315"/>
      <c r="K189" s="315"/>
      <c r="L189" s="315"/>
      <c r="M189" s="315"/>
      <c r="N189" s="315"/>
      <c r="O189" s="315"/>
    </row>
    <row r="190" customFormat="false" ht="15" hidden="false" customHeight="true" outlineLevel="0" collapsed="false">
      <c r="C190" s="315"/>
      <c r="D190" s="315"/>
      <c r="E190" s="315"/>
      <c r="F190" s="315"/>
      <c r="G190" s="315"/>
      <c r="H190" s="315"/>
      <c r="I190" s="315"/>
      <c r="J190" s="315"/>
      <c r="K190" s="315"/>
      <c r="L190" s="315"/>
      <c r="M190" s="315"/>
      <c r="N190" s="315"/>
      <c r="O190" s="315"/>
    </row>
    <row r="191" customFormat="false" ht="15" hidden="false" customHeight="true" outlineLevel="0" collapsed="false">
      <c r="C191" s="315"/>
      <c r="D191" s="315"/>
      <c r="E191" s="315"/>
      <c r="F191" s="315"/>
      <c r="G191" s="315"/>
      <c r="H191" s="315"/>
      <c r="I191" s="315"/>
      <c r="J191" s="315"/>
      <c r="K191" s="315"/>
      <c r="L191" s="315"/>
      <c r="M191" s="315"/>
      <c r="N191" s="315"/>
      <c r="O191" s="315"/>
    </row>
    <row r="192" customFormat="false" ht="15" hidden="false" customHeight="true" outlineLevel="0" collapsed="false">
      <c r="C192" s="315"/>
      <c r="D192" s="315"/>
      <c r="E192" s="315"/>
      <c r="F192" s="315"/>
      <c r="G192" s="315"/>
      <c r="H192" s="315"/>
      <c r="I192" s="315"/>
      <c r="J192" s="315"/>
      <c r="K192" s="315"/>
      <c r="L192" s="315"/>
      <c r="M192" s="315"/>
      <c r="N192" s="315"/>
      <c r="O192" s="315"/>
    </row>
    <row r="193" customFormat="false" ht="15" hidden="false" customHeight="true" outlineLevel="0" collapsed="false">
      <c r="C193" s="315"/>
      <c r="D193" s="315"/>
      <c r="E193" s="315"/>
      <c r="F193" s="315"/>
      <c r="G193" s="315"/>
      <c r="H193" s="315"/>
      <c r="I193" s="315"/>
      <c r="J193" s="315"/>
      <c r="K193" s="315"/>
      <c r="L193" s="315"/>
      <c r="M193" s="315"/>
      <c r="N193" s="315"/>
      <c r="O193" s="315"/>
    </row>
    <row r="194" customFormat="false" ht="15" hidden="false" customHeight="true" outlineLevel="0" collapsed="false">
      <c r="C194" s="315"/>
      <c r="D194" s="315"/>
      <c r="E194" s="315"/>
      <c r="F194" s="315"/>
      <c r="G194" s="315"/>
      <c r="H194" s="315"/>
      <c r="I194" s="315"/>
      <c r="J194" s="315"/>
      <c r="K194" s="315"/>
      <c r="L194" s="315"/>
      <c r="M194" s="315"/>
      <c r="N194" s="315"/>
      <c r="O194" s="315"/>
    </row>
    <row r="195" customFormat="false" ht="15" hidden="false" customHeight="true" outlineLevel="0" collapsed="false">
      <c r="C195" s="315"/>
      <c r="D195" s="315"/>
      <c r="E195" s="315"/>
      <c r="F195" s="315"/>
      <c r="G195" s="315"/>
      <c r="H195" s="315"/>
      <c r="I195" s="315"/>
      <c r="J195" s="315"/>
      <c r="K195" s="315"/>
      <c r="L195" s="315"/>
      <c r="M195" s="315"/>
      <c r="N195" s="315"/>
      <c r="O195" s="315"/>
    </row>
    <row r="196" customFormat="false" ht="15" hidden="false" customHeight="true" outlineLevel="0" collapsed="false">
      <c r="C196" s="315"/>
      <c r="D196" s="315"/>
      <c r="E196" s="315"/>
      <c r="F196" s="315"/>
      <c r="G196" s="315"/>
      <c r="H196" s="315"/>
      <c r="I196" s="315"/>
      <c r="J196" s="315"/>
      <c r="K196" s="315"/>
      <c r="L196" s="315"/>
      <c r="M196" s="315"/>
      <c r="N196" s="315"/>
      <c r="O196" s="315"/>
    </row>
    <row r="197" customFormat="false" ht="15" hidden="false" customHeight="true" outlineLevel="0" collapsed="false">
      <c r="C197" s="315"/>
      <c r="D197" s="315"/>
      <c r="E197" s="315"/>
      <c r="F197" s="315"/>
      <c r="G197" s="315"/>
      <c r="H197" s="315"/>
      <c r="I197" s="315"/>
      <c r="J197" s="315"/>
      <c r="K197" s="315"/>
      <c r="L197" s="315"/>
      <c r="M197" s="315"/>
      <c r="N197" s="315"/>
      <c r="O197" s="315"/>
    </row>
    <row r="198" customFormat="false" ht="15" hidden="false" customHeight="true" outlineLevel="0" collapsed="false">
      <c r="C198" s="315"/>
      <c r="D198" s="315"/>
      <c r="E198" s="315"/>
      <c r="F198" s="315"/>
      <c r="G198" s="315"/>
      <c r="H198" s="315"/>
      <c r="I198" s="315"/>
      <c r="J198" s="315"/>
      <c r="K198" s="315"/>
      <c r="L198" s="315"/>
      <c r="M198" s="315"/>
      <c r="N198" s="315"/>
      <c r="O198" s="315"/>
    </row>
    <row r="199" customFormat="false" ht="15" hidden="false" customHeight="true" outlineLevel="0" collapsed="false">
      <c r="C199" s="315"/>
      <c r="D199" s="315"/>
      <c r="E199" s="315"/>
      <c r="F199" s="315"/>
      <c r="G199" s="315"/>
      <c r="H199" s="315"/>
      <c r="I199" s="315"/>
      <c r="J199" s="315"/>
      <c r="K199" s="315"/>
      <c r="L199" s="315"/>
      <c r="M199" s="315"/>
      <c r="N199" s="315"/>
      <c r="O199" s="315"/>
    </row>
    <row r="200" customFormat="false" ht="15" hidden="false" customHeight="true" outlineLevel="0" collapsed="false">
      <c r="C200" s="315"/>
      <c r="D200" s="315"/>
      <c r="E200" s="315"/>
      <c r="F200" s="315"/>
      <c r="G200" s="315"/>
      <c r="H200" s="315"/>
      <c r="I200" s="315"/>
      <c r="J200" s="315"/>
      <c r="K200" s="315"/>
      <c r="L200" s="315"/>
      <c r="M200" s="315"/>
      <c r="N200" s="315"/>
      <c r="O200" s="315"/>
    </row>
    <row r="201" customFormat="false" ht="15" hidden="false" customHeight="true" outlineLevel="0" collapsed="false">
      <c r="C201" s="315"/>
      <c r="D201" s="315"/>
      <c r="E201" s="315"/>
      <c r="F201" s="315"/>
      <c r="G201" s="315"/>
      <c r="H201" s="315"/>
      <c r="I201" s="315"/>
      <c r="J201" s="315"/>
      <c r="K201" s="315"/>
      <c r="L201" s="315"/>
      <c r="M201" s="315"/>
      <c r="N201" s="315"/>
      <c r="O201" s="315"/>
    </row>
    <row r="202" customFormat="false" ht="15" hidden="false" customHeight="true" outlineLevel="0" collapsed="false">
      <c r="C202" s="315"/>
      <c r="D202" s="315"/>
      <c r="E202" s="315"/>
      <c r="F202" s="315"/>
      <c r="G202" s="315"/>
      <c r="H202" s="315"/>
      <c r="I202" s="315"/>
      <c r="J202" s="315"/>
      <c r="K202" s="315"/>
      <c r="L202" s="315"/>
      <c r="M202" s="315"/>
      <c r="N202" s="315"/>
      <c r="O202" s="315"/>
    </row>
    <row r="203" customFormat="false" ht="15" hidden="false" customHeight="true" outlineLevel="0" collapsed="false">
      <c r="C203" s="315"/>
      <c r="D203" s="315"/>
      <c r="E203" s="315"/>
      <c r="F203" s="315"/>
      <c r="G203" s="315"/>
      <c r="H203" s="315"/>
      <c r="I203" s="315"/>
      <c r="J203" s="315"/>
      <c r="K203" s="315"/>
      <c r="L203" s="315"/>
      <c r="M203" s="315"/>
      <c r="N203" s="315"/>
      <c r="O203" s="315"/>
    </row>
    <row r="204" customFormat="false" ht="15" hidden="false" customHeight="true" outlineLevel="0" collapsed="false">
      <c r="C204" s="315"/>
      <c r="D204" s="315"/>
      <c r="E204" s="315"/>
      <c r="F204" s="315"/>
      <c r="G204" s="315"/>
      <c r="H204" s="315"/>
      <c r="I204" s="315"/>
      <c r="J204" s="315"/>
      <c r="K204" s="315"/>
      <c r="L204" s="315"/>
      <c r="M204" s="315"/>
      <c r="N204" s="315"/>
      <c r="O204" s="315"/>
    </row>
    <row r="205" customFormat="false" ht="15" hidden="false" customHeight="true" outlineLevel="0" collapsed="false">
      <c r="C205" s="315"/>
      <c r="D205" s="315"/>
      <c r="E205" s="315"/>
      <c r="F205" s="315"/>
      <c r="G205" s="315"/>
      <c r="H205" s="315"/>
      <c r="I205" s="315"/>
      <c r="J205" s="315"/>
      <c r="K205" s="315"/>
      <c r="L205" s="315"/>
      <c r="M205" s="315"/>
      <c r="N205" s="315"/>
      <c r="O205" s="315"/>
    </row>
    <row r="206" customFormat="false" ht="15" hidden="false" customHeight="true" outlineLevel="0" collapsed="false">
      <c r="C206" s="315"/>
      <c r="D206" s="315"/>
      <c r="E206" s="315"/>
      <c r="F206" s="315"/>
      <c r="G206" s="315"/>
      <c r="H206" s="315"/>
      <c r="I206" s="315"/>
      <c r="J206" s="315"/>
      <c r="K206" s="315"/>
      <c r="L206" s="315"/>
      <c r="M206" s="315"/>
      <c r="N206" s="315"/>
      <c r="O206" s="315"/>
    </row>
    <row r="207" customFormat="false" ht="15" hidden="false" customHeight="true" outlineLevel="0" collapsed="false">
      <c r="C207" s="315"/>
      <c r="D207" s="315"/>
      <c r="E207" s="315"/>
      <c r="F207" s="315"/>
      <c r="G207" s="315"/>
      <c r="H207" s="315"/>
      <c r="I207" s="315"/>
      <c r="J207" s="315"/>
      <c r="K207" s="315"/>
      <c r="L207" s="315"/>
      <c r="M207" s="315"/>
      <c r="N207" s="315"/>
      <c r="O207" s="315"/>
    </row>
    <row r="208" customFormat="false" ht="15" hidden="false" customHeight="true" outlineLevel="0" collapsed="false">
      <c r="C208" s="315"/>
      <c r="D208" s="315"/>
      <c r="E208" s="315"/>
      <c r="F208" s="315"/>
      <c r="G208" s="315"/>
      <c r="H208" s="315"/>
      <c r="I208" s="315"/>
      <c r="J208" s="315"/>
      <c r="K208" s="315"/>
      <c r="L208" s="315"/>
      <c r="M208" s="315"/>
      <c r="N208" s="315"/>
      <c r="O208" s="315"/>
    </row>
    <row r="209" customFormat="false" ht="15" hidden="false" customHeight="true" outlineLevel="0" collapsed="false">
      <c r="C209" s="315"/>
      <c r="D209" s="315"/>
      <c r="E209" s="315"/>
      <c r="F209" s="315"/>
      <c r="G209" s="315"/>
      <c r="H209" s="315"/>
      <c r="I209" s="315"/>
      <c r="J209" s="315"/>
      <c r="K209" s="315"/>
      <c r="L209" s="315"/>
      <c r="M209" s="315"/>
      <c r="N209" s="315"/>
      <c r="O209" s="315"/>
    </row>
    <row r="210" customFormat="false" ht="15" hidden="false" customHeight="true" outlineLevel="0" collapsed="false">
      <c r="C210" s="315"/>
      <c r="D210" s="315"/>
      <c r="E210" s="315"/>
      <c r="F210" s="315"/>
      <c r="G210" s="315"/>
      <c r="H210" s="315"/>
      <c r="I210" s="315"/>
      <c r="J210" s="315"/>
      <c r="K210" s="315"/>
      <c r="L210" s="315"/>
      <c r="M210" s="315"/>
      <c r="N210" s="315"/>
      <c r="O210" s="315"/>
    </row>
    <row r="211" customFormat="false" ht="15" hidden="false" customHeight="true" outlineLevel="0" collapsed="false">
      <c r="C211" s="315"/>
      <c r="D211" s="315"/>
      <c r="E211" s="315"/>
      <c r="F211" s="315"/>
      <c r="G211" s="315"/>
      <c r="H211" s="315"/>
      <c r="I211" s="315"/>
      <c r="J211" s="315"/>
      <c r="K211" s="315"/>
      <c r="L211" s="315"/>
      <c r="M211" s="315"/>
      <c r="N211" s="315"/>
      <c r="O211" s="315"/>
    </row>
    <row r="212" customFormat="false" ht="15" hidden="false" customHeight="true" outlineLevel="0" collapsed="false">
      <c r="C212" s="315"/>
      <c r="D212" s="315"/>
      <c r="E212" s="315"/>
      <c r="F212" s="315"/>
      <c r="G212" s="315"/>
      <c r="H212" s="315"/>
      <c r="I212" s="315"/>
      <c r="J212" s="315"/>
      <c r="K212" s="315"/>
      <c r="L212" s="315"/>
      <c r="M212" s="315"/>
      <c r="N212" s="315"/>
      <c r="O212" s="315"/>
    </row>
    <row r="213" customFormat="false" ht="15" hidden="false" customHeight="true" outlineLevel="0" collapsed="false">
      <c r="C213" s="315"/>
      <c r="D213" s="315"/>
      <c r="E213" s="315"/>
      <c r="F213" s="315"/>
      <c r="G213" s="315"/>
      <c r="H213" s="315"/>
      <c r="I213" s="315"/>
      <c r="J213" s="315"/>
      <c r="K213" s="315"/>
      <c r="L213" s="315"/>
      <c r="M213" s="315"/>
      <c r="N213" s="315"/>
      <c r="O213" s="315"/>
    </row>
    <row r="214" customFormat="false" ht="15" hidden="false" customHeight="true" outlineLevel="0" collapsed="false">
      <c r="C214" s="315"/>
      <c r="D214" s="315"/>
      <c r="E214" s="315"/>
      <c r="F214" s="315"/>
      <c r="G214" s="315"/>
      <c r="H214" s="315"/>
      <c r="I214" s="315"/>
      <c r="J214" s="315"/>
      <c r="K214" s="315"/>
      <c r="L214" s="315"/>
      <c r="M214" s="315"/>
      <c r="N214" s="315"/>
      <c r="O214" s="315"/>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476" width="5.71"/>
    <col collapsed="false" customWidth="true" hidden="false" outlineLevel="0" max="2" min="2" style="476" width="8.7"/>
    <col collapsed="false" customWidth="true" hidden="false" outlineLevel="0" max="3" min="3" style="477" width="50.7"/>
    <col collapsed="false" customWidth="false" hidden="true" outlineLevel="0" max="8" min="4" style="476" width="11.42"/>
    <col collapsed="false" customWidth="true" hidden="false" outlineLevel="0" max="16" min="9" style="476" width="12.28"/>
    <col collapsed="false" customWidth="true" hidden="false" outlineLevel="0" max="17" min="17" style="478" width="12.28"/>
    <col collapsed="false" customWidth="true" hidden="false" outlineLevel="0" max="18" min="18" style="476" width="5.71"/>
    <col collapsed="false" customWidth="false" hidden="false" outlineLevel="0" max="257" min="19" style="476" width="11.42"/>
  </cols>
  <sheetData>
    <row r="1" customFormat="false" ht="19.5" hidden="false" customHeight="true" outlineLevel="0" collapsed="false">
      <c r="A1" s="424" t="s">
        <v>702</v>
      </c>
      <c r="I1" s="478"/>
      <c r="J1" s="478"/>
      <c r="K1" s="478"/>
    </row>
    <row r="2" customFormat="false" ht="19.5" hidden="false" customHeight="true" outlineLevel="0" collapsed="false">
      <c r="A2" s="425" t="s">
        <v>703</v>
      </c>
    </row>
    <row r="3" customFormat="false" ht="12" hidden="false" customHeight="true" outlineLevel="0" collapsed="false">
      <c r="A3" s="425"/>
    </row>
    <row r="4" customFormat="false" ht="27" hidden="false" customHeight="true" outlineLevel="0" collapsed="false">
      <c r="A4" s="63" t="s">
        <v>197</v>
      </c>
      <c r="B4" s="387" t="s">
        <v>429</v>
      </c>
      <c r="C4" s="387"/>
      <c r="D4" s="64" t="n">
        <v>1990</v>
      </c>
      <c r="E4" s="64" t="n">
        <v>1991</v>
      </c>
      <c r="F4" s="64" t="n">
        <v>1992</v>
      </c>
      <c r="G4" s="64" t="n">
        <v>1993</v>
      </c>
      <c r="H4" s="64" t="n">
        <v>1994</v>
      </c>
      <c r="I4" s="64" t="n">
        <v>1995</v>
      </c>
      <c r="J4" s="64" t="n">
        <v>1996</v>
      </c>
      <c r="K4" s="64" t="n">
        <v>1997</v>
      </c>
      <c r="L4" s="64" t="n">
        <v>1998</v>
      </c>
      <c r="M4" s="64" t="n">
        <v>1999</v>
      </c>
      <c r="N4" s="64" t="n">
        <v>2000</v>
      </c>
      <c r="O4" s="64" t="n">
        <v>2001</v>
      </c>
      <c r="P4" s="64" t="n">
        <v>2002</v>
      </c>
      <c r="Q4" s="64" t="n">
        <v>2003</v>
      </c>
      <c r="R4" s="66" t="s">
        <v>197</v>
      </c>
    </row>
    <row r="5" s="480" customFormat="true" ht="23.25" hidden="false" customHeight="true" outlineLevel="0" collapsed="false">
      <c r="A5" s="427" t="n">
        <v>1</v>
      </c>
      <c r="B5" s="429"/>
      <c r="C5" s="479" t="s">
        <v>704</v>
      </c>
      <c r="D5" s="429"/>
      <c r="E5" s="429"/>
      <c r="F5" s="429"/>
      <c r="G5" s="429"/>
      <c r="H5" s="429"/>
      <c r="I5" s="325" t="n">
        <v>14222729.3025919</v>
      </c>
      <c r="J5" s="325" t="n">
        <v>14695379.80543</v>
      </c>
      <c r="K5" s="325" t="n">
        <v>14552751.5247996</v>
      </c>
      <c r="L5" s="325" t="n">
        <v>14430906.6958849</v>
      </c>
      <c r="M5" s="325" t="n">
        <v>14246601.6198917</v>
      </c>
      <c r="N5" s="325" t="n">
        <v>14280358.7093156</v>
      </c>
      <c r="O5" s="325" t="n">
        <v>14524160.6994309</v>
      </c>
      <c r="P5" s="325" t="n">
        <v>14246733.6481627</v>
      </c>
      <c r="Q5" s="325" t="n">
        <v>14256840.4937844</v>
      </c>
      <c r="R5" s="431" t="n">
        <v>1</v>
      </c>
    </row>
    <row r="6" s="481" customFormat="true" ht="14.25" hidden="false" customHeight="true" outlineLevel="0" collapsed="false">
      <c r="A6" s="379" t="n">
        <v>2</v>
      </c>
      <c r="B6" s="433"/>
      <c r="C6" s="432" t="s">
        <v>705</v>
      </c>
      <c r="D6" s="433"/>
      <c r="E6" s="433"/>
      <c r="F6" s="433"/>
      <c r="G6" s="433"/>
      <c r="H6" s="433"/>
      <c r="I6" s="71" t="n">
        <v>2576092.27113975</v>
      </c>
      <c r="J6" s="71" t="n">
        <v>2582470.90995752</v>
      </c>
      <c r="K6" s="71" t="n">
        <v>2587288.14153782</v>
      </c>
      <c r="L6" s="71" t="n">
        <v>2628282.08869781</v>
      </c>
      <c r="M6" s="71" t="n">
        <v>2706880.11202465</v>
      </c>
      <c r="N6" s="71" t="n">
        <v>2678251.61326152</v>
      </c>
      <c r="O6" s="71" t="n">
        <v>2622111.3173679</v>
      </c>
      <c r="P6" s="71" t="n">
        <v>2598598.81908261</v>
      </c>
      <c r="Q6" s="71" t="n">
        <v>2599721.05566373</v>
      </c>
      <c r="R6" s="434" t="n">
        <v>2</v>
      </c>
    </row>
    <row r="7" s="481" customFormat="true" ht="15" hidden="false" customHeight="true" outlineLevel="0" collapsed="false">
      <c r="A7" s="379" t="n">
        <v>3</v>
      </c>
      <c r="B7" s="433"/>
      <c r="C7" s="432" t="s">
        <v>706</v>
      </c>
      <c r="D7" s="433"/>
      <c r="E7" s="433"/>
      <c r="F7" s="433"/>
      <c r="G7" s="433"/>
      <c r="H7" s="433"/>
      <c r="I7" s="71" t="n">
        <v>1856939.99820359</v>
      </c>
      <c r="J7" s="71" t="n">
        <v>1866033.76161222</v>
      </c>
      <c r="K7" s="71" t="n">
        <v>1873209.58043742</v>
      </c>
      <c r="L7" s="71" t="n">
        <v>1883785.51966223</v>
      </c>
      <c r="M7" s="71" t="n">
        <v>1901312.04131476</v>
      </c>
      <c r="N7" s="71" t="n">
        <v>1860184.84807853</v>
      </c>
      <c r="O7" s="71" t="n">
        <v>1825887.6684532</v>
      </c>
      <c r="P7" s="482" t="s">
        <v>707</v>
      </c>
      <c r="Q7" s="482" t="s">
        <v>707</v>
      </c>
      <c r="R7" s="434" t="n">
        <v>3</v>
      </c>
    </row>
    <row r="8" s="481" customFormat="true" ht="15" hidden="false" customHeight="true" outlineLevel="0" collapsed="false">
      <c r="A8" s="379" t="n">
        <v>4</v>
      </c>
      <c r="B8" s="433"/>
      <c r="C8" s="432" t="s">
        <v>708</v>
      </c>
      <c r="D8" s="433"/>
      <c r="E8" s="433"/>
      <c r="F8" s="433"/>
      <c r="G8" s="433"/>
      <c r="H8" s="433"/>
      <c r="I8" s="71" t="n">
        <v>719152.272936156</v>
      </c>
      <c r="J8" s="71" t="n">
        <v>716437.148345304</v>
      </c>
      <c r="K8" s="71" t="n">
        <v>714078.561100398</v>
      </c>
      <c r="L8" s="71" t="n">
        <v>744496.569035577</v>
      </c>
      <c r="M8" s="71" t="n">
        <v>805568.070709893</v>
      </c>
      <c r="N8" s="71" t="n">
        <v>818066.765182985</v>
      </c>
      <c r="O8" s="71" t="n">
        <v>796223.648914699</v>
      </c>
      <c r="P8" s="482" t="s">
        <v>707</v>
      </c>
      <c r="Q8" s="482" t="s">
        <v>707</v>
      </c>
      <c r="R8" s="434" t="n">
        <v>4</v>
      </c>
    </row>
    <row r="9" s="481" customFormat="true" ht="15" hidden="false" customHeight="true" outlineLevel="0" collapsed="false">
      <c r="A9" s="379" t="n">
        <v>5</v>
      </c>
      <c r="B9" s="433"/>
      <c r="C9" s="432" t="s">
        <v>709</v>
      </c>
      <c r="D9" s="433"/>
      <c r="E9" s="433"/>
      <c r="F9" s="433"/>
      <c r="G9" s="433"/>
      <c r="H9" s="433"/>
      <c r="I9" s="71" t="n">
        <v>649756.002184569</v>
      </c>
      <c r="J9" s="71" t="n">
        <v>647631.922676875</v>
      </c>
      <c r="K9" s="71" t="n">
        <v>648002.44196637</v>
      </c>
      <c r="L9" s="71" t="n">
        <v>685600.060255101</v>
      </c>
      <c r="M9" s="71" t="n">
        <v>749097.261884329</v>
      </c>
      <c r="N9" s="71" t="n">
        <v>759556.850521695</v>
      </c>
      <c r="O9" s="71" t="n">
        <v>738974.694643811</v>
      </c>
      <c r="P9" s="482" t="s">
        <v>707</v>
      </c>
      <c r="Q9" s="482" t="s">
        <v>707</v>
      </c>
      <c r="R9" s="434" t="n">
        <v>5</v>
      </c>
    </row>
    <row r="10" s="481" customFormat="true" ht="15" hidden="false" customHeight="true" outlineLevel="0" collapsed="false">
      <c r="A10" s="379" t="n">
        <v>6</v>
      </c>
      <c r="B10" s="433"/>
      <c r="C10" s="432" t="s">
        <v>710</v>
      </c>
      <c r="D10" s="433"/>
      <c r="E10" s="433"/>
      <c r="F10" s="433"/>
      <c r="G10" s="433"/>
      <c r="H10" s="433"/>
      <c r="I10" s="71" t="n">
        <v>649756.002184569</v>
      </c>
      <c r="J10" s="71" t="n">
        <v>647631.922676875</v>
      </c>
      <c r="K10" s="71" t="n">
        <v>648002.44196637</v>
      </c>
      <c r="L10" s="71" t="n">
        <v>685600.060255101</v>
      </c>
      <c r="M10" s="71" t="n">
        <v>749097.261884329</v>
      </c>
      <c r="N10" s="71" t="n">
        <v>759556.850521695</v>
      </c>
      <c r="O10" s="71" t="n">
        <v>738974.694643811</v>
      </c>
      <c r="P10" s="482" t="s">
        <v>707</v>
      </c>
      <c r="Q10" s="482" t="s">
        <v>707</v>
      </c>
      <c r="R10" s="434" t="n">
        <v>6</v>
      </c>
    </row>
    <row r="11" s="480" customFormat="true" ht="24" hidden="false" customHeight="false" outlineLevel="0" collapsed="false">
      <c r="A11" s="435" t="n">
        <v>7</v>
      </c>
      <c r="B11" s="429"/>
      <c r="C11" s="428" t="s">
        <v>711</v>
      </c>
      <c r="D11" s="429"/>
      <c r="E11" s="429"/>
      <c r="F11" s="429"/>
      <c r="G11" s="429"/>
      <c r="H11" s="429"/>
      <c r="I11" s="71" t="n">
        <f aca="false">I10-I12</f>
        <v>135707.39428923</v>
      </c>
      <c r="J11" s="71" t="n">
        <f aca="false">J10-J12</f>
        <v>143827.646228359</v>
      </c>
      <c r="K11" s="71" t="n">
        <f aca="false">K10-K12</f>
        <v>141125.983756337</v>
      </c>
      <c r="L11" s="71" t="n">
        <f aca="false">L10-L12</f>
        <v>149518.313506393</v>
      </c>
      <c r="M11" s="71" t="n">
        <f aca="false">M10-M12</f>
        <v>158660.266287293</v>
      </c>
      <c r="N11" s="71" t="n">
        <f aca="false">N10-N12</f>
        <v>165761.850740665</v>
      </c>
      <c r="O11" s="71" t="n">
        <f aca="false">O10-O12</f>
        <v>156802.596482524</v>
      </c>
      <c r="P11" s="482" t="s">
        <v>707</v>
      </c>
      <c r="Q11" s="482" t="s">
        <v>707</v>
      </c>
      <c r="R11" s="436" t="n">
        <v>7</v>
      </c>
    </row>
    <row r="12" s="480" customFormat="true" ht="24" hidden="false" customHeight="false" outlineLevel="0" collapsed="false">
      <c r="A12" s="435" t="n">
        <v>8</v>
      </c>
      <c r="B12" s="429"/>
      <c r="C12" s="428" t="s">
        <v>712</v>
      </c>
      <c r="D12" s="429"/>
      <c r="E12" s="429"/>
      <c r="F12" s="429"/>
      <c r="G12" s="429"/>
      <c r="H12" s="429"/>
      <c r="I12" s="71" t="n">
        <v>514048.607895339</v>
      </c>
      <c r="J12" s="71" t="n">
        <v>503804.276448516</v>
      </c>
      <c r="K12" s="71" t="n">
        <v>506876.458210033</v>
      </c>
      <c r="L12" s="71" t="n">
        <v>536081.746748708</v>
      </c>
      <c r="M12" s="71" t="n">
        <v>590436.995597036</v>
      </c>
      <c r="N12" s="71" t="n">
        <v>593794.99978103</v>
      </c>
      <c r="O12" s="71" t="n">
        <v>582172.098161287</v>
      </c>
      <c r="P12" s="482" t="s">
        <v>707</v>
      </c>
      <c r="Q12" s="482" t="s">
        <v>707</v>
      </c>
      <c r="R12" s="436" t="n">
        <v>8</v>
      </c>
    </row>
    <row r="13" customFormat="false" ht="24" hidden="true" customHeight="false" outlineLevel="0" collapsed="false">
      <c r="A13" s="437"/>
      <c r="B13" s="440"/>
      <c r="C13" s="439" t="s">
        <v>688</v>
      </c>
      <c r="D13" s="440"/>
      <c r="E13" s="440"/>
      <c r="F13" s="440"/>
      <c r="G13" s="440"/>
      <c r="H13" s="440"/>
      <c r="I13" s="71"/>
      <c r="J13" s="71"/>
      <c r="K13" s="71"/>
      <c r="L13" s="71"/>
      <c r="M13" s="71"/>
      <c r="N13" s="71"/>
      <c r="O13" s="71"/>
      <c r="P13" s="482" t="s">
        <v>707</v>
      </c>
      <c r="Q13" s="482" t="s">
        <v>707</v>
      </c>
      <c r="R13" s="442"/>
    </row>
    <row r="14" s="481" customFormat="true" ht="15" hidden="false" customHeight="true" outlineLevel="0" collapsed="false">
      <c r="A14" s="379" t="n">
        <v>9</v>
      </c>
      <c r="B14" s="433"/>
      <c r="C14" s="432" t="s">
        <v>713</v>
      </c>
      <c r="D14" s="433"/>
      <c r="E14" s="433"/>
      <c r="F14" s="433"/>
      <c r="G14" s="433"/>
      <c r="H14" s="433"/>
      <c r="I14" s="71" t="n">
        <v>19562.4057098945</v>
      </c>
      <c r="J14" s="71" t="n">
        <v>19101.4930322253</v>
      </c>
      <c r="K14" s="71" t="n">
        <v>21053.7758339084</v>
      </c>
      <c r="L14" s="71" t="n">
        <v>17939.1709271749</v>
      </c>
      <c r="M14" s="71" t="n">
        <v>16887.3869597057</v>
      </c>
      <c r="N14" s="71" t="n">
        <v>17299.5357436012</v>
      </c>
      <c r="O14" s="71" t="n">
        <v>16983.0155978736</v>
      </c>
      <c r="P14" s="482" t="s">
        <v>707</v>
      </c>
      <c r="Q14" s="482" t="s">
        <v>707</v>
      </c>
      <c r="R14" s="434" t="n">
        <v>9</v>
      </c>
    </row>
    <row r="15" s="481" customFormat="true" ht="15" hidden="false" customHeight="true" outlineLevel="0" collapsed="false">
      <c r="A15" s="379" t="n">
        <v>10</v>
      </c>
      <c r="B15" s="433"/>
      <c r="C15" s="432" t="s">
        <v>714</v>
      </c>
      <c r="D15" s="433"/>
      <c r="E15" s="433"/>
      <c r="F15" s="433"/>
      <c r="G15" s="433"/>
      <c r="H15" s="433"/>
      <c r="I15" s="71" t="n">
        <v>23562</v>
      </c>
      <c r="J15" s="71" t="n">
        <v>22043</v>
      </c>
      <c r="K15" s="71" t="n">
        <v>17119</v>
      </c>
      <c r="L15" s="71" t="n">
        <v>15689</v>
      </c>
      <c r="M15" s="71" t="n">
        <v>12786</v>
      </c>
      <c r="N15" s="71" t="n">
        <v>12786</v>
      </c>
      <c r="O15" s="71" t="n">
        <v>12786</v>
      </c>
      <c r="P15" s="482" t="s">
        <v>707</v>
      </c>
      <c r="Q15" s="482" t="s">
        <v>707</v>
      </c>
      <c r="R15" s="434" t="n">
        <v>10</v>
      </c>
    </row>
    <row r="16" s="481" customFormat="true" ht="15" hidden="false" customHeight="true" outlineLevel="0" collapsed="false">
      <c r="A16" s="379"/>
      <c r="B16" s="433"/>
      <c r="C16" s="483" t="s">
        <v>715</v>
      </c>
      <c r="D16" s="433"/>
      <c r="E16" s="433"/>
      <c r="F16" s="433"/>
      <c r="G16" s="433"/>
      <c r="H16" s="433"/>
      <c r="I16" s="484"/>
      <c r="J16" s="484"/>
      <c r="K16" s="484"/>
      <c r="L16" s="484"/>
      <c r="M16" s="484"/>
      <c r="N16" s="484"/>
      <c r="O16" s="484"/>
      <c r="P16" s="484"/>
      <c r="Q16" s="484"/>
      <c r="R16" s="434"/>
    </row>
    <row r="17" s="480" customFormat="true" ht="36" hidden="false" customHeight="false" outlineLevel="0" collapsed="false">
      <c r="A17" s="435" t="n">
        <v>11</v>
      </c>
      <c r="B17" s="410" t="s">
        <v>716</v>
      </c>
      <c r="C17" s="428" t="s">
        <v>717</v>
      </c>
      <c r="D17" s="429"/>
      <c r="E17" s="429"/>
      <c r="F17" s="429"/>
      <c r="G17" s="429"/>
      <c r="H17" s="429"/>
      <c r="I17" s="325" t="n">
        <f aca="false">I12+I14+I15</f>
        <v>557173.013605234</v>
      </c>
      <c r="J17" s="325" t="n">
        <f aca="false">J12+J14+J15</f>
        <v>544948.769480742</v>
      </c>
      <c r="K17" s="325" t="n">
        <f aca="false">K12+K14+K15</f>
        <v>545049.234043941</v>
      </c>
      <c r="L17" s="325" t="n">
        <f aca="false">L12+L14+L15</f>
        <v>569709.917675883</v>
      </c>
      <c r="M17" s="325" t="n">
        <f aca="false">M12+M14+M15</f>
        <v>620110.382556742</v>
      </c>
      <c r="N17" s="325" t="n">
        <f aca="false">N12+N14+N15</f>
        <v>623880.535524631</v>
      </c>
      <c r="O17" s="325" t="n">
        <f aca="false">O12+O14+O15</f>
        <v>611941.113759161</v>
      </c>
      <c r="P17" s="187" t="s">
        <v>707</v>
      </c>
      <c r="Q17" s="187" t="s">
        <v>707</v>
      </c>
      <c r="R17" s="436" t="n">
        <v>11</v>
      </c>
    </row>
    <row r="18" s="481" customFormat="true" ht="15" hidden="false" customHeight="true" outlineLevel="0" collapsed="false">
      <c r="A18" s="379" t="n">
        <v>12</v>
      </c>
      <c r="B18" s="124"/>
      <c r="C18" s="432" t="s">
        <v>718</v>
      </c>
      <c r="D18" s="433"/>
      <c r="E18" s="433"/>
      <c r="F18" s="433"/>
      <c r="G18" s="433"/>
      <c r="H18" s="433"/>
      <c r="I18" s="71" t="n">
        <f aca="false">I5-I6</f>
        <v>11646637.0314521</v>
      </c>
      <c r="J18" s="71" t="n">
        <f aca="false">J5-J6</f>
        <v>12112908.8954724</v>
      </c>
      <c r="K18" s="71" t="n">
        <f aca="false">K5-K6</f>
        <v>11965463.3832618</v>
      </c>
      <c r="L18" s="71" t="n">
        <f aca="false">L5-L6</f>
        <v>11802624.6071871</v>
      </c>
      <c r="M18" s="71" t="n">
        <f aca="false">M5-M6</f>
        <v>11539721.507867</v>
      </c>
      <c r="N18" s="71" t="n">
        <f aca="false">N5-N6</f>
        <v>11602107.0960541</v>
      </c>
      <c r="O18" s="71" t="n">
        <f aca="false">O5-O6</f>
        <v>11902049.382063</v>
      </c>
      <c r="P18" s="71" t="n">
        <f aca="false">P5-P6</f>
        <v>11648134.8290801</v>
      </c>
      <c r="Q18" s="71" t="n">
        <f aca="false">Q5-Q6</f>
        <v>11657119.4381207</v>
      </c>
      <c r="R18" s="434" t="n">
        <v>12</v>
      </c>
    </row>
    <row r="19" s="480" customFormat="true" ht="48" hidden="false" customHeight="false" outlineLevel="0" collapsed="false">
      <c r="A19" s="435" t="n">
        <v>13</v>
      </c>
      <c r="B19" s="485"/>
      <c r="C19" s="428" t="s">
        <v>719</v>
      </c>
      <c r="D19" s="429"/>
      <c r="E19" s="429"/>
      <c r="F19" s="429"/>
      <c r="G19" s="429"/>
      <c r="H19" s="429"/>
      <c r="I19" s="325" t="n">
        <f aca="false">I20-I5</f>
        <v>46422.6931558885</v>
      </c>
      <c r="J19" s="325" t="n">
        <f aca="false">J20-J5</f>
        <v>50557.1937181726</v>
      </c>
      <c r="K19" s="325" t="n">
        <f aca="false">K20-K5</f>
        <v>61685.6634193007</v>
      </c>
      <c r="L19" s="325" t="n">
        <f aca="false">L20-L5</f>
        <v>70454.2989473082</v>
      </c>
      <c r="M19" s="325" t="n">
        <f aca="false">M20-M5</f>
        <v>77275.3801702168</v>
      </c>
      <c r="N19" s="325" t="n">
        <f aca="false">N20-N5</f>
        <v>75851.2906623129</v>
      </c>
      <c r="O19" s="325" t="n">
        <f aca="false">O20-O5</f>
        <v>77514.3005387317</v>
      </c>
      <c r="P19" s="325" t="n">
        <f aca="false">P20-P5</f>
        <v>78089.3517301176</v>
      </c>
      <c r="Q19" s="325" t="n">
        <f aca="false">Q20-Q5</f>
        <v>78167.1151566841</v>
      </c>
      <c r="R19" s="436" t="n">
        <v>13</v>
      </c>
    </row>
    <row r="20" s="481" customFormat="true" ht="15" hidden="false" customHeight="true" outlineLevel="0" collapsed="false">
      <c r="A20" s="379" t="n">
        <v>14</v>
      </c>
      <c r="B20" s="124" t="s">
        <v>720</v>
      </c>
      <c r="C20" s="432" t="s">
        <v>721</v>
      </c>
      <c r="D20" s="433"/>
      <c r="E20" s="433"/>
      <c r="F20" s="433"/>
      <c r="G20" s="433"/>
      <c r="H20" s="433"/>
      <c r="I20" s="71" t="n">
        <v>14269151.9957477</v>
      </c>
      <c r="J20" s="71" t="n">
        <v>14745936.9991481</v>
      </c>
      <c r="K20" s="71" t="n">
        <v>14614437.1882189</v>
      </c>
      <c r="L20" s="71" t="n">
        <v>14501360.9948322</v>
      </c>
      <c r="M20" s="71" t="n">
        <v>14323877.0000619</v>
      </c>
      <c r="N20" s="71" t="n">
        <v>14356209.999978</v>
      </c>
      <c r="O20" s="71" t="n">
        <v>14601674.9999696</v>
      </c>
      <c r="P20" s="71" t="n">
        <v>14324822.9998928</v>
      </c>
      <c r="Q20" s="71" t="n">
        <v>14335007.6089411</v>
      </c>
      <c r="R20" s="434" t="n">
        <v>14</v>
      </c>
    </row>
    <row r="21" customFormat="false" ht="15" hidden="false" customHeight="true" outlineLevel="0" collapsed="false">
      <c r="A21" s="342"/>
      <c r="B21" s="79"/>
      <c r="C21" s="342"/>
      <c r="D21" s="342"/>
      <c r="E21" s="342"/>
      <c r="F21" s="342"/>
      <c r="G21" s="342"/>
      <c r="H21" s="342"/>
      <c r="I21" s="486"/>
      <c r="J21" s="486"/>
      <c r="K21" s="486"/>
      <c r="L21" s="486"/>
      <c r="M21" s="486"/>
      <c r="N21" s="486"/>
      <c r="O21" s="486"/>
      <c r="P21" s="486"/>
      <c r="Q21" s="486"/>
      <c r="R21" s="487"/>
    </row>
    <row r="22" customFormat="false" ht="12.75" hidden="false" customHeight="false" outlineLevel="0" collapsed="false">
      <c r="A22" s="342"/>
      <c r="B22" s="52" t="s">
        <v>672</v>
      </c>
      <c r="C22" s="342"/>
      <c r="D22" s="342"/>
      <c r="E22" s="342"/>
      <c r="F22" s="342"/>
      <c r="G22" s="342"/>
      <c r="H22" s="342"/>
      <c r="I22" s="486"/>
      <c r="J22" s="486"/>
      <c r="K22" s="486"/>
      <c r="L22" s="486"/>
      <c r="M22" s="486"/>
      <c r="N22" s="486"/>
      <c r="O22" s="486"/>
      <c r="P22" s="486"/>
      <c r="Q22" s="486"/>
      <c r="R22" s="487"/>
    </row>
    <row r="23" customFormat="false" ht="12.75" hidden="false" customHeight="false" outlineLevel="0" collapsed="false">
      <c r="A23" s="342"/>
      <c r="B23" s="342"/>
      <c r="C23" s="342"/>
      <c r="D23" s="342"/>
      <c r="E23" s="342"/>
      <c r="F23" s="342"/>
      <c r="G23" s="342"/>
      <c r="H23" s="342"/>
      <c r="I23" s="342"/>
      <c r="J23" s="342"/>
      <c r="K23" s="342"/>
      <c r="L23" s="342"/>
      <c r="M23" s="342"/>
      <c r="N23" s="342"/>
      <c r="O23" s="342"/>
      <c r="P23" s="342"/>
      <c r="Q23" s="488"/>
      <c r="R23" s="487"/>
    </row>
    <row r="24" customFormat="false" ht="12.75" hidden="false" customHeight="false" outlineLevel="0" collapsed="false">
      <c r="A24" s="342"/>
      <c r="B24" s="342"/>
      <c r="C24" s="342"/>
      <c r="D24" s="342"/>
      <c r="E24" s="342"/>
      <c r="F24" s="342"/>
      <c r="G24" s="342"/>
      <c r="H24" s="342"/>
      <c r="I24" s="342"/>
      <c r="J24" s="342"/>
      <c r="K24" s="342"/>
      <c r="L24" s="342"/>
      <c r="M24" s="342"/>
      <c r="N24" s="342"/>
      <c r="O24" s="342"/>
      <c r="P24" s="342"/>
      <c r="Q24" s="488"/>
    </row>
    <row r="25" customFormat="false" ht="12.75" hidden="false" customHeight="false" outlineLevel="0" collapsed="false">
      <c r="A25" s="342"/>
      <c r="B25" s="342"/>
      <c r="C25" s="342"/>
      <c r="D25" s="342"/>
      <c r="E25" s="342"/>
      <c r="F25" s="342"/>
      <c r="G25" s="342"/>
      <c r="H25" s="342"/>
      <c r="I25" s="342"/>
      <c r="J25" s="342"/>
      <c r="K25" s="342"/>
      <c r="L25" s="342"/>
      <c r="M25" s="342"/>
      <c r="N25" s="342"/>
      <c r="O25" s="342"/>
      <c r="P25" s="342"/>
      <c r="Q25" s="488"/>
    </row>
    <row r="26" customFormat="false" ht="12.75" hidden="false" customHeight="false" outlineLevel="0" collapsed="false">
      <c r="A26" s="342"/>
      <c r="B26" s="342"/>
      <c r="C26" s="342"/>
      <c r="D26" s="342"/>
      <c r="E26" s="342"/>
      <c r="F26" s="342"/>
      <c r="G26" s="342"/>
      <c r="H26" s="342"/>
      <c r="I26" s="342"/>
      <c r="J26" s="342"/>
      <c r="K26" s="342"/>
      <c r="L26" s="342"/>
      <c r="M26" s="342"/>
      <c r="N26" s="342"/>
      <c r="O26" s="342"/>
      <c r="P26" s="342"/>
      <c r="Q26" s="488"/>
    </row>
    <row r="31" customFormat="false" ht="12.75" hidden="false" customHeight="false" outlineLevel="0" collapsed="false">
      <c r="I31" s="478"/>
      <c r="M31" s="478"/>
      <c r="N31" s="478"/>
      <c r="O31" s="478"/>
      <c r="P31" s="478"/>
      <c r="R31" s="478"/>
      <c r="S31" s="478"/>
    </row>
  </sheetData>
  <mergeCells count="1">
    <mergeCell ref="B4:C4"/>
  </mergeCells>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71"/>
    <col collapsed="false" customWidth="true" hidden="false" outlineLevel="0" max="2" min="2" style="134" width="10.71"/>
    <col collapsed="false" customWidth="true" hidden="false" outlineLevel="0" max="3" min="3" style="134" width="60.7"/>
    <col collapsed="false" customWidth="true" hidden="true" outlineLevel="0" max="8" min="4" style="134" width="9.7"/>
    <col collapsed="false" customWidth="true" hidden="false" outlineLevel="0" max="15" min="9" style="134" width="10.71"/>
    <col collapsed="false" customWidth="true" hidden="false" outlineLevel="0" max="16" min="16" style="134" width="5.71"/>
    <col collapsed="false" customWidth="false" hidden="false" outlineLevel="0" max="21" min="17" style="134" width="9.14"/>
    <col collapsed="false" customWidth="true" hidden="false" outlineLevel="0" max="22" min="22" style="134" width="5.85"/>
    <col collapsed="false" customWidth="false" hidden="false" outlineLevel="0" max="257" min="23" style="134" width="9.14"/>
  </cols>
  <sheetData>
    <row r="1" s="131" customFormat="true" ht="19.5" hidden="false" customHeight="true" outlineLevel="0" collapsed="false">
      <c r="A1" s="130" t="s">
        <v>722</v>
      </c>
      <c r="C1" s="132"/>
      <c r="D1" s="132"/>
      <c r="E1" s="132"/>
      <c r="F1" s="132"/>
      <c r="G1" s="132"/>
      <c r="H1" s="132"/>
      <c r="I1" s="132"/>
      <c r="J1" s="132"/>
      <c r="K1" s="132"/>
      <c r="M1" s="489"/>
      <c r="N1" s="132"/>
      <c r="O1" s="132"/>
    </row>
    <row r="2" s="131" customFormat="true" ht="19.5" hidden="false" customHeight="true" outlineLevel="0" collapsed="false">
      <c r="A2" s="452" t="s">
        <v>723</v>
      </c>
      <c r="C2" s="132"/>
      <c r="D2" s="132"/>
      <c r="E2" s="132"/>
      <c r="F2" s="132"/>
      <c r="G2" s="132"/>
      <c r="H2" s="132"/>
      <c r="I2" s="132"/>
      <c r="J2" s="132"/>
      <c r="K2" s="132"/>
      <c r="M2" s="452"/>
      <c r="N2" s="132"/>
      <c r="O2" s="132"/>
    </row>
    <row r="3" customFormat="false" ht="16.5" hidden="false" customHeight="true" outlineLevel="0" collapsed="false">
      <c r="A3" s="453" t="s">
        <v>703</v>
      </c>
      <c r="C3" s="473"/>
      <c r="D3" s="132"/>
      <c r="E3" s="132"/>
      <c r="F3" s="132"/>
      <c r="G3" s="132"/>
      <c r="H3" s="132"/>
      <c r="I3" s="474"/>
      <c r="J3" s="474"/>
      <c r="K3" s="474"/>
      <c r="L3" s="474"/>
      <c r="M3" s="474"/>
      <c r="N3" s="474"/>
      <c r="O3" s="474"/>
    </row>
    <row r="4" s="25" customFormat="true" ht="27" hidden="false" customHeight="true" outlineLevel="0" collapsed="false">
      <c r="A4" s="63" t="s">
        <v>197</v>
      </c>
      <c r="B4" s="64" t="s">
        <v>198</v>
      </c>
      <c r="C4" s="64" t="s">
        <v>199</v>
      </c>
      <c r="D4" s="65" t="n">
        <v>1990</v>
      </c>
      <c r="E4" s="65" t="n">
        <v>1991</v>
      </c>
      <c r="F4" s="65" t="n">
        <v>1992</v>
      </c>
      <c r="G4" s="65" t="n">
        <v>1993</v>
      </c>
      <c r="H4" s="65" t="n">
        <v>1994</v>
      </c>
      <c r="I4" s="64" t="n">
        <v>1995</v>
      </c>
      <c r="J4" s="65" t="n">
        <v>1996</v>
      </c>
      <c r="K4" s="65" t="n">
        <v>1997</v>
      </c>
      <c r="L4" s="64" t="n">
        <v>1998</v>
      </c>
      <c r="M4" s="133" t="n">
        <v>1999</v>
      </c>
      <c r="N4" s="133" t="n">
        <v>2000</v>
      </c>
      <c r="O4" s="64" t="n">
        <v>2001</v>
      </c>
      <c r="P4" s="66" t="s">
        <v>197</v>
      </c>
    </row>
    <row r="5" s="268" customFormat="true" ht="15" hidden="false" customHeight="true" outlineLevel="0" collapsed="false">
      <c r="A5" s="455" t="n">
        <v>1</v>
      </c>
      <c r="B5" s="75" t="s">
        <v>200</v>
      </c>
      <c r="C5" s="459" t="s">
        <v>201</v>
      </c>
      <c r="D5" s="457"/>
      <c r="E5" s="457"/>
      <c r="F5" s="457"/>
      <c r="G5" s="457"/>
      <c r="H5" s="457"/>
      <c r="I5" s="71" t="n">
        <v>13082.9653167668</v>
      </c>
      <c r="J5" s="71" t="n">
        <v>11701.2510644147</v>
      </c>
      <c r="K5" s="71" t="n">
        <v>10875.6448457308</v>
      </c>
      <c r="L5" s="71" t="n">
        <v>10332.6906639568</v>
      </c>
      <c r="M5" s="71" t="n">
        <v>9966.23934141746</v>
      </c>
      <c r="N5" s="71" t="n">
        <v>8948.95721109038</v>
      </c>
      <c r="O5" s="71" t="n">
        <v>9187.51774483724</v>
      </c>
      <c r="P5" s="458" t="n">
        <v>1</v>
      </c>
    </row>
    <row r="6" s="268" customFormat="true" ht="15" hidden="false" customHeight="true" outlineLevel="0" collapsed="false">
      <c r="A6" s="379" t="n">
        <v>2</v>
      </c>
      <c r="B6" s="75" t="s">
        <v>202</v>
      </c>
      <c r="C6" s="459" t="s">
        <v>203</v>
      </c>
      <c r="D6" s="457"/>
      <c r="E6" s="457"/>
      <c r="F6" s="457"/>
      <c r="G6" s="457"/>
      <c r="H6" s="457"/>
      <c r="I6" s="71" t="n">
        <v>1115.37162981253</v>
      </c>
      <c r="J6" s="71" t="n">
        <v>1005.87195579111</v>
      </c>
      <c r="K6" s="71" t="n">
        <v>982.675748863706</v>
      </c>
      <c r="L6" s="71" t="n">
        <v>1020.78774194484</v>
      </c>
      <c r="M6" s="71" t="n">
        <v>1058.20293230627</v>
      </c>
      <c r="N6" s="71" t="n">
        <v>1043.02073280288</v>
      </c>
      <c r="O6" s="71" t="n">
        <v>617.945101168245</v>
      </c>
      <c r="P6" s="434" t="n">
        <v>2</v>
      </c>
    </row>
    <row r="7" s="268" customFormat="true" ht="15" hidden="false" customHeight="true" outlineLevel="0" collapsed="false">
      <c r="A7" s="379" t="n">
        <v>3</v>
      </c>
      <c r="B7" s="75" t="s">
        <v>204</v>
      </c>
      <c r="C7" s="459" t="s">
        <v>205</v>
      </c>
      <c r="D7" s="457"/>
      <c r="E7" s="457"/>
      <c r="F7" s="457"/>
      <c r="G7" s="457"/>
      <c r="H7" s="457"/>
      <c r="I7" s="71" t="n">
        <v>164.90897761737</v>
      </c>
      <c r="J7" s="71" t="n">
        <v>148.62597852304</v>
      </c>
      <c r="K7" s="71" t="n">
        <v>145.589318199864</v>
      </c>
      <c r="L7" s="71" t="n">
        <v>152.351231676007</v>
      </c>
      <c r="M7" s="71" t="n">
        <v>158.81046912824</v>
      </c>
      <c r="N7" s="71" t="n">
        <v>142.030460387693</v>
      </c>
      <c r="O7" s="71" t="n">
        <v>77.4584481594766</v>
      </c>
      <c r="P7" s="434" t="n">
        <v>3</v>
      </c>
    </row>
    <row r="8" s="268" customFormat="true" ht="15" hidden="false" customHeight="true" outlineLevel="0" collapsed="false">
      <c r="A8" s="379" t="n">
        <v>4</v>
      </c>
      <c r="B8" s="75" t="s">
        <v>206</v>
      </c>
      <c r="C8" s="459" t="s">
        <v>207</v>
      </c>
      <c r="D8" s="457"/>
      <c r="E8" s="457"/>
      <c r="F8" s="457"/>
      <c r="G8" s="457"/>
      <c r="H8" s="457"/>
      <c r="I8" s="71" t="n">
        <v>728.482109376476</v>
      </c>
      <c r="J8" s="71" t="n">
        <v>679.209972725422</v>
      </c>
      <c r="K8" s="71" t="n">
        <v>615.19196651027</v>
      </c>
      <c r="L8" s="71" t="n">
        <v>613.53373655507</v>
      </c>
      <c r="M8" s="71" t="n">
        <v>627.994982773905</v>
      </c>
      <c r="N8" s="71" t="n">
        <v>642.127130229207</v>
      </c>
      <c r="O8" s="71" t="n">
        <v>833.980888099809</v>
      </c>
      <c r="P8" s="434" t="n">
        <v>4</v>
      </c>
    </row>
    <row r="9" s="268" customFormat="true" ht="15" hidden="false" customHeight="true" outlineLevel="0" collapsed="false">
      <c r="A9" s="379" t="n">
        <v>5</v>
      </c>
      <c r="B9" s="75" t="s">
        <v>208</v>
      </c>
      <c r="C9" s="459" t="s">
        <v>209</v>
      </c>
      <c r="D9" s="457"/>
      <c r="E9" s="457"/>
      <c r="F9" s="457"/>
      <c r="G9" s="457"/>
      <c r="H9" s="457"/>
      <c r="I9" s="71" t="n">
        <v>48.3572138643681</v>
      </c>
      <c r="J9" s="71" t="n">
        <v>48.0145109813394</v>
      </c>
      <c r="K9" s="71" t="n">
        <v>42.6669562989005</v>
      </c>
      <c r="L9" s="71" t="n">
        <v>41.2594173317429</v>
      </c>
      <c r="M9" s="71" t="n">
        <v>41.409361127995</v>
      </c>
      <c r="N9" s="71" t="n">
        <v>42.0721847168497</v>
      </c>
      <c r="O9" s="71" t="n">
        <v>39.9422321292712</v>
      </c>
      <c r="P9" s="434" t="n">
        <v>5</v>
      </c>
    </row>
    <row r="10" s="268" customFormat="true" ht="15" hidden="false" customHeight="true" outlineLevel="0" collapsed="false">
      <c r="A10" s="379" t="n">
        <v>6</v>
      </c>
      <c r="B10" s="75" t="s">
        <v>210</v>
      </c>
      <c r="C10" s="459" t="s">
        <v>211</v>
      </c>
      <c r="D10" s="457"/>
      <c r="E10" s="457"/>
      <c r="F10" s="457"/>
      <c r="G10" s="457"/>
      <c r="H10" s="457"/>
      <c r="I10" s="71" t="n">
        <v>0</v>
      </c>
      <c r="J10" s="71" t="n">
        <v>0</v>
      </c>
      <c r="K10" s="71" t="n">
        <v>0</v>
      </c>
      <c r="L10" s="71" t="n">
        <v>0</v>
      </c>
      <c r="M10" s="71" t="n">
        <v>0</v>
      </c>
      <c r="N10" s="71" t="n">
        <v>0</v>
      </c>
      <c r="O10" s="71" t="n">
        <v>0</v>
      </c>
      <c r="P10" s="434" t="n">
        <v>6</v>
      </c>
    </row>
    <row r="11" s="268" customFormat="true" ht="15" hidden="false" customHeight="true" outlineLevel="0" collapsed="false">
      <c r="A11" s="379" t="n">
        <v>7</v>
      </c>
      <c r="B11" s="75" t="s">
        <v>212</v>
      </c>
      <c r="C11" s="459" t="s">
        <v>213</v>
      </c>
      <c r="D11" s="457"/>
      <c r="E11" s="457"/>
      <c r="F11" s="457"/>
      <c r="G11" s="457"/>
      <c r="H11" s="457"/>
      <c r="I11" s="71" t="n">
        <v>0</v>
      </c>
      <c r="J11" s="71" t="n">
        <v>0</v>
      </c>
      <c r="K11" s="71" t="n">
        <v>0</v>
      </c>
      <c r="L11" s="71" t="n">
        <v>0</v>
      </c>
      <c r="M11" s="71" t="n">
        <v>0</v>
      </c>
      <c r="N11" s="71" t="n">
        <v>0</v>
      </c>
      <c r="O11" s="71" t="n">
        <v>0</v>
      </c>
      <c r="P11" s="434" t="n">
        <v>7</v>
      </c>
    </row>
    <row r="12" s="268" customFormat="true" ht="15" hidden="false" customHeight="true" outlineLevel="0" collapsed="false">
      <c r="A12" s="379" t="n">
        <v>8</v>
      </c>
      <c r="B12" s="75" t="s">
        <v>214</v>
      </c>
      <c r="C12" s="459" t="s">
        <v>514</v>
      </c>
      <c r="D12" s="457"/>
      <c r="E12" s="457"/>
      <c r="F12" s="457"/>
      <c r="G12" s="457"/>
      <c r="H12" s="457"/>
      <c r="I12" s="71" t="n">
        <v>1691.43914899481</v>
      </c>
      <c r="J12" s="71" t="n">
        <v>1583.88787657964</v>
      </c>
      <c r="K12" s="71" t="n">
        <v>1399.75303742038</v>
      </c>
      <c r="L12" s="71" t="n">
        <v>1300.51446823456</v>
      </c>
      <c r="M12" s="71" t="n">
        <v>1168.68275297841</v>
      </c>
      <c r="N12" s="71" t="n">
        <v>1105.51283396976</v>
      </c>
      <c r="O12" s="71" t="n">
        <v>1107.68489727828</v>
      </c>
      <c r="P12" s="434" t="n">
        <v>8</v>
      </c>
    </row>
    <row r="13" s="268" customFormat="true" ht="15" hidden="false" customHeight="true" outlineLevel="0" collapsed="false">
      <c r="A13" s="379" t="n">
        <v>9</v>
      </c>
      <c r="B13" s="75" t="s">
        <v>515</v>
      </c>
      <c r="C13" s="459" t="s">
        <v>516</v>
      </c>
      <c r="D13" s="457"/>
      <c r="E13" s="457"/>
      <c r="F13" s="457"/>
      <c r="G13" s="457"/>
      <c r="H13" s="457"/>
      <c r="I13" s="71" t="n">
        <v>13643.1409898346</v>
      </c>
      <c r="J13" s="71" t="n">
        <v>12527.8025959051</v>
      </c>
      <c r="K13" s="71" t="n">
        <v>12000.4732460272</v>
      </c>
      <c r="L13" s="71" t="n">
        <v>11726.5582223758</v>
      </c>
      <c r="M13" s="71" t="n">
        <v>12053.752099598</v>
      </c>
      <c r="N13" s="71" t="n">
        <v>11818.5489982757</v>
      </c>
      <c r="O13" s="71" t="n">
        <v>10838.6614920207</v>
      </c>
      <c r="P13" s="434" t="n">
        <v>9</v>
      </c>
    </row>
    <row r="14" s="268" customFormat="true" ht="15" hidden="false" customHeight="true" outlineLevel="0" collapsed="false">
      <c r="A14" s="379" t="n">
        <v>10</v>
      </c>
      <c r="B14" s="75" t="s">
        <v>517</v>
      </c>
      <c r="C14" s="459" t="s">
        <v>518</v>
      </c>
      <c r="D14" s="457"/>
      <c r="E14" s="457"/>
      <c r="F14" s="457"/>
      <c r="G14" s="457"/>
      <c r="H14" s="457"/>
      <c r="I14" s="71" t="n">
        <v>5706.65231818254</v>
      </c>
      <c r="J14" s="71" t="n">
        <v>5148.70172412564</v>
      </c>
      <c r="K14" s="71" t="n">
        <v>4901.62751803745</v>
      </c>
      <c r="L14" s="71" t="n">
        <v>4709.60264257975</v>
      </c>
      <c r="M14" s="71" t="n">
        <v>4528.26098039237</v>
      </c>
      <c r="N14" s="71" t="n">
        <v>4742.06123187308</v>
      </c>
      <c r="O14" s="71" t="n">
        <v>4238.77174853517</v>
      </c>
      <c r="P14" s="434" t="n">
        <v>10</v>
      </c>
    </row>
    <row r="15" s="268" customFormat="true" ht="15" hidden="false" customHeight="true" outlineLevel="0" collapsed="false">
      <c r="A15" s="379" t="n">
        <v>11</v>
      </c>
      <c r="B15" s="75" t="s">
        <v>218</v>
      </c>
      <c r="C15" s="459" t="s">
        <v>219</v>
      </c>
      <c r="D15" s="457"/>
      <c r="E15" s="457"/>
      <c r="F15" s="457"/>
      <c r="G15" s="457"/>
      <c r="H15" s="457"/>
      <c r="I15" s="71" t="n">
        <v>466.944305526018</v>
      </c>
      <c r="J15" s="71" t="n">
        <v>426.734811785083</v>
      </c>
      <c r="K15" s="71" t="n">
        <v>406.829822147764</v>
      </c>
      <c r="L15" s="71" t="n">
        <v>390.70662664545</v>
      </c>
      <c r="M15" s="71" t="n">
        <v>398.942286869372</v>
      </c>
      <c r="N15" s="71" t="n">
        <v>385.372439375255</v>
      </c>
      <c r="O15" s="71" t="n">
        <v>357.175791830895</v>
      </c>
      <c r="P15" s="434" t="n">
        <v>11</v>
      </c>
    </row>
    <row r="16" s="268" customFormat="true" ht="15" hidden="false" customHeight="true" outlineLevel="0" collapsed="false">
      <c r="A16" s="379" t="n">
        <v>12</v>
      </c>
      <c r="B16" s="75" t="s">
        <v>220</v>
      </c>
      <c r="C16" s="459" t="s">
        <v>221</v>
      </c>
      <c r="D16" s="457"/>
      <c r="E16" s="457"/>
      <c r="F16" s="457"/>
      <c r="G16" s="457"/>
      <c r="H16" s="457"/>
      <c r="I16" s="71" t="n">
        <v>1726.35494162293</v>
      </c>
      <c r="J16" s="71" t="n">
        <v>1554.15105499262</v>
      </c>
      <c r="K16" s="71" t="n">
        <v>1460.33144141814</v>
      </c>
      <c r="L16" s="71" t="n">
        <v>1420.98623792033</v>
      </c>
      <c r="M16" s="71" t="n">
        <v>1414.15179109539</v>
      </c>
      <c r="N16" s="71" t="n">
        <v>1411.46285073867</v>
      </c>
      <c r="O16" s="71" t="n">
        <v>1347.71217889823</v>
      </c>
      <c r="P16" s="434" t="n">
        <v>12</v>
      </c>
    </row>
    <row r="17" s="268" customFormat="true" ht="15" hidden="false" customHeight="true" outlineLevel="0" collapsed="false">
      <c r="A17" s="379" t="n">
        <v>13</v>
      </c>
      <c r="B17" s="75" t="s">
        <v>222</v>
      </c>
      <c r="C17" s="459" t="s">
        <v>223</v>
      </c>
      <c r="D17" s="457"/>
      <c r="E17" s="457"/>
      <c r="F17" s="457"/>
      <c r="G17" s="457"/>
      <c r="H17" s="457"/>
      <c r="I17" s="71" t="n">
        <v>1092.01300360355</v>
      </c>
      <c r="J17" s="71" t="n">
        <v>974.345620430355</v>
      </c>
      <c r="K17" s="71" t="n">
        <v>882.96289145489</v>
      </c>
      <c r="L17" s="71" t="n">
        <v>847.277036529901</v>
      </c>
      <c r="M17" s="71" t="n">
        <v>833.658926073321</v>
      </c>
      <c r="N17" s="71" t="n">
        <v>806.61083561751</v>
      </c>
      <c r="O17" s="71" t="n">
        <v>761.750200831667</v>
      </c>
      <c r="P17" s="434" t="n">
        <v>13</v>
      </c>
    </row>
    <row r="18" s="268" customFormat="true" ht="15" hidden="false" customHeight="true" outlineLevel="0" collapsed="false">
      <c r="A18" s="379" t="n">
        <v>14</v>
      </c>
      <c r="B18" s="75" t="s">
        <v>224</v>
      </c>
      <c r="C18" s="459" t="s">
        <v>225</v>
      </c>
      <c r="D18" s="457"/>
      <c r="E18" s="457"/>
      <c r="F18" s="457"/>
      <c r="G18" s="457"/>
      <c r="H18" s="457"/>
      <c r="I18" s="71" t="n">
        <v>337.787434344893</v>
      </c>
      <c r="J18" s="71" t="n">
        <v>307.007364657945</v>
      </c>
      <c r="K18" s="71" t="n">
        <v>291.37276775699</v>
      </c>
      <c r="L18" s="71" t="n">
        <v>285.7199192951</v>
      </c>
      <c r="M18" s="71" t="n">
        <v>288.26950504029</v>
      </c>
      <c r="N18" s="71" t="n">
        <v>285.577069111042</v>
      </c>
      <c r="O18" s="71" t="n">
        <v>272.470171134509</v>
      </c>
      <c r="P18" s="434" t="n">
        <v>14</v>
      </c>
    </row>
    <row r="19" s="268" customFormat="true" ht="15" hidden="false" customHeight="true" outlineLevel="0" collapsed="false">
      <c r="A19" s="379" t="n">
        <v>15</v>
      </c>
      <c r="B19" s="75" t="s">
        <v>226</v>
      </c>
      <c r="C19" s="459" t="s">
        <v>227</v>
      </c>
      <c r="D19" s="457"/>
      <c r="E19" s="457"/>
      <c r="F19" s="457"/>
      <c r="G19" s="457"/>
      <c r="H19" s="457"/>
      <c r="I19" s="71" t="n">
        <v>5084.70034888824</v>
      </c>
      <c r="J19" s="71" t="n">
        <v>4764.63223096613</v>
      </c>
      <c r="K19" s="71" t="n">
        <v>4623.09427791122</v>
      </c>
      <c r="L19" s="71" t="n">
        <v>4596.10042200021</v>
      </c>
      <c r="M19" s="71" t="n">
        <v>4614.62234184302</v>
      </c>
      <c r="N19" s="71" t="n">
        <v>4517.17062890786</v>
      </c>
      <c r="O19" s="71" t="n">
        <v>4185.26079284062</v>
      </c>
      <c r="P19" s="434" t="n">
        <v>15</v>
      </c>
    </row>
    <row r="20" s="268" customFormat="true" ht="15" hidden="false" customHeight="true" outlineLevel="0" collapsed="false">
      <c r="A20" s="379" t="n">
        <v>16</v>
      </c>
      <c r="B20" s="75" t="s">
        <v>519</v>
      </c>
      <c r="C20" s="459" t="s">
        <v>520</v>
      </c>
      <c r="D20" s="457"/>
      <c r="E20" s="457"/>
      <c r="F20" s="457"/>
      <c r="G20" s="457"/>
      <c r="H20" s="457"/>
      <c r="I20" s="71" t="n">
        <v>1397.18805592956</v>
      </c>
      <c r="J20" s="71" t="n">
        <v>1293.27578650679</v>
      </c>
      <c r="K20" s="71" t="n">
        <v>1217.45500733932</v>
      </c>
      <c r="L20" s="71" t="n">
        <v>1185.74331742617</v>
      </c>
      <c r="M20" s="71" t="n">
        <v>1186.52302081874</v>
      </c>
      <c r="N20" s="71" t="n">
        <v>1183.12324650228</v>
      </c>
      <c r="O20" s="71" t="n">
        <v>1172.24922487559</v>
      </c>
      <c r="P20" s="434" t="n">
        <v>16</v>
      </c>
    </row>
    <row r="21" s="268" customFormat="true" ht="15" hidden="false" customHeight="true" outlineLevel="0" collapsed="false">
      <c r="A21" s="379" t="n">
        <v>17</v>
      </c>
      <c r="B21" s="75" t="s">
        <v>521</v>
      </c>
      <c r="C21" s="459" t="s">
        <v>522</v>
      </c>
      <c r="D21" s="457"/>
      <c r="E21" s="457"/>
      <c r="F21" s="457"/>
      <c r="G21" s="457"/>
      <c r="H21" s="457"/>
      <c r="I21" s="71" t="n">
        <v>1520.2183446517</v>
      </c>
      <c r="J21" s="71" t="n">
        <v>1397.76967767806</v>
      </c>
      <c r="K21" s="71" t="n">
        <v>1300.03904199082</v>
      </c>
      <c r="L21" s="71" t="n">
        <v>1237.04542623371</v>
      </c>
      <c r="M21" s="71" t="n">
        <v>1198.36665627068</v>
      </c>
      <c r="N21" s="71" t="n">
        <v>1165.24338976379</v>
      </c>
      <c r="O21" s="71" t="n">
        <v>1103.62011422081</v>
      </c>
      <c r="P21" s="434" t="n">
        <v>17</v>
      </c>
    </row>
    <row r="22" s="268" customFormat="true" ht="15" hidden="false" customHeight="true" outlineLevel="0" collapsed="false">
      <c r="A22" s="379" t="n">
        <v>18</v>
      </c>
      <c r="B22" s="75" t="s">
        <v>523</v>
      </c>
      <c r="C22" s="459" t="s">
        <v>524</v>
      </c>
      <c r="D22" s="457"/>
      <c r="E22" s="457"/>
      <c r="F22" s="457"/>
      <c r="G22" s="457"/>
      <c r="H22" s="457"/>
      <c r="I22" s="71" t="n">
        <v>7001.09044456534</v>
      </c>
      <c r="J22" s="71" t="n">
        <v>6979.53084704671</v>
      </c>
      <c r="K22" s="71" t="n">
        <v>6846.04737856776</v>
      </c>
      <c r="L22" s="71" t="n">
        <v>6913.00926541612</v>
      </c>
      <c r="M22" s="71" t="n">
        <v>7079.26127488114</v>
      </c>
      <c r="N22" s="71" t="n">
        <v>7779.14346683757</v>
      </c>
      <c r="O22" s="71" t="n">
        <v>8111.71067664927</v>
      </c>
      <c r="P22" s="434" t="n">
        <v>18</v>
      </c>
    </row>
    <row r="23" s="268" customFormat="true" ht="15" hidden="false" customHeight="true" outlineLevel="0" collapsed="false">
      <c r="A23" s="379" t="n">
        <v>19</v>
      </c>
      <c r="B23" s="75" t="s">
        <v>525</v>
      </c>
      <c r="C23" s="459" t="s">
        <v>526</v>
      </c>
      <c r="D23" s="457"/>
      <c r="E23" s="457"/>
      <c r="F23" s="457"/>
      <c r="G23" s="457"/>
      <c r="H23" s="457"/>
      <c r="I23" s="71" t="n">
        <v>2399.27539417384</v>
      </c>
      <c r="J23" s="71" t="n">
        <v>2189.08519378962</v>
      </c>
      <c r="K23" s="71" t="n">
        <v>2047.9892393332</v>
      </c>
      <c r="L23" s="71" t="n">
        <v>1949.32864559632</v>
      </c>
      <c r="M23" s="71" t="n">
        <v>1883.73734298377</v>
      </c>
      <c r="N23" s="71" t="n">
        <v>1825.97865966559</v>
      </c>
      <c r="O23" s="71" t="n">
        <v>1729.92785126331</v>
      </c>
      <c r="P23" s="434" t="n">
        <v>19</v>
      </c>
    </row>
    <row r="24" s="268" customFormat="true" ht="15" hidden="false" customHeight="true" outlineLevel="0" collapsed="false">
      <c r="A24" s="379" t="n">
        <v>20</v>
      </c>
      <c r="B24" s="75" t="s">
        <v>232</v>
      </c>
      <c r="C24" s="459" t="s">
        <v>233</v>
      </c>
      <c r="D24" s="457"/>
      <c r="E24" s="457"/>
      <c r="F24" s="457"/>
      <c r="G24" s="457"/>
      <c r="H24" s="457"/>
      <c r="I24" s="71" t="n">
        <v>829.789946956497</v>
      </c>
      <c r="J24" s="71" t="n">
        <v>780.608991671238</v>
      </c>
      <c r="K24" s="71" t="n">
        <v>736.696059596119</v>
      </c>
      <c r="L24" s="71" t="n">
        <v>736.085297468392</v>
      </c>
      <c r="M24" s="71" t="n">
        <v>741.019631783716</v>
      </c>
      <c r="N24" s="71" t="n">
        <v>728.31213311557</v>
      </c>
      <c r="O24" s="71" t="n">
        <v>714.212308032762</v>
      </c>
      <c r="P24" s="434" t="n">
        <v>20</v>
      </c>
    </row>
    <row r="25" s="268" customFormat="true" ht="15" hidden="false" customHeight="true" outlineLevel="0" collapsed="false">
      <c r="A25" s="379" t="n">
        <v>21</v>
      </c>
      <c r="B25" s="75" t="s">
        <v>527</v>
      </c>
      <c r="C25" s="459" t="s">
        <v>528</v>
      </c>
      <c r="D25" s="457"/>
      <c r="E25" s="457"/>
      <c r="F25" s="457"/>
      <c r="G25" s="457"/>
      <c r="H25" s="457"/>
      <c r="I25" s="71" t="n">
        <v>1198.16416692401</v>
      </c>
      <c r="J25" s="71" t="n">
        <v>1110.85025809369</v>
      </c>
      <c r="K25" s="71" t="n">
        <v>1053.72583105179</v>
      </c>
      <c r="L25" s="71" t="n">
        <v>1049.86092060165</v>
      </c>
      <c r="M25" s="71" t="n">
        <v>1070.54686562724</v>
      </c>
      <c r="N25" s="71" t="n">
        <v>1111.47923849592</v>
      </c>
      <c r="O25" s="71" t="n">
        <v>1092.0329151856</v>
      </c>
      <c r="P25" s="434" t="n">
        <v>21</v>
      </c>
    </row>
    <row r="26" s="268" customFormat="true" ht="15" hidden="false" customHeight="true" outlineLevel="0" collapsed="false">
      <c r="A26" s="379" t="n">
        <v>22</v>
      </c>
      <c r="B26" s="75" t="s">
        <v>529</v>
      </c>
      <c r="C26" s="459" t="s">
        <v>530</v>
      </c>
      <c r="D26" s="457"/>
      <c r="E26" s="457"/>
      <c r="F26" s="457"/>
      <c r="G26" s="457"/>
      <c r="H26" s="457"/>
      <c r="I26" s="71" t="n">
        <v>4638.56723147772</v>
      </c>
      <c r="J26" s="71" t="n">
        <v>4339.02520233514</v>
      </c>
      <c r="K26" s="71" t="n">
        <v>4113.71528782705</v>
      </c>
      <c r="L26" s="71" t="n">
        <v>4098.2778988773</v>
      </c>
      <c r="M26" s="71" t="n">
        <v>4143.11626173714</v>
      </c>
      <c r="N26" s="71" t="n">
        <v>4162.33769468741</v>
      </c>
      <c r="O26" s="71" t="n">
        <v>4013.25179189007</v>
      </c>
      <c r="P26" s="434" t="n">
        <v>22</v>
      </c>
    </row>
    <row r="27" s="268" customFormat="true" ht="15" hidden="false" customHeight="true" outlineLevel="0" collapsed="false">
      <c r="A27" s="379" t="n">
        <v>23</v>
      </c>
      <c r="B27" s="75" t="s">
        <v>531</v>
      </c>
      <c r="C27" s="459" t="s">
        <v>532</v>
      </c>
      <c r="D27" s="457"/>
      <c r="E27" s="457"/>
      <c r="F27" s="457"/>
      <c r="G27" s="457"/>
      <c r="H27" s="457"/>
      <c r="I27" s="71" t="n">
        <v>371.614011233751</v>
      </c>
      <c r="J27" s="71" t="n">
        <v>343.261459370304</v>
      </c>
      <c r="K27" s="71" t="n">
        <v>328.412704416505</v>
      </c>
      <c r="L27" s="71" t="n">
        <v>328.01432439572</v>
      </c>
      <c r="M27" s="71" t="n">
        <v>332.778450073927</v>
      </c>
      <c r="N27" s="71" t="n">
        <v>343.791926951787</v>
      </c>
      <c r="O27" s="71" t="n">
        <v>335.371154711035</v>
      </c>
      <c r="P27" s="434" t="n">
        <v>23</v>
      </c>
    </row>
    <row r="28" s="268" customFormat="true" ht="15" hidden="false" customHeight="true" outlineLevel="0" collapsed="false">
      <c r="A28" s="379" t="n">
        <v>24</v>
      </c>
      <c r="B28" s="75" t="s">
        <v>533</v>
      </c>
      <c r="C28" s="459" t="s">
        <v>534</v>
      </c>
      <c r="D28" s="457"/>
      <c r="E28" s="457"/>
      <c r="F28" s="457"/>
      <c r="G28" s="457"/>
      <c r="H28" s="457"/>
      <c r="I28" s="71" t="n">
        <v>1668.12502293293</v>
      </c>
      <c r="J28" s="71" t="n">
        <v>1541.22785027251</v>
      </c>
      <c r="K28" s="71" t="n">
        <v>1472.15535759276</v>
      </c>
      <c r="L28" s="71" t="n">
        <v>1468.56759330748</v>
      </c>
      <c r="M28" s="71" t="n">
        <v>1492.80806605754</v>
      </c>
      <c r="N28" s="71" t="n">
        <v>1543.77868248143</v>
      </c>
      <c r="O28" s="71" t="n">
        <v>1507.47427287353</v>
      </c>
      <c r="P28" s="434" t="n">
        <v>24</v>
      </c>
    </row>
    <row r="29" s="268" customFormat="true" ht="15" hidden="false" customHeight="true" outlineLevel="0" collapsed="false">
      <c r="A29" s="379" t="n">
        <v>25</v>
      </c>
      <c r="B29" s="75" t="s">
        <v>535</v>
      </c>
      <c r="C29" s="459" t="s">
        <v>536</v>
      </c>
      <c r="D29" s="457"/>
      <c r="E29" s="457"/>
      <c r="F29" s="457"/>
      <c r="G29" s="457"/>
      <c r="H29" s="457"/>
      <c r="I29" s="71" t="n">
        <v>1216.80014724824</v>
      </c>
      <c r="J29" s="71" t="n">
        <v>1103.56306009831</v>
      </c>
      <c r="K29" s="71" t="n">
        <v>1019.99591251768</v>
      </c>
      <c r="L29" s="71" t="n">
        <v>957.543357684597</v>
      </c>
      <c r="M29" s="71" t="n">
        <v>859.952919504114</v>
      </c>
      <c r="N29" s="71" t="n">
        <v>875.127437147271</v>
      </c>
      <c r="O29" s="71" t="n">
        <v>937.513422194371</v>
      </c>
      <c r="P29" s="434" t="n">
        <v>25</v>
      </c>
    </row>
    <row r="30" s="268" customFormat="true" ht="15" hidden="false" customHeight="true" outlineLevel="0" collapsed="false">
      <c r="A30" s="379" t="n">
        <v>26</v>
      </c>
      <c r="B30" s="75" t="s">
        <v>537</v>
      </c>
      <c r="C30" s="459" t="s">
        <v>538</v>
      </c>
      <c r="D30" s="457"/>
      <c r="E30" s="457"/>
      <c r="F30" s="457"/>
      <c r="G30" s="457"/>
      <c r="H30" s="457"/>
      <c r="I30" s="71" t="n">
        <v>6768.76510996668</v>
      </c>
      <c r="J30" s="71" t="n">
        <v>6178.53203865837</v>
      </c>
      <c r="K30" s="71" t="n">
        <v>5586.03386542876</v>
      </c>
      <c r="L30" s="71" t="n">
        <v>5230.79960836014</v>
      </c>
      <c r="M30" s="71" t="n">
        <v>4679.77583846719</v>
      </c>
      <c r="N30" s="71" t="n">
        <v>4486.21801512222</v>
      </c>
      <c r="O30" s="71" t="n">
        <v>4627.6382037979</v>
      </c>
      <c r="P30" s="434" t="n">
        <v>26</v>
      </c>
    </row>
    <row r="31" s="268" customFormat="true" ht="15" hidden="false" customHeight="true" outlineLevel="0" collapsed="false">
      <c r="A31" s="379" t="n">
        <v>27</v>
      </c>
      <c r="B31" s="75" t="s">
        <v>539</v>
      </c>
      <c r="C31" s="459" t="s">
        <v>540</v>
      </c>
      <c r="D31" s="457"/>
      <c r="E31" s="457"/>
      <c r="F31" s="457"/>
      <c r="G31" s="457"/>
      <c r="H31" s="457"/>
      <c r="I31" s="71" t="n">
        <v>2855.56145561627</v>
      </c>
      <c r="J31" s="71" t="n">
        <v>2688.10896630047</v>
      </c>
      <c r="K31" s="71" t="n">
        <v>2615.11660513059</v>
      </c>
      <c r="L31" s="71" t="n">
        <v>2664.81041274183</v>
      </c>
      <c r="M31" s="71" t="n">
        <v>2747.95331051267</v>
      </c>
      <c r="N31" s="71" t="n">
        <v>2718.34281733842</v>
      </c>
      <c r="O31" s="71" t="n">
        <v>2604.22141949232</v>
      </c>
      <c r="P31" s="434" t="n">
        <v>27</v>
      </c>
    </row>
    <row r="32" s="268" customFormat="true" ht="15" hidden="false" customHeight="true" outlineLevel="0" collapsed="false">
      <c r="A32" s="379" t="n">
        <v>28</v>
      </c>
      <c r="B32" s="75" t="s">
        <v>541</v>
      </c>
      <c r="C32" s="459" t="s">
        <v>542</v>
      </c>
      <c r="D32" s="457"/>
      <c r="E32" s="457"/>
      <c r="F32" s="457"/>
      <c r="G32" s="457"/>
      <c r="H32" s="457"/>
      <c r="I32" s="71" t="n">
        <v>1859.83789944072</v>
      </c>
      <c r="J32" s="71" t="n">
        <v>1753.30255882119</v>
      </c>
      <c r="K32" s="71" t="n">
        <v>1691.46370911549</v>
      </c>
      <c r="L32" s="71" t="n">
        <v>1715.15278262126</v>
      </c>
      <c r="M32" s="71" t="n">
        <v>1766.83477673972</v>
      </c>
      <c r="N32" s="71" t="n">
        <v>1752.91046855859</v>
      </c>
      <c r="O32" s="71" t="n">
        <v>1683.59074648101</v>
      </c>
      <c r="P32" s="434" t="n">
        <v>28</v>
      </c>
    </row>
    <row r="33" s="268" customFormat="true" ht="15" hidden="false" customHeight="true" outlineLevel="0" collapsed="false">
      <c r="A33" s="379" t="n">
        <v>29</v>
      </c>
      <c r="B33" s="75" t="s">
        <v>543</v>
      </c>
      <c r="C33" s="459" t="s">
        <v>544</v>
      </c>
      <c r="D33" s="457"/>
      <c r="E33" s="457"/>
      <c r="F33" s="457"/>
      <c r="G33" s="457"/>
      <c r="H33" s="457"/>
      <c r="I33" s="71" t="n">
        <v>872.874260609139</v>
      </c>
      <c r="J33" s="71" t="n">
        <v>818.5250078884</v>
      </c>
      <c r="K33" s="71" t="n">
        <v>795.947244812848</v>
      </c>
      <c r="L33" s="71" t="n">
        <v>808.044217076539</v>
      </c>
      <c r="M33" s="71" t="n">
        <v>830.243267505981</v>
      </c>
      <c r="N33" s="71" t="n">
        <v>825.351580830177</v>
      </c>
      <c r="O33" s="71" t="n">
        <v>796.577616961954</v>
      </c>
      <c r="P33" s="434" t="n">
        <v>29</v>
      </c>
    </row>
    <row r="34" s="268" customFormat="true" ht="15" hidden="false" customHeight="true" outlineLevel="0" collapsed="false">
      <c r="A34" s="379" t="n">
        <v>30</v>
      </c>
      <c r="B34" s="75" t="s">
        <v>242</v>
      </c>
      <c r="C34" s="459" t="s">
        <v>243</v>
      </c>
      <c r="D34" s="457"/>
      <c r="E34" s="457"/>
      <c r="F34" s="457"/>
      <c r="G34" s="457"/>
      <c r="H34" s="457"/>
      <c r="I34" s="71" t="n">
        <v>8338.05681465617</v>
      </c>
      <c r="J34" s="71" t="n">
        <v>7816.95770107252</v>
      </c>
      <c r="K34" s="71" t="n">
        <v>7543.20421552109</v>
      </c>
      <c r="L34" s="71" t="n">
        <v>7642.77348866885</v>
      </c>
      <c r="M34" s="71" t="n">
        <v>7903.72252278945</v>
      </c>
      <c r="N34" s="71" t="n">
        <v>8097.20852109507</v>
      </c>
      <c r="O34" s="71" t="n">
        <v>7791.38786691184</v>
      </c>
      <c r="P34" s="434" t="n">
        <v>30</v>
      </c>
    </row>
    <row r="35" s="268" customFormat="true" ht="15" hidden="false" customHeight="true" outlineLevel="0" collapsed="false">
      <c r="A35" s="379" t="n">
        <v>31</v>
      </c>
      <c r="B35" s="75" t="s">
        <v>244</v>
      </c>
      <c r="C35" s="459" t="s">
        <v>245</v>
      </c>
      <c r="D35" s="457"/>
      <c r="E35" s="457"/>
      <c r="F35" s="457"/>
      <c r="G35" s="457"/>
      <c r="H35" s="457"/>
      <c r="I35" s="71" t="n">
        <v>11076.1308640079</v>
      </c>
      <c r="J35" s="71" t="n">
        <v>10450.2563050098</v>
      </c>
      <c r="K35" s="71" t="n">
        <v>10229.8120103736</v>
      </c>
      <c r="L35" s="71" t="n">
        <v>10570.2598508744</v>
      </c>
      <c r="M35" s="71" t="n">
        <v>11400.9697548405</v>
      </c>
      <c r="N35" s="71" t="n">
        <v>12073.659776348</v>
      </c>
      <c r="O35" s="71" t="n">
        <v>12077.463811827</v>
      </c>
      <c r="P35" s="434" t="n">
        <v>31</v>
      </c>
    </row>
    <row r="36" s="268" customFormat="true" ht="15" hidden="false" customHeight="true" outlineLevel="0" collapsed="false">
      <c r="A36" s="379" t="n">
        <v>32</v>
      </c>
      <c r="B36" s="75" t="s">
        <v>246</v>
      </c>
      <c r="C36" s="459" t="s">
        <v>247</v>
      </c>
      <c r="D36" s="457"/>
      <c r="E36" s="457"/>
      <c r="F36" s="457"/>
      <c r="G36" s="457"/>
      <c r="H36" s="457"/>
      <c r="I36" s="71" t="n">
        <v>958.670965310737</v>
      </c>
      <c r="J36" s="71" t="n">
        <v>914.232710087277</v>
      </c>
      <c r="K36" s="71" t="n">
        <v>900.427052085888</v>
      </c>
      <c r="L36" s="71" t="n">
        <v>958.442919476584</v>
      </c>
      <c r="M36" s="71" t="n">
        <v>993.480181888348</v>
      </c>
      <c r="N36" s="71" t="n">
        <v>1034.95405195862</v>
      </c>
      <c r="O36" s="71" t="n">
        <v>997.891325946711</v>
      </c>
      <c r="P36" s="434" t="n">
        <v>32</v>
      </c>
    </row>
    <row r="37" s="268" customFormat="true" ht="15" hidden="false" customHeight="true" outlineLevel="0" collapsed="false">
      <c r="A37" s="379" t="n">
        <v>33</v>
      </c>
      <c r="B37" s="75" t="s">
        <v>248</v>
      </c>
      <c r="C37" s="459" t="s">
        <v>249</v>
      </c>
      <c r="D37" s="457"/>
      <c r="E37" s="457"/>
      <c r="F37" s="457"/>
      <c r="G37" s="457"/>
      <c r="H37" s="457"/>
      <c r="I37" s="71" t="n">
        <v>5773.14491532585</v>
      </c>
      <c r="J37" s="71" t="n">
        <v>5528.96198027911</v>
      </c>
      <c r="K37" s="71" t="n">
        <v>5457.3334383726</v>
      </c>
      <c r="L37" s="71" t="n">
        <v>5826.64981616979</v>
      </c>
      <c r="M37" s="71" t="n">
        <v>6031.1967955239</v>
      </c>
      <c r="N37" s="71" t="n">
        <v>6294.04076760159</v>
      </c>
      <c r="O37" s="71" t="n">
        <v>6053.19888363487</v>
      </c>
      <c r="P37" s="434" t="n">
        <v>33</v>
      </c>
    </row>
    <row r="38" s="267" customFormat="true" ht="15" hidden="false" customHeight="true" outlineLevel="0" collapsed="false">
      <c r="A38" s="379" t="n">
        <v>34</v>
      </c>
      <c r="B38" s="75" t="s">
        <v>250</v>
      </c>
      <c r="C38" s="459" t="s">
        <v>251</v>
      </c>
      <c r="D38" s="457"/>
      <c r="E38" s="457"/>
      <c r="F38" s="457"/>
      <c r="G38" s="457"/>
      <c r="H38" s="457"/>
      <c r="I38" s="71" t="n">
        <v>2288.02627787279</v>
      </c>
      <c r="J38" s="71" t="n">
        <v>2184.23469688135</v>
      </c>
      <c r="K38" s="71" t="n">
        <v>2164.80929438455</v>
      </c>
      <c r="L38" s="71" t="n">
        <v>2294.39668878996</v>
      </c>
      <c r="M38" s="71" t="n">
        <v>2370.91784019636</v>
      </c>
      <c r="N38" s="71" t="n">
        <v>2465.8063695548</v>
      </c>
      <c r="O38" s="71" t="n">
        <v>2369.15733735144</v>
      </c>
      <c r="P38" s="434" t="n">
        <v>34</v>
      </c>
      <c r="Q38" s="490"/>
      <c r="R38" s="490"/>
    </row>
    <row r="39" s="267" customFormat="true" ht="15" hidden="false" customHeight="true" outlineLevel="0" collapsed="false">
      <c r="A39" s="379" t="n">
        <v>35</v>
      </c>
      <c r="B39" s="75" t="s">
        <v>252</v>
      </c>
      <c r="C39" s="459" t="s">
        <v>253</v>
      </c>
      <c r="D39" s="457"/>
      <c r="E39" s="457"/>
      <c r="F39" s="457"/>
      <c r="G39" s="457"/>
      <c r="H39" s="457"/>
      <c r="I39" s="71" t="n">
        <v>1914.17316369857</v>
      </c>
      <c r="J39" s="71" t="n">
        <v>1780.84433704746</v>
      </c>
      <c r="K39" s="71" t="n">
        <v>1689.85470958812</v>
      </c>
      <c r="L39" s="71" t="n">
        <v>1709.6944337604</v>
      </c>
      <c r="M39" s="71" t="n">
        <v>1755.81570287444</v>
      </c>
      <c r="N39" s="71" t="n">
        <v>1815.88113632944</v>
      </c>
      <c r="O39" s="71" t="n">
        <v>1764.03777072882</v>
      </c>
      <c r="P39" s="434" t="n">
        <v>35</v>
      </c>
    </row>
    <row r="40" s="267" customFormat="true" ht="15" hidden="false" customHeight="true" outlineLevel="0" collapsed="false">
      <c r="A40" s="379" t="n">
        <v>36</v>
      </c>
      <c r="B40" s="75" t="s">
        <v>254</v>
      </c>
      <c r="C40" s="459" t="s">
        <v>255</v>
      </c>
      <c r="D40" s="457"/>
      <c r="E40" s="457"/>
      <c r="F40" s="457"/>
      <c r="G40" s="457"/>
      <c r="H40" s="457"/>
      <c r="I40" s="71" t="n">
        <v>8048.68779687724</v>
      </c>
      <c r="J40" s="71" t="n">
        <v>7655.40470116752</v>
      </c>
      <c r="K40" s="71" t="n">
        <v>7599.70959002091</v>
      </c>
      <c r="L40" s="71" t="n">
        <v>7968.11284332833</v>
      </c>
      <c r="M40" s="71" t="n">
        <v>9242.8635033182</v>
      </c>
      <c r="N40" s="71" t="n">
        <v>9626.38523217412</v>
      </c>
      <c r="O40" s="71" t="n">
        <v>9877.80866664206</v>
      </c>
      <c r="P40" s="434" t="n">
        <v>36</v>
      </c>
    </row>
    <row r="41" s="267" customFormat="true" ht="15" hidden="false" customHeight="true" outlineLevel="0" collapsed="false">
      <c r="A41" s="379" t="n">
        <v>37</v>
      </c>
      <c r="B41" s="75" t="s">
        <v>256</v>
      </c>
      <c r="C41" s="459" t="s">
        <v>257</v>
      </c>
      <c r="D41" s="457"/>
      <c r="E41" s="457"/>
      <c r="F41" s="457"/>
      <c r="G41" s="457"/>
      <c r="H41" s="457"/>
      <c r="I41" s="71" t="n">
        <v>805.131401218907</v>
      </c>
      <c r="J41" s="71" t="n">
        <v>755.931144742665</v>
      </c>
      <c r="K41" s="71" t="n">
        <v>749.226282174307</v>
      </c>
      <c r="L41" s="71" t="n">
        <v>796.526368070023</v>
      </c>
      <c r="M41" s="71" t="n">
        <v>904.27555777789</v>
      </c>
      <c r="N41" s="71" t="n">
        <v>983.27496820379</v>
      </c>
      <c r="O41" s="71" t="n">
        <v>1037.8127809878</v>
      </c>
      <c r="P41" s="434" t="n">
        <v>37</v>
      </c>
    </row>
    <row r="42" s="267" customFormat="true" ht="15" hidden="false" customHeight="true" outlineLevel="0" collapsed="false">
      <c r="A42" s="379" t="n">
        <v>38</v>
      </c>
      <c r="B42" s="75" t="s">
        <v>258</v>
      </c>
      <c r="C42" s="459" t="s">
        <v>259</v>
      </c>
      <c r="D42" s="457"/>
      <c r="E42" s="457"/>
      <c r="F42" s="457"/>
      <c r="G42" s="457"/>
      <c r="H42" s="457"/>
      <c r="I42" s="71" t="n">
        <v>5037.21589362506</v>
      </c>
      <c r="J42" s="71" t="n">
        <v>4696.19992873527</v>
      </c>
      <c r="K42" s="71" t="n">
        <v>4545.58100727588</v>
      </c>
      <c r="L42" s="71" t="n">
        <v>4532.95186222998</v>
      </c>
      <c r="M42" s="71" t="n">
        <v>4515.55357138398</v>
      </c>
      <c r="N42" s="71" t="n">
        <v>4424.63912352254</v>
      </c>
      <c r="O42" s="71" t="n">
        <v>4083.55070602149</v>
      </c>
      <c r="P42" s="434" t="n">
        <v>38</v>
      </c>
    </row>
    <row r="43" s="464" customFormat="true" ht="15" hidden="false" customHeight="true" outlineLevel="0" collapsed="false">
      <c r="A43" s="379" t="n">
        <v>39</v>
      </c>
      <c r="B43" s="75" t="s">
        <v>260</v>
      </c>
      <c r="C43" s="459" t="s">
        <v>261</v>
      </c>
      <c r="D43" s="457"/>
      <c r="E43" s="457"/>
      <c r="F43" s="457"/>
      <c r="G43" s="457"/>
      <c r="H43" s="457"/>
      <c r="I43" s="71" t="n">
        <v>5002.94218996513</v>
      </c>
      <c r="J43" s="71" t="n">
        <v>4735.02820738045</v>
      </c>
      <c r="K43" s="71" t="n">
        <v>4528.68333420169</v>
      </c>
      <c r="L43" s="71" t="n">
        <v>4453.48515837683</v>
      </c>
      <c r="M43" s="71" t="n">
        <v>4458.43678889655</v>
      </c>
      <c r="N43" s="71" t="n">
        <v>4464.82909966161</v>
      </c>
      <c r="O43" s="71" t="n">
        <v>4217.40753428696</v>
      </c>
      <c r="P43" s="434" t="n">
        <v>39</v>
      </c>
    </row>
    <row r="44" s="267" customFormat="true" ht="15" hidden="false" customHeight="true" outlineLevel="0" collapsed="false">
      <c r="A44" s="379" t="n">
        <v>40</v>
      </c>
      <c r="B44" s="75" t="s">
        <v>545</v>
      </c>
      <c r="C44" s="459" t="s">
        <v>546</v>
      </c>
      <c r="D44" s="457"/>
      <c r="E44" s="457"/>
      <c r="F44" s="457"/>
      <c r="G44" s="457"/>
      <c r="H44" s="457"/>
      <c r="I44" s="71" t="n">
        <v>4281.77465078919</v>
      </c>
      <c r="J44" s="71" t="n">
        <v>4267.69781088005</v>
      </c>
      <c r="K44" s="71" t="n">
        <v>4117.1916256523</v>
      </c>
      <c r="L44" s="71" t="n">
        <v>4223.01353836474</v>
      </c>
      <c r="M44" s="71" t="n">
        <v>4170.18317634884</v>
      </c>
      <c r="N44" s="71" t="n">
        <v>4127.20408631952</v>
      </c>
      <c r="O44" s="71" t="n">
        <v>4121.69618331572</v>
      </c>
      <c r="P44" s="434" t="n">
        <v>40</v>
      </c>
    </row>
    <row r="45" s="268" customFormat="true" ht="15" hidden="false" customHeight="true" outlineLevel="0" collapsed="false">
      <c r="A45" s="379" t="n">
        <v>41</v>
      </c>
      <c r="B45" s="75" t="s">
        <v>547</v>
      </c>
      <c r="C45" s="459" t="s">
        <v>548</v>
      </c>
      <c r="D45" s="457"/>
      <c r="E45" s="457"/>
      <c r="F45" s="457"/>
      <c r="G45" s="457"/>
      <c r="H45" s="457"/>
      <c r="I45" s="71" t="n">
        <v>771.466014515413</v>
      </c>
      <c r="J45" s="71" t="n">
        <v>752.973247314664</v>
      </c>
      <c r="K45" s="71" t="n">
        <v>719.276581011126</v>
      </c>
      <c r="L45" s="71" t="n">
        <v>734.104718615108</v>
      </c>
      <c r="M45" s="71" t="n">
        <v>748.954241597214</v>
      </c>
      <c r="N45" s="71" t="n">
        <v>750.737332287621</v>
      </c>
      <c r="O45" s="71" t="n">
        <v>771.794104475068</v>
      </c>
      <c r="P45" s="434" t="n">
        <v>41</v>
      </c>
    </row>
    <row r="46" s="268" customFormat="true" ht="15" hidden="false" customHeight="true" outlineLevel="0" collapsed="false">
      <c r="A46" s="379" t="n">
        <v>42</v>
      </c>
      <c r="B46" s="75" t="s">
        <v>264</v>
      </c>
      <c r="C46" s="459" t="s">
        <v>265</v>
      </c>
      <c r="D46" s="457"/>
      <c r="E46" s="457"/>
      <c r="F46" s="457"/>
      <c r="G46" s="457"/>
      <c r="H46" s="457"/>
      <c r="I46" s="71" t="n">
        <v>429.309532869898</v>
      </c>
      <c r="J46" s="71" t="n">
        <v>423.441433383279</v>
      </c>
      <c r="K46" s="71" t="n">
        <v>406.50301882568</v>
      </c>
      <c r="L46" s="71" t="n">
        <v>419.307532037496</v>
      </c>
      <c r="M46" s="71" t="n">
        <v>428.80489756259</v>
      </c>
      <c r="N46" s="71" t="n">
        <v>432.308865868691</v>
      </c>
      <c r="O46" s="71" t="n">
        <v>441.468554453536</v>
      </c>
      <c r="P46" s="434" t="n">
        <v>42</v>
      </c>
    </row>
    <row r="47" s="268" customFormat="true" ht="15" hidden="false" customHeight="true" outlineLevel="0" collapsed="false">
      <c r="A47" s="379" t="n">
        <v>43</v>
      </c>
      <c r="B47" s="75" t="s">
        <v>549</v>
      </c>
      <c r="C47" s="459" t="s">
        <v>550</v>
      </c>
      <c r="D47" s="457"/>
      <c r="E47" s="457"/>
      <c r="F47" s="457"/>
      <c r="G47" s="457"/>
      <c r="H47" s="457"/>
      <c r="I47" s="71" t="n">
        <v>49713.4662716671</v>
      </c>
      <c r="J47" s="71" t="n">
        <v>45904.2251346883</v>
      </c>
      <c r="K47" s="71" t="n">
        <v>43491.9728894171</v>
      </c>
      <c r="L47" s="71" t="n">
        <v>42021.2071902717</v>
      </c>
      <c r="M47" s="71" t="n">
        <v>42324.6559224558</v>
      </c>
      <c r="N47" s="71" t="n">
        <v>39693.0207285207</v>
      </c>
      <c r="O47" s="71" t="n">
        <v>39216.4746748641</v>
      </c>
      <c r="P47" s="434" t="n">
        <v>43</v>
      </c>
    </row>
    <row r="48" s="268" customFormat="true" ht="15" hidden="false" customHeight="true" outlineLevel="0" collapsed="false">
      <c r="A48" s="379" t="n">
        <v>44</v>
      </c>
      <c r="B48" s="75" t="s">
        <v>551</v>
      </c>
      <c r="C48" s="459" t="s">
        <v>552</v>
      </c>
      <c r="D48" s="457"/>
      <c r="E48" s="457"/>
      <c r="F48" s="457"/>
      <c r="G48" s="457"/>
      <c r="H48" s="457"/>
      <c r="I48" s="71" t="n">
        <v>25208.6225174474</v>
      </c>
      <c r="J48" s="71" t="n">
        <v>24827.1282655952</v>
      </c>
      <c r="K48" s="71" t="n">
        <v>24735.048667078</v>
      </c>
      <c r="L48" s="71" t="n">
        <v>25350.9833824087</v>
      </c>
      <c r="M48" s="71" t="n">
        <v>26687.2741178665</v>
      </c>
      <c r="N48" s="71" t="n">
        <v>25830.5752922626</v>
      </c>
      <c r="O48" s="71" t="n">
        <v>24570.7060930234</v>
      </c>
      <c r="P48" s="434" t="n">
        <v>44</v>
      </c>
    </row>
    <row r="49" s="268" customFormat="true" ht="15" hidden="false" customHeight="true" outlineLevel="0" collapsed="false">
      <c r="A49" s="379" t="n">
        <v>45</v>
      </c>
      <c r="B49" s="75" t="s">
        <v>268</v>
      </c>
      <c r="C49" s="459" t="s">
        <v>269</v>
      </c>
      <c r="D49" s="457"/>
      <c r="E49" s="457"/>
      <c r="F49" s="457"/>
      <c r="G49" s="457"/>
      <c r="H49" s="457"/>
      <c r="I49" s="71" t="n">
        <v>10756.2922288945</v>
      </c>
      <c r="J49" s="71" t="n">
        <v>11494.607686421</v>
      </c>
      <c r="K49" s="71" t="n">
        <v>12226.0935650925</v>
      </c>
      <c r="L49" s="71" t="n">
        <v>15018.7795036452</v>
      </c>
      <c r="M49" s="71" t="n">
        <v>19236.8329249754</v>
      </c>
      <c r="N49" s="71" t="n">
        <v>19071.5777242648</v>
      </c>
      <c r="O49" s="71" t="n">
        <v>22299.6784292927</v>
      </c>
      <c r="P49" s="434" t="n">
        <v>45</v>
      </c>
    </row>
    <row r="50" s="268" customFormat="true" ht="15" hidden="false" customHeight="true" outlineLevel="0" collapsed="false">
      <c r="A50" s="379" t="n">
        <v>46</v>
      </c>
      <c r="B50" s="75" t="s">
        <v>270</v>
      </c>
      <c r="C50" s="459" t="s">
        <v>271</v>
      </c>
      <c r="D50" s="457"/>
      <c r="E50" s="457"/>
      <c r="F50" s="457"/>
      <c r="G50" s="457"/>
      <c r="H50" s="457"/>
      <c r="I50" s="71" t="n">
        <v>63782.679625149</v>
      </c>
      <c r="J50" s="71" t="n">
        <v>61652.0871494018</v>
      </c>
      <c r="K50" s="71" t="n">
        <v>59692.3468725992</v>
      </c>
      <c r="L50" s="71" t="n">
        <v>59932.7461891501</v>
      </c>
      <c r="M50" s="71" t="n">
        <v>62264.472834979</v>
      </c>
      <c r="N50" s="71" t="n">
        <v>62121.7113097856</v>
      </c>
      <c r="O50" s="71" t="n">
        <v>59153.2367795307</v>
      </c>
      <c r="P50" s="434" t="n">
        <v>46</v>
      </c>
    </row>
    <row r="51" s="268" customFormat="true" ht="15" hidden="false" customHeight="true" outlineLevel="0" collapsed="false">
      <c r="A51" s="379" t="n">
        <v>47</v>
      </c>
      <c r="B51" s="75" t="s">
        <v>272</v>
      </c>
      <c r="C51" s="459" t="s">
        <v>273</v>
      </c>
      <c r="D51" s="457"/>
      <c r="E51" s="457"/>
      <c r="F51" s="457"/>
      <c r="G51" s="457"/>
      <c r="H51" s="457"/>
      <c r="I51" s="71" t="n">
        <v>59427.4717940691</v>
      </c>
      <c r="J51" s="71" t="n">
        <v>55406.0800048646</v>
      </c>
      <c r="K51" s="71" t="n">
        <v>51801.1144319626</v>
      </c>
      <c r="L51" s="71" t="n">
        <v>56055.5320667565</v>
      </c>
      <c r="M51" s="71" t="n">
        <v>60132.1623613855</v>
      </c>
      <c r="N51" s="71" t="n">
        <v>65163.4756540775</v>
      </c>
      <c r="O51" s="71" t="n">
        <v>61681.2952019212</v>
      </c>
      <c r="P51" s="434" t="n">
        <v>47</v>
      </c>
    </row>
    <row r="52" s="268" customFormat="true" ht="15" hidden="false" customHeight="true" outlineLevel="0" collapsed="false">
      <c r="A52" s="379" t="n">
        <v>48</v>
      </c>
      <c r="B52" s="75" t="s">
        <v>274</v>
      </c>
      <c r="C52" s="459" t="s">
        <v>275</v>
      </c>
      <c r="D52" s="457"/>
      <c r="E52" s="457"/>
      <c r="F52" s="457"/>
      <c r="G52" s="457"/>
      <c r="H52" s="457"/>
      <c r="I52" s="71" t="n">
        <v>4774.20327863754</v>
      </c>
      <c r="J52" s="71" t="n">
        <v>4739.23934882905</v>
      </c>
      <c r="K52" s="71" t="n">
        <v>4659.71520616495</v>
      </c>
      <c r="L52" s="71" t="n">
        <v>4749.54684457528</v>
      </c>
      <c r="M52" s="71" t="n">
        <v>4896.7855267946</v>
      </c>
      <c r="N52" s="71" t="n">
        <v>5388.63663817243</v>
      </c>
      <c r="O52" s="71" t="n">
        <v>5555.05464810028</v>
      </c>
      <c r="P52" s="434" t="n">
        <v>48</v>
      </c>
    </row>
    <row r="53" s="268" customFormat="true" ht="15" hidden="false" customHeight="true" outlineLevel="0" collapsed="false">
      <c r="A53" s="379" t="n">
        <v>49</v>
      </c>
      <c r="B53" s="75" t="s">
        <v>553</v>
      </c>
      <c r="C53" s="459" t="s">
        <v>554</v>
      </c>
      <c r="D53" s="457"/>
      <c r="E53" s="457"/>
      <c r="F53" s="457"/>
      <c r="G53" s="457"/>
      <c r="H53" s="457"/>
      <c r="I53" s="71" t="n">
        <v>69811.8274505282</v>
      </c>
      <c r="J53" s="71" t="n">
        <v>68458.5686392831</v>
      </c>
      <c r="K53" s="71" t="n">
        <v>67795.6229231472</v>
      </c>
      <c r="L53" s="71" t="n">
        <v>63852.1060383523</v>
      </c>
      <c r="M53" s="71" t="n">
        <v>60739.5333896099</v>
      </c>
      <c r="N53" s="71" t="n">
        <v>61349.565426453</v>
      </c>
      <c r="O53" s="71" t="n">
        <v>60580.8245248104</v>
      </c>
      <c r="P53" s="434" t="n">
        <v>49</v>
      </c>
    </row>
    <row r="54" s="268" customFormat="true" ht="15" hidden="false" customHeight="true" outlineLevel="0" collapsed="false">
      <c r="A54" s="379" t="n">
        <v>50</v>
      </c>
      <c r="B54" s="75" t="s">
        <v>555</v>
      </c>
      <c r="C54" s="459" t="s">
        <v>556</v>
      </c>
      <c r="D54" s="457"/>
      <c r="E54" s="457"/>
      <c r="F54" s="457"/>
      <c r="G54" s="457"/>
      <c r="H54" s="457"/>
      <c r="I54" s="71" t="n">
        <v>178699.024193395</v>
      </c>
      <c r="J54" s="71" t="n">
        <v>173128.445456778</v>
      </c>
      <c r="K54" s="71" t="n">
        <v>169190.578310735</v>
      </c>
      <c r="L54" s="71" t="n">
        <v>169073.979508012</v>
      </c>
      <c r="M54" s="71" t="n">
        <v>179008.283252926</v>
      </c>
      <c r="N54" s="71" t="n">
        <v>187888.154911287</v>
      </c>
      <c r="O54" s="71" t="n">
        <v>189903.844027592</v>
      </c>
      <c r="P54" s="434" t="n">
        <v>50</v>
      </c>
    </row>
    <row r="55" s="268" customFormat="true" ht="15" hidden="false" customHeight="true" outlineLevel="0" collapsed="false">
      <c r="A55" s="379" t="n">
        <v>51</v>
      </c>
      <c r="B55" s="75" t="s">
        <v>278</v>
      </c>
      <c r="C55" s="459" t="s">
        <v>279</v>
      </c>
      <c r="D55" s="457"/>
      <c r="E55" s="457"/>
      <c r="F55" s="457"/>
      <c r="G55" s="457"/>
      <c r="H55" s="457"/>
      <c r="I55" s="71" t="n">
        <v>23874.9905695437</v>
      </c>
      <c r="J55" s="71" t="n">
        <v>22365.0266373123</v>
      </c>
      <c r="K55" s="71" t="n">
        <v>17400.7601872927</v>
      </c>
      <c r="L55" s="71" t="n">
        <v>15943.5183671783</v>
      </c>
      <c r="M55" s="71" t="n">
        <v>13066.5514047514</v>
      </c>
      <c r="N55" s="71" t="n">
        <v>13065.9012102358</v>
      </c>
      <c r="O55" s="71" t="n">
        <v>13050.1835785675</v>
      </c>
      <c r="P55" s="434" t="n">
        <v>51</v>
      </c>
    </row>
    <row r="56" s="268" customFormat="true" ht="15" hidden="false" customHeight="true" outlineLevel="0" collapsed="false">
      <c r="A56" s="379" t="n">
        <v>52</v>
      </c>
      <c r="B56" s="75" t="s">
        <v>280</v>
      </c>
      <c r="C56" s="459" t="s">
        <v>281</v>
      </c>
      <c r="D56" s="457"/>
      <c r="E56" s="457"/>
      <c r="F56" s="457"/>
      <c r="G56" s="457"/>
      <c r="H56" s="457"/>
      <c r="I56" s="71" t="n">
        <v>245941.987767126</v>
      </c>
      <c r="J56" s="71" t="n">
        <v>255730.941421734</v>
      </c>
      <c r="K56" s="71" t="n">
        <v>265400.349812268</v>
      </c>
      <c r="L56" s="71" t="n">
        <v>272963.581056119</v>
      </c>
      <c r="M56" s="71" t="n">
        <v>289644.356410415</v>
      </c>
      <c r="N56" s="71" t="n">
        <v>307218.526998856</v>
      </c>
      <c r="O56" s="71" t="n">
        <v>297001.589490581</v>
      </c>
      <c r="P56" s="434" t="n">
        <v>52</v>
      </c>
    </row>
    <row r="57" s="268" customFormat="true" ht="15" hidden="false" customHeight="true" outlineLevel="0" collapsed="false">
      <c r="A57" s="379" t="n">
        <v>53</v>
      </c>
      <c r="B57" s="75" t="s">
        <v>282</v>
      </c>
      <c r="C57" s="459" t="s">
        <v>283</v>
      </c>
      <c r="D57" s="457"/>
      <c r="E57" s="457"/>
      <c r="F57" s="457"/>
      <c r="G57" s="457"/>
      <c r="H57" s="457"/>
      <c r="I57" s="71" t="n">
        <v>131403.264312027</v>
      </c>
      <c r="J57" s="71" t="n">
        <v>132756.032374615</v>
      </c>
      <c r="K57" s="71" t="n">
        <v>138744.847707586</v>
      </c>
      <c r="L57" s="71" t="n">
        <v>157952.502161479</v>
      </c>
      <c r="M57" s="71" t="n">
        <v>180148.064486672</v>
      </c>
      <c r="N57" s="71" t="n">
        <v>182491.021399251</v>
      </c>
      <c r="O57" s="71" t="n">
        <v>171810.615130154</v>
      </c>
      <c r="P57" s="434" t="n">
        <v>53</v>
      </c>
    </row>
    <row r="58" s="268" customFormat="true" ht="15" hidden="false" customHeight="true" outlineLevel="0" collapsed="false">
      <c r="A58" s="379" t="n">
        <v>54</v>
      </c>
      <c r="B58" s="75" t="s">
        <v>284</v>
      </c>
      <c r="C58" s="459" t="s">
        <v>285</v>
      </c>
      <c r="D58" s="457"/>
      <c r="E58" s="457"/>
      <c r="F58" s="457"/>
      <c r="G58" s="457"/>
      <c r="H58" s="457"/>
      <c r="I58" s="71" t="n">
        <v>15551.7131702486</v>
      </c>
      <c r="J58" s="71" t="n">
        <v>13321.6461952343</v>
      </c>
      <c r="K58" s="71" t="n">
        <v>13262.8688414346</v>
      </c>
      <c r="L58" s="71" t="n">
        <v>12371.762952634</v>
      </c>
      <c r="M58" s="71" t="n">
        <v>13848.0951463867</v>
      </c>
      <c r="N58" s="71" t="n">
        <v>12436.0305659397</v>
      </c>
      <c r="O58" s="71" t="n">
        <v>12121.0870053601</v>
      </c>
      <c r="P58" s="434" t="n">
        <v>54</v>
      </c>
    </row>
    <row r="59" s="268" customFormat="true" ht="15" hidden="false" customHeight="true" outlineLevel="0" collapsed="false">
      <c r="A59" s="379" t="n">
        <v>55</v>
      </c>
      <c r="B59" s="75" t="s">
        <v>286</v>
      </c>
      <c r="C59" s="459" t="s">
        <v>287</v>
      </c>
      <c r="D59" s="457"/>
      <c r="E59" s="457"/>
      <c r="F59" s="457"/>
      <c r="G59" s="457"/>
      <c r="H59" s="457"/>
      <c r="I59" s="71" t="n">
        <v>1865.13350452376</v>
      </c>
      <c r="J59" s="71" t="n">
        <v>1700.94590967593</v>
      </c>
      <c r="K59" s="71" t="n">
        <v>1564.68400756692</v>
      </c>
      <c r="L59" s="71" t="n">
        <v>1597.35756336212</v>
      </c>
      <c r="M59" s="71" t="n">
        <v>1568.18070238</v>
      </c>
      <c r="N59" s="71" t="n">
        <v>1581.56164121164</v>
      </c>
      <c r="O59" s="71" t="n">
        <v>1669.33486713288</v>
      </c>
      <c r="P59" s="434" t="n">
        <v>55</v>
      </c>
    </row>
    <row r="60" s="268" customFormat="true" ht="15" hidden="false" customHeight="true" outlineLevel="0" collapsed="false">
      <c r="A60" s="379" t="n">
        <v>56</v>
      </c>
      <c r="B60" s="75" t="s">
        <v>288</v>
      </c>
      <c r="C60" s="459" t="s">
        <v>289</v>
      </c>
      <c r="D60" s="457"/>
      <c r="E60" s="457"/>
      <c r="F60" s="457"/>
      <c r="G60" s="457"/>
      <c r="H60" s="457"/>
      <c r="I60" s="71" t="n">
        <v>1143.7623421239</v>
      </c>
      <c r="J60" s="71" t="n">
        <v>1043.01408003142</v>
      </c>
      <c r="K60" s="71" t="n">
        <v>979.752047724288</v>
      </c>
      <c r="L60" s="71" t="n">
        <v>994.708901153943</v>
      </c>
      <c r="M60" s="71" t="n">
        <v>993.26126499494</v>
      </c>
      <c r="N60" s="71" t="n">
        <v>1015.14552272497</v>
      </c>
      <c r="O60" s="71" t="n">
        <v>1096.50931725136</v>
      </c>
      <c r="P60" s="434" t="n">
        <v>56</v>
      </c>
    </row>
    <row r="61" s="268" customFormat="true" ht="15" hidden="false" customHeight="true" outlineLevel="0" collapsed="false">
      <c r="A61" s="379" t="n">
        <v>57</v>
      </c>
      <c r="B61" s="75" t="s">
        <v>290</v>
      </c>
      <c r="C61" s="459" t="s">
        <v>291</v>
      </c>
      <c r="D61" s="457"/>
      <c r="E61" s="457"/>
      <c r="F61" s="457"/>
      <c r="G61" s="457"/>
      <c r="H61" s="457"/>
      <c r="I61" s="71" t="n">
        <v>972.772402555039</v>
      </c>
      <c r="J61" s="71" t="n">
        <v>896.640217021165</v>
      </c>
      <c r="K61" s="71" t="n">
        <v>860.404109449485</v>
      </c>
      <c r="L61" s="71" t="n">
        <v>869.320571415968</v>
      </c>
      <c r="M61" s="71" t="n">
        <v>884.971935232144</v>
      </c>
      <c r="N61" s="71" t="n">
        <v>921.46144545193</v>
      </c>
      <c r="O61" s="71" t="n">
        <v>1011.18414216158</v>
      </c>
      <c r="P61" s="434" t="n">
        <v>57</v>
      </c>
    </row>
    <row r="62" s="268" customFormat="true" ht="15" hidden="false" customHeight="true" outlineLevel="0" collapsed="false">
      <c r="A62" s="379" t="n">
        <v>58</v>
      </c>
      <c r="B62" s="75" t="s">
        <v>292</v>
      </c>
      <c r="C62" s="459" t="s">
        <v>293</v>
      </c>
      <c r="D62" s="457"/>
      <c r="E62" s="457"/>
      <c r="F62" s="457"/>
      <c r="G62" s="457"/>
      <c r="H62" s="457"/>
      <c r="I62" s="71" t="n">
        <v>6297.60900526333</v>
      </c>
      <c r="J62" s="71" t="n">
        <v>6561.70848670042</v>
      </c>
      <c r="K62" s="71" t="n">
        <v>6680.7750897621</v>
      </c>
      <c r="L62" s="71" t="n">
        <v>7082.79467109489</v>
      </c>
      <c r="M62" s="71" t="n">
        <v>7635.25526586288</v>
      </c>
      <c r="N62" s="71" t="n">
        <v>8185.4933485618</v>
      </c>
      <c r="O62" s="71" t="n">
        <v>8209.14133271936</v>
      </c>
      <c r="P62" s="434" t="n">
        <v>58</v>
      </c>
    </row>
    <row r="63" s="268" customFormat="true" ht="15" hidden="false" customHeight="true" outlineLevel="0" collapsed="false">
      <c r="A63" s="379" t="n">
        <v>59</v>
      </c>
      <c r="B63" s="75" t="s">
        <v>294</v>
      </c>
      <c r="C63" s="459" t="s">
        <v>295</v>
      </c>
      <c r="D63" s="457"/>
      <c r="E63" s="457"/>
      <c r="F63" s="457"/>
      <c r="G63" s="457"/>
      <c r="H63" s="457"/>
      <c r="I63" s="71" t="n">
        <v>22386.6105572487</v>
      </c>
      <c r="J63" s="71" t="n">
        <v>23855.7674051926</v>
      </c>
      <c r="K63" s="71" t="n">
        <v>24531.4215108364</v>
      </c>
      <c r="L63" s="71" t="n">
        <v>26507.9616322038</v>
      </c>
      <c r="M63" s="71" t="n">
        <v>29054.8179670389</v>
      </c>
      <c r="N63" s="71" t="n">
        <v>30756.705177418</v>
      </c>
      <c r="O63" s="71" t="n">
        <v>30248.8306508122</v>
      </c>
      <c r="P63" s="434" t="n">
        <v>59</v>
      </c>
    </row>
    <row r="64" s="268" customFormat="true" ht="15" hidden="false" customHeight="true" outlineLevel="0" collapsed="false">
      <c r="A64" s="379" t="n">
        <v>60</v>
      </c>
      <c r="B64" s="75" t="s">
        <v>296</v>
      </c>
      <c r="C64" s="459" t="s">
        <v>297</v>
      </c>
      <c r="D64" s="457"/>
      <c r="E64" s="457"/>
      <c r="F64" s="457"/>
      <c r="G64" s="457"/>
      <c r="H64" s="457"/>
      <c r="I64" s="71" t="n">
        <v>15102.832983617</v>
      </c>
      <c r="J64" s="71" t="n">
        <v>15763.0844844609</v>
      </c>
      <c r="K64" s="71" t="n">
        <v>16071.3891452295</v>
      </c>
      <c r="L64" s="71" t="n">
        <v>17069.5464554566</v>
      </c>
      <c r="M64" s="71" t="n">
        <v>18432.8849250969</v>
      </c>
      <c r="N64" s="71" t="n">
        <v>19738.7167062061</v>
      </c>
      <c r="O64" s="71" t="n">
        <v>19760.7991020111</v>
      </c>
      <c r="P64" s="434" t="n">
        <v>60</v>
      </c>
    </row>
    <row r="65" s="268" customFormat="true" ht="15" hidden="false" customHeight="true" outlineLevel="0" collapsed="false">
      <c r="A65" s="379" t="n">
        <v>61</v>
      </c>
      <c r="B65" s="75" t="s">
        <v>298</v>
      </c>
      <c r="C65" s="459" t="s">
        <v>299</v>
      </c>
      <c r="D65" s="457"/>
      <c r="E65" s="457"/>
      <c r="F65" s="457"/>
      <c r="G65" s="457"/>
      <c r="H65" s="457"/>
      <c r="I65" s="71" t="n">
        <v>8235.50912770463</v>
      </c>
      <c r="J65" s="71" t="n">
        <v>8666.7184363231</v>
      </c>
      <c r="K65" s="71" t="n">
        <v>8950.62141578568</v>
      </c>
      <c r="L65" s="71" t="n">
        <v>9656.98346975979</v>
      </c>
      <c r="M65" s="71" t="n">
        <v>10560.7857407275</v>
      </c>
      <c r="N65" s="71" t="n">
        <v>11200.1140724952</v>
      </c>
      <c r="O65" s="71" t="n">
        <v>11037.2902241878</v>
      </c>
      <c r="P65" s="434" t="n">
        <v>61</v>
      </c>
    </row>
    <row r="66" s="268" customFormat="true" ht="15" hidden="false" customHeight="true" outlineLevel="0" collapsed="false">
      <c r="A66" s="379" t="n">
        <v>62</v>
      </c>
      <c r="B66" s="75" t="s">
        <v>300</v>
      </c>
      <c r="C66" s="459" t="s">
        <v>301</v>
      </c>
      <c r="D66" s="457"/>
      <c r="E66" s="457"/>
      <c r="F66" s="457"/>
      <c r="G66" s="457"/>
      <c r="H66" s="457"/>
      <c r="I66" s="71" t="n">
        <v>90278.2640388885</v>
      </c>
      <c r="J66" s="71" t="n">
        <v>93620.71719546</v>
      </c>
      <c r="K66" s="71" t="n">
        <v>94039.534462787</v>
      </c>
      <c r="L66" s="71" t="n">
        <v>98807.6756334788</v>
      </c>
      <c r="M66" s="71" t="n">
        <v>104813.159706284</v>
      </c>
      <c r="N66" s="71" t="n">
        <v>113250.689906242</v>
      </c>
      <c r="O66" s="71" t="n">
        <v>113874.174229685</v>
      </c>
      <c r="P66" s="434" t="n">
        <v>62</v>
      </c>
    </row>
    <row r="67" s="268" customFormat="true" ht="15" hidden="false" customHeight="true" outlineLevel="0" collapsed="false">
      <c r="A67" s="379" t="n">
        <v>63</v>
      </c>
      <c r="B67" s="75" t="s">
        <v>558</v>
      </c>
      <c r="C67" s="459" t="s">
        <v>559</v>
      </c>
      <c r="D67" s="457"/>
      <c r="E67" s="457"/>
      <c r="F67" s="457"/>
      <c r="G67" s="457"/>
      <c r="H67" s="457"/>
      <c r="I67" s="71" t="n">
        <v>14880.8745542119</v>
      </c>
      <c r="J67" s="71" t="n">
        <v>14518.0090364943</v>
      </c>
      <c r="K67" s="71" t="n">
        <v>13968.5595385388</v>
      </c>
      <c r="L67" s="71" t="n">
        <v>14298.5741479309</v>
      </c>
      <c r="M67" s="71" t="n">
        <v>14930.6489003836</v>
      </c>
      <c r="N67" s="71" t="n">
        <v>14546.655158069</v>
      </c>
      <c r="O67" s="71" t="n">
        <v>14020.0879625471</v>
      </c>
      <c r="P67" s="434" t="n">
        <v>63</v>
      </c>
    </row>
    <row r="68" s="268" customFormat="true" ht="15" hidden="false" customHeight="true" outlineLevel="0" collapsed="false">
      <c r="A68" s="379" t="n">
        <v>64</v>
      </c>
      <c r="B68" s="75" t="s">
        <v>560</v>
      </c>
      <c r="C68" s="459" t="s">
        <v>561</v>
      </c>
      <c r="D68" s="457"/>
      <c r="E68" s="457"/>
      <c r="F68" s="457"/>
      <c r="G68" s="457"/>
      <c r="H68" s="457"/>
      <c r="I68" s="71" t="n">
        <v>380.321002627437</v>
      </c>
      <c r="J68" s="71" t="n">
        <v>372.550842075572</v>
      </c>
      <c r="K68" s="71" t="n">
        <v>364.821458996538</v>
      </c>
      <c r="L68" s="71" t="n">
        <v>365.629968295552</v>
      </c>
      <c r="M68" s="71" t="n">
        <v>366.911444278276</v>
      </c>
      <c r="N68" s="71" t="n">
        <v>363.106697002053</v>
      </c>
      <c r="O68" s="71" t="n">
        <v>381.146907442433</v>
      </c>
      <c r="P68" s="434" t="n">
        <v>64</v>
      </c>
    </row>
    <row r="69" s="268" customFormat="true" ht="15" hidden="false" customHeight="true" outlineLevel="0" collapsed="false">
      <c r="A69" s="379" t="n">
        <v>65</v>
      </c>
      <c r="B69" s="75" t="s">
        <v>304</v>
      </c>
      <c r="C69" s="459" t="s">
        <v>305</v>
      </c>
      <c r="D69" s="457"/>
      <c r="E69" s="457"/>
      <c r="F69" s="457"/>
      <c r="G69" s="457"/>
      <c r="H69" s="457"/>
      <c r="I69" s="71" t="n">
        <v>38181.5045403206</v>
      </c>
      <c r="J69" s="71" t="n">
        <v>38230.272540471</v>
      </c>
      <c r="K69" s="71" t="n">
        <v>37676.2729566147</v>
      </c>
      <c r="L69" s="71" t="n">
        <v>38167.4443736571</v>
      </c>
      <c r="M69" s="71" t="n">
        <v>39400.3573839935</v>
      </c>
      <c r="N69" s="71" t="n">
        <v>43454.6634804722</v>
      </c>
      <c r="O69" s="71" t="n">
        <v>45435.1262247441</v>
      </c>
      <c r="P69" s="434" t="n">
        <v>65</v>
      </c>
    </row>
    <row r="70" s="268" customFormat="true" ht="15" hidden="false" customHeight="true" outlineLevel="0" collapsed="false">
      <c r="A70" s="379" t="n">
        <v>66</v>
      </c>
      <c r="B70" s="75" t="s">
        <v>306</v>
      </c>
      <c r="C70" s="459" t="s">
        <v>307</v>
      </c>
      <c r="D70" s="457"/>
      <c r="E70" s="457"/>
      <c r="F70" s="457"/>
      <c r="G70" s="457"/>
      <c r="H70" s="457"/>
      <c r="I70" s="71" t="n">
        <v>16633.1354597798</v>
      </c>
      <c r="J70" s="71" t="n">
        <v>17522.2480319073</v>
      </c>
      <c r="K70" s="71" t="n">
        <v>16916.1709940355</v>
      </c>
      <c r="L70" s="71" t="n">
        <v>17523.8607341177</v>
      </c>
      <c r="M70" s="71" t="n">
        <v>18430.5810368606</v>
      </c>
      <c r="N70" s="71" t="n">
        <v>19743.3537771345</v>
      </c>
      <c r="O70" s="71" t="n">
        <v>19820.6322669807</v>
      </c>
      <c r="P70" s="434" t="n">
        <v>66</v>
      </c>
    </row>
    <row r="71" s="268" customFormat="true" ht="15" hidden="false" customHeight="true" outlineLevel="0" collapsed="false">
      <c r="A71" s="379" t="n">
        <v>67</v>
      </c>
      <c r="B71" s="75" t="s">
        <v>308</v>
      </c>
      <c r="C71" s="459" t="s">
        <v>309</v>
      </c>
      <c r="D71" s="457"/>
      <c r="E71" s="457"/>
      <c r="F71" s="457"/>
      <c r="G71" s="457"/>
      <c r="H71" s="457"/>
      <c r="I71" s="71" t="n">
        <v>4944.91716460078</v>
      </c>
      <c r="J71" s="71" t="n">
        <v>5250.27225216582</v>
      </c>
      <c r="K71" s="71" t="n">
        <v>4785.77841286959</v>
      </c>
      <c r="L71" s="71" t="n">
        <v>4854.23092142367</v>
      </c>
      <c r="M71" s="71" t="n">
        <v>4940.23540708323</v>
      </c>
      <c r="N71" s="71" t="n">
        <v>5055.23749001777</v>
      </c>
      <c r="O71" s="71" t="n">
        <v>4924.80315816831</v>
      </c>
      <c r="P71" s="434" t="n">
        <v>67</v>
      </c>
    </row>
    <row r="72" s="268" customFormat="true" ht="15" hidden="false" customHeight="true" outlineLevel="0" collapsed="false">
      <c r="A72" s="379" t="n">
        <v>68</v>
      </c>
      <c r="B72" s="75" t="s">
        <v>310</v>
      </c>
      <c r="C72" s="459" t="s">
        <v>311</v>
      </c>
      <c r="D72" s="457"/>
      <c r="E72" s="457"/>
      <c r="F72" s="457"/>
      <c r="G72" s="457"/>
      <c r="H72" s="457"/>
      <c r="I72" s="71" t="n">
        <v>1087.59723253058</v>
      </c>
      <c r="J72" s="71" t="n">
        <v>1118.00950228183</v>
      </c>
      <c r="K72" s="71" t="n">
        <v>1146.59251437724</v>
      </c>
      <c r="L72" s="71" t="n">
        <v>1256.93554305922</v>
      </c>
      <c r="M72" s="71" t="n">
        <v>1454.83607657549</v>
      </c>
      <c r="N72" s="71" t="n">
        <v>1537.06465186263</v>
      </c>
      <c r="O72" s="71" t="n">
        <v>1414.87512044753</v>
      </c>
      <c r="P72" s="434" t="n">
        <v>68</v>
      </c>
    </row>
    <row r="73" s="268" customFormat="true" ht="15" hidden="false" customHeight="true" outlineLevel="0" collapsed="false">
      <c r="A73" s="379" t="n">
        <v>69</v>
      </c>
      <c r="B73" s="75" t="s">
        <v>312</v>
      </c>
      <c r="C73" s="459" t="s">
        <v>313</v>
      </c>
      <c r="D73" s="457"/>
      <c r="E73" s="457"/>
      <c r="F73" s="457"/>
      <c r="G73" s="457"/>
      <c r="H73" s="457"/>
      <c r="I73" s="71" t="n">
        <v>56636.0234369098</v>
      </c>
      <c r="J73" s="71" t="n">
        <v>60974.6515959385</v>
      </c>
      <c r="K73" s="71" t="n">
        <v>61340.7604021365</v>
      </c>
      <c r="L73" s="71" t="n">
        <v>65206.7566659408</v>
      </c>
      <c r="M73" s="71" t="n">
        <v>71544.8588445683</v>
      </c>
      <c r="N73" s="71" t="n">
        <v>72900.9429788958</v>
      </c>
      <c r="O73" s="71" t="n">
        <v>72123.2789992527</v>
      </c>
      <c r="P73" s="434" t="n">
        <v>69</v>
      </c>
    </row>
    <row r="74" s="268" customFormat="true" ht="15" hidden="false" customHeight="true" outlineLevel="0" collapsed="false">
      <c r="A74" s="379" t="n">
        <v>70</v>
      </c>
      <c r="B74" s="75" t="s">
        <v>314</v>
      </c>
      <c r="C74" s="459" t="s">
        <v>315</v>
      </c>
      <c r="D74" s="457"/>
      <c r="E74" s="457"/>
      <c r="F74" s="457"/>
      <c r="G74" s="457"/>
      <c r="H74" s="457"/>
      <c r="I74" s="71" t="n">
        <v>19892.4516292471</v>
      </c>
      <c r="J74" s="71" t="n">
        <v>21225.5663510453</v>
      </c>
      <c r="K74" s="71" t="n">
        <v>21420.1875561348</v>
      </c>
      <c r="L74" s="71" t="n">
        <v>22953.0746163992</v>
      </c>
      <c r="M74" s="71" t="n">
        <v>25585.04988012</v>
      </c>
      <c r="N74" s="71" t="n">
        <v>26510.5983118707</v>
      </c>
      <c r="O74" s="71" t="n">
        <v>26539.3938223287</v>
      </c>
      <c r="P74" s="434" t="n">
        <v>70</v>
      </c>
    </row>
    <row r="75" s="268" customFormat="true" ht="15" hidden="false" customHeight="true" outlineLevel="0" collapsed="false">
      <c r="A75" s="379" t="n">
        <v>71</v>
      </c>
      <c r="B75" s="75" t="s">
        <v>316</v>
      </c>
      <c r="C75" s="459" t="s">
        <v>317</v>
      </c>
      <c r="D75" s="457"/>
      <c r="E75" s="457"/>
      <c r="F75" s="457"/>
      <c r="G75" s="457"/>
      <c r="H75" s="457"/>
      <c r="I75" s="71" t="n">
        <v>0</v>
      </c>
      <c r="J75" s="71" t="n">
        <v>0</v>
      </c>
      <c r="K75" s="71" t="n">
        <v>0</v>
      </c>
      <c r="L75" s="71" t="n">
        <v>0</v>
      </c>
      <c r="M75" s="71" t="n">
        <v>0</v>
      </c>
      <c r="N75" s="71" t="n">
        <v>0</v>
      </c>
      <c r="O75" s="71" t="n">
        <v>0</v>
      </c>
      <c r="P75" s="434" t="n">
        <v>71</v>
      </c>
    </row>
    <row r="76" s="268" customFormat="true" ht="15" hidden="false" customHeight="true" outlineLevel="0" collapsed="false">
      <c r="A76" s="379" t="n">
        <v>72</v>
      </c>
      <c r="B76" s="75" t="n">
        <v>99</v>
      </c>
      <c r="C76" s="459" t="s">
        <v>318</v>
      </c>
      <c r="D76" s="457"/>
      <c r="E76" s="457"/>
      <c r="F76" s="457"/>
      <c r="G76" s="457"/>
      <c r="H76" s="457"/>
      <c r="I76" s="71" t="n">
        <v>0</v>
      </c>
      <c r="J76" s="71" t="n">
        <v>0</v>
      </c>
      <c r="K76" s="71" t="n">
        <v>0</v>
      </c>
      <c r="L76" s="71" t="n">
        <v>0</v>
      </c>
      <c r="M76" s="71" t="n">
        <v>0</v>
      </c>
      <c r="N76" s="71" t="n">
        <v>0</v>
      </c>
      <c r="O76" s="71" t="n">
        <v>0</v>
      </c>
      <c r="P76" s="434" t="n">
        <v>72</v>
      </c>
    </row>
    <row r="77" s="268" customFormat="true" ht="15" hidden="false" customHeight="true" outlineLevel="0" collapsed="false">
      <c r="A77" s="461"/>
      <c r="B77" s="303"/>
      <c r="C77" s="459"/>
      <c r="D77" s="457"/>
      <c r="E77" s="457"/>
      <c r="F77" s="457"/>
      <c r="G77" s="457"/>
      <c r="H77" s="457"/>
      <c r="I77" s="71"/>
      <c r="J77" s="71"/>
      <c r="K77" s="71"/>
      <c r="L77" s="71"/>
      <c r="M77" s="71"/>
      <c r="N77" s="71"/>
      <c r="O77" s="71"/>
      <c r="P77" s="434"/>
    </row>
    <row r="78" s="268" customFormat="true" ht="15" hidden="false" customHeight="true" outlineLevel="0" collapsed="false">
      <c r="A78" s="379" t="n">
        <v>73</v>
      </c>
      <c r="B78" s="303"/>
      <c r="C78" s="144" t="s">
        <v>319</v>
      </c>
      <c r="D78" s="463"/>
      <c r="E78" s="463"/>
      <c r="F78" s="463"/>
      <c r="G78" s="463"/>
      <c r="H78" s="463"/>
      <c r="I78" s="84" t="n">
        <v>1312076.58187178</v>
      </c>
      <c r="J78" s="84" t="n">
        <v>1306453.27254639</v>
      </c>
      <c r="K78" s="84" t="n">
        <v>1299803.66427961</v>
      </c>
      <c r="L78" s="84" t="n">
        <v>1342409.19178295</v>
      </c>
      <c r="M78" s="84" t="n">
        <v>1424684.9542493</v>
      </c>
      <c r="N78" s="84" t="n">
        <v>1475462.30092026</v>
      </c>
      <c r="O78" s="84" t="n">
        <v>1448411.59684465</v>
      </c>
      <c r="P78" s="434" t="n">
        <v>73</v>
      </c>
    </row>
    <row r="79" s="268" customFormat="true" ht="15" hidden="false" customHeight="true" outlineLevel="0" collapsed="false">
      <c r="A79" s="379" t="n">
        <v>74</v>
      </c>
      <c r="B79" s="303"/>
      <c r="C79" s="459" t="s">
        <v>320</v>
      </c>
      <c r="D79" s="457"/>
      <c r="E79" s="457"/>
      <c r="F79" s="457"/>
      <c r="G79" s="457"/>
      <c r="H79" s="457"/>
      <c r="I79" s="71" t="n">
        <v>1264015.68926797</v>
      </c>
      <c r="J79" s="71" t="n">
        <v>1276017.63741113</v>
      </c>
      <c r="K79" s="71" t="n">
        <v>1287484.47725821</v>
      </c>
      <c r="L79" s="71" t="n">
        <v>1285872.89691486</v>
      </c>
      <c r="M79" s="71" t="n">
        <v>1282195.15777534</v>
      </c>
      <c r="N79" s="71" t="n">
        <v>1202789.31234125</v>
      </c>
      <c r="O79" s="71" t="n">
        <v>1173699.72052325</v>
      </c>
      <c r="P79" s="434" t="n">
        <v>74</v>
      </c>
    </row>
    <row r="80" s="491" customFormat="true" ht="27" hidden="false" customHeight="true" outlineLevel="0" collapsed="false">
      <c r="A80" s="435" t="n">
        <v>75</v>
      </c>
      <c r="B80" s="464"/>
      <c r="C80" s="465" t="s">
        <v>699</v>
      </c>
      <c r="D80" s="466"/>
      <c r="E80" s="466"/>
      <c r="F80" s="466"/>
      <c r="G80" s="466"/>
      <c r="H80" s="466"/>
      <c r="I80" s="400" t="n">
        <v>2576092.27113975</v>
      </c>
      <c r="J80" s="400" t="n">
        <v>2582470.90995752</v>
      </c>
      <c r="K80" s="400" t="n">
        <v>2587288.14153782</v>
      </c>
      <c r="L80" s="400" t="n">
        <v>2628282.08869781</v>
      </c>
      <c r="M80" s="400" t="n">
        <v>2706880.11202465</v>
      </c>
      <c r="N80" s="400" t="n">
        <v>2678251.61326152</v>
      </c>
      <c r="O80" s="400" t="n">
        <v>2622111.3173679</v>
      </c>
      <c r="P80" s="436" t="n">
        <v>75</v>
      </c>
    </row>
    <row r="81" customFormat="false" ht="15" hidden="false" customHeight="true" outlineLevel="0" collapsed="false">
      <c r="B81" s="467"/>
      <c r="O81" s="467"/>
    </row>
    <row r="82" customFormat="false" ht="15" hidden="false" customHeight="true" outlineLevel="0" collapsed="false">
      <c r="B82" s="52" t="s">
        <v>672</v>
      </c>
      <c r="O82" s="467"/>
    </row>
    <row r="83" customFormat="false" ht="12" hidden="false" customHeight="true" outlineLevel="0" collapsed="false">
      <c r="B83" s="90" t="s">
        <v>323</v>
      </c>
      <c r="C83" s="315"/>
      <c r="D83" s="315"/>
      <c r="E83" s="315"/>
      <c r="F83" s="315"/>
      <c r="G83" s="315"/>
      <c r="H83" s="315"/>
      <c r="I83" s="315"/>
      <c r="J83" s="315"/>
      <c r="K83" s="315"/>
      <c r="L83" s="315"/>
      <c r="M83" s="315"/>
      <c r="N83" s="315"/>
      <c r="O83" s="315"/>
    </row>
    <row r="84" customFormat="false" ht="12" hidden="false" customHeight="true" outlineLevel="0" collapsed="false">
      <c r="B84" s="316"/>
      <c r="C84" s="468"/>
      <c r="D84" s="468"/>
      <c r="E84" s="468"/>
      <c r="F84" s="468"/>
      <c r="G84" s="468"/>
      <c r="H84" s="468"/>
      <c r="I84" s="468"/>
      <c r="J84" s="468"/>
      <c r="K84" s="468"/>
      <c r="L84" s="468"/>
      <c r="M84" s="468"/>
      <c r="N84" s="468"/>
      <c r="O84" s="469"/>
    </row>
    <row r="85" customFormat="false" ht="12" hidden="false" customHeight="true" outlineLevel="0" collapsed="false">
      <c r="B85" s="316"/>
      <c r="C85" s="315"/>
      <c r="D85" s="315"/>
      <c r="E85" s="315"/>
      <c r="F85" s="315"/>
      <c r="G85" s="315"/>
      <c r="H85" s="315"/>
      <c r="I85" s="315"/>
      <c r="J85" s="315"/>
      <c r="K85" s="315"/>
      <c r="L85" s="315"/>
      <c r="M85" s="315"/>
      <c r="N85" s="315"/>
      <c r="O85" s="315"/>
    </row>
    <row r="86" customFormat="false" ht="12" hidden="false" customHeight="true" outlineLevel="0" collapsed="false">
      <c r="B86" s="79"/>
      <c r="C86" s="315"/>
      <c r="D86" s="315"/>
      <c r="E86" s="315"/>
      <c r="F86" s="315"/>
      <c r="G86" s="315"/>
      <c r="H86" s="315"/>
      <c r="I86" s="315"/>
      <c r="J86" s="315"/>
      <c r="K86" s="315"/>
      <c r="L86" s="315"/>
      <c r="M86" s="315"/>
      <c r="N86" s="315"/>
      <c r="O86" s="315"/>
    </row>
    <row r="87" customFormat="false" ht="12" hidden="false" customHeight="true" outlineLevel="0" collapsed="false">
      <c r="C87" s="315"/>
      <c r="D87" s="315"/>
      <c r="E87" s="315"/>
      <c r="F87" s="315"/>
      <c r="G87" s="315"/>
      <c r="H87" s="315"/>
      <c r="I87" s="315"/>
      <c r="J87" s="315"/>
      <c r="K87" s="315"/>
      <c r="L87" s="315"/>
      <c r="M87" s="315"/>
      <c r="N87" s="315"/>
      <c r="O87" s="315"/>
    </row>
    <row r="88" customFormat="false" ht="12" hidden="false" customHeight="true" outlineLevel="0" collapsed="false">
      <c r="B88" s="316"/>
      <c r="C88" s="315"/>
      <c r="D88" s="315"/>
      <c r="E88" s="315"/>
      <c r="F88" s="315"/>
      <c r="G88" s="315"/>
      <c r="H88" s="315"/>
      <c r="I88" s="315"/>
      <c r="J88" s="315"/>
      <c r="K88" s="315"/>
      <c r="L88" s="315"/>
      <c r="M88" s="315"/>
      <c r="N88" s="315"/>
      <c r="O88" s="315"/>
    </row>
    <row r="89" customFormat="false" ht="12" hidden="false" customHeight="true" outlineLevel="0" collapsed="false">
      <c r="B89" s="316"/>
      <c r="C89" s="315"/>
      <c r="D89" s="315"/>
      <c r="E89" s="315"/>
      <c r="F89" s="315"/>
      <c r="G89" s="315"/>
      <c r="H89" s="315"/>
      <c r="I89" s="315"/>
      <c r="J89" s="315"/>
      <c r="K89" s="315"/>
      <c r="L89" s="315"/>
      <c r="M89" s="315"/>
      <c r="N89" s="315"/>
      <c r="O89" s="315"/>
    </row>
    <row r="90" customFormat="false" ht="12" hidden="false" customHeight="true" outlineLevel="0" collapsed="false">
      <c r="B90" s="316"/>
      <c r="C90" s="315"/>
      <c r="D90" s="315"/>
      <c r="E90" s="315"/>
      <c r="F90" s="315"/>
      <c r="G90" s="315"/>
      <c r="H90" s="315"/>
      <c r="I90" s="315"/>
      <c r="J90" s="315"/>
      <c r="K90" s="315"/>
      <c r="L90" s="315"/>
      <c r="M90" s="315"/>
      <c r="N90" s="315"/>
      <c r="O90" s="315"/>
    </row>
    <row r="91" customFormat="false" ht="12" hidden="false" customHeight="true" outlineLevel="0" collapsed="false">
      <c r="B91" s="316"/>
      <c r="C91" s="315"/>
      <c r="D91" s="315"/>
      <c r="E91" s="315"/>
      <c r="F91" s="315"/>
      <c r="G91" s="315"/>
      <c r="H91" s="315"/>
      <c r="I91" s="470"/>
      <c r="J91" s="470"/>
      <c r="K91" s="470"/>
      <c r="L91" s="470"/>
      <c r="M91" s="470"/>
      <c r="N91" s="470"/>
      <c r="O91" s="470"/>
    </row>
    <row r="92" customFormat="false" ht="15" hidden="false" customHeight="true" outlineLevel="0" collapsed="false">
      <c r="B92" s="316"/>
      <c r="C92" s="315"/>
      <c r="D92" s="315"/>
      <c r="E92" s="315"/>
      <c r="F92" s="315"/>
      <c r="G92" s="315"/>
      <c r="H92" s="315"/>
      <c r="I92" s="471"/>
      <c r="J92" s="471"/>
      <c r="K92" s="471"/>
      <c r="L92" s="471"/>
      <c r="M92" s="471"/>
      <c r="N92" s="471"/>
      <c r="O92" s="471"/>
    </row>
    <row r="93" customFormat="false" ht="15" hidden="false" customHeight="true" outlineLevel="0" collapsed="false">
      <c r="B93" s="316"/>
      <c r="C93" s="315"/>
      <c r="D93" s="315"/>
      <c r="E93" s="315"/>
      <c r="F93" s="315"/>
      <c r="G93" s="315"/>
      <c r="H93" s="315"/>
      <c r="I93" s="470"/>
      <c r="J93" s="315"/>
      <c r="K93" s="315"/>
      <c r="L93" s="315"/>
      <c r="M93" s="315"/>
      <c r="N93" s="315"/>
      <c r="O93" s="315"/>
    </row>
    <row r="94" customFormat="false" ht="15" hidden="false" customHeight="true" outlineLevel="0" collapsed="false">
      <c r="B94" s="316"/>
      <c r="C94" s="315"/>
      <c r="D94" s="315"/>
      <c r="E94" s="315"/>
      <c r="F94" s="315"/>
      <c r="G94" s="315"/>
      <c r="H94" s="315"/>
      <c r="I94" s="315"/>
      <c r="J94" s="315"/>
      <c r="K94" s="315"/>
      <c r="L94" s="315"/>
      <c r="M94" s="315"/>
      <c r="N94" s="315"/>
      <c r="O94" s="315"/>
    </row>
    <row r="95" customFormat="false" ht="15" hidden="false" customHeight="true" outlineLevel="0" collapsed="false">
      <c r="B95" s="316"/>
      <c r="C95" s="315"/>
      <c r="D95" s="315"/>
      <c r="E95" s="315"/>
      <c r="F95" s="315"/>
      <c r="G95" s="315"/>
      <c r="H95" s="315"/>
      <c r="I95" s="315"/>
      <c r="J95" s="315"/>
      <c r="K95" s="315"/>
      <c r="L95" s="315"/>
      <c r="M95" s="315"/>
      <c r="N95" s="315"/>
      <c r="O95" s="315"/>
    </row>
    <row r="96" customFormat="false" ht="15" hidden="false" customHeight="true" outlineLevel="0" collapsed="false">
      <c r="B96" s="316"/>
      <c r="C96" s="315"/>
      <c r="D96" s="315"/>
      <c r="E96" s="315"/>
      <c r="F96" s="315"/>
      <c r="G96" s="315"/>
      <c r="H96" s="315"/>
      <c r="I96" s="315"/>
      <c r="J96" s="315"/>
      <c r="K96" s="315"/>
      <c r="L96" s="315"/>
      <c r="M96" s="315"/>
      <c r="N96" s="315"/>
      <c r="O96" s="315"/>
    </row>
    <row r="97" customFormat="false" ht="15" hidden="false" customHeight="true" outlineLevel="0" collapsed="false">
      <c r="B97" s="316"/>
      <c r="C97" s="315"/>
      <c r="D97" s="315"/>
      <c r="E97" s="315"/>
      <c r="F97" s="315"/>
      <c r="G97" s="315"/>
      <c r="H97" s="315"/>
      <c r="I97" s="315"/>
      <c r="J97" s="315"/>
      <c r="K97" s="315"/>
      <c r="L97" s="315"/>
      <c r="M97" s="315"/>
      <c r="N97" s="315"/>
      <c r="O97" s="315"/>
    </row>
    <row r="98" customFormat="false" ht="15" hidden="false" customHeight="true" outlineLevel="0" collapsed="false">
      <c r="B98" s="316"/>
      <c r="C98" s="315"/>
      <c r="D98" s="315"/>
      <c r="E98" s="315"/>
      <c r="F98" s="315"/>
      <c r="G98" s="315"/>
      <c r="H98" s="315"/>
      <c r="I98" s="315"/>
      <c r="J98" s="315"/>
      <c r="K98" s="315"/>
      <c r="L98" s="315"/>
      <c r="M98" s="315"/>
      <c r="N98" s="315"/>
      <c r="O98" s="315"/>
    </row>
    <row r="99" customFormat="false" ht="15" hidden="false" customHeight="true" outlineLevel="0" collapsed="false">
      <c r="B99" s="316"/>
      <c r="C99" s="315"/>
      <c r="D99" s="315"/>
      <c r="E99" s="315"/>
      <c r="F99" s="315"/>
      <c r="G99" s="315"/>
      <c r="H99" s="315"/>
      <c r="I99" s="315"/>
      <c r="J99" s="315"/>
      <c r="K99" s="315"/>
      <c r="L99" s="315"/>
      <c r="M99" s="315"/>
      <c r="N99" s="315"/>
      <c r="O99" s="315"/>
    </row>
    <row r="100" customFormat="false" ht="15" hidden="false" customHeight="true" outlineLevel="0" collapsed="false">
      <c r="B100" s="316"/>
      <c r="C100" s="315"/>
      <c r="D100" s="315"/>
      <c r="E100" s="315"/>
      <c r="F100" s="315"/>
      <c r="G100" s="315"/>
      <c r="H100" s="315"/>
      <c r="I100" s="315"/>
      <c r="J100" s="315"/>
      <c r="K100" s="315"/>
      <c r="L100" s="315"/>
      <c r="M100" s="315"/>
      <c r="N100" s="315"/>
      <c r="O100" s="315"/>
    </row>
    <row r="101" customFormat="false" ht="15" hidden="false" customHeight="true" outlineLevel="0" collapsed="false">
      <c r="B101" s="316"/>
      <c r="C101" s="315"/>
      <c r="D101" s="315"/>
      <c r="E101" s="315"/>
      <c r="F101" s="315"/>
      <c r="G101" s="315"/>
      <c r="H101" s="315"/>
      <c r="I101" s="315"/>
      <c r="J101" s="315"/>
      <c r="K101" s="315"/>
      <c r="L101" s="315"/>
      <c r="M101" s="315"/>
      <c r="N101" s="315"/>
      <c r="O101" s="315"/>
    </row>
    <row r="102" customFormat="false" ht="15" hidden="false" customHeight="true" outlineLevel="0" collapsed="false">
      <c r="B102" s="316"/>
      <c r="C102" s="315"/>
      <c r="D102" s="315"/>
      <c r="E102" s="315"/>
      <c r="F102" s="315"/>
      <c r="G102" s="315"/>
      <c r="H102" s="315"/>
      <c r="I102" s="315"/>
      <c r="J102" s="315"/>
      <c r="K102" s="315"/>
      <c r="L102" s="315"/>
      <c r="M102" s="315"/>
      <c r="N102" s="315"/>
      <c r="O102" s="315"/>
    </row>
    <row r="103" customFormat="false" ht="15" hidden="false" customHeight="true" outlineLevel="0" collapsed="false">
      <c r="B103" s="316"/>
      <c r="C103" s="315"/>
      <c r="D103" s="315"/>
      <c r="E103" s="315"/>
      <c r="F103" s="315"/>
      <c r="G103" s="315"/>
      <c r="H103" s="315"/>
      <c r="I103" s="315"/>
      <c r="J103" s="315"/>
      <c r="K103" s="315"/>
      <c r="L103" s="315"/>
      <c r="M103" s="315"/>
      <c r="N103" s="315"/>
      <c r="O103" s="315"/>
    </row>
    <row r="104" customFormat="false" ht="15" hidden="false" customHeight="true" outlineLevel="0" collapsed="false">
      <c r="B104" s="316"/>
      <c r="C104" s="315"/>
      <c r="D104" s="315"/>
      <c r="E104" s="315"/>
      <c r="F104" s="315"/>
      <c r="G104" s="315"/>
      <c r="H104" s="315"/>
      <c r="I104" s="315"/>
      <c r="J104" s="315"/>
      <c r="K104" s="315"/>
      <c r="L104" s="315"/>
      <c r="M104" s="315"/>
      <c r="N104" s="315"/>
      <c r="O104" s="315"/>
    </row>
    <row r="105" customFormat="false" ht="15" hidden="false" customHeight="true" outlineLevel="0" collapsed="false">
      <c r="B105" s="316"/>
      <c r="C105" s="315"/>
      <c r="D105" s="315"/>
      <c r="E105" s="315"/>
      <c r="F105" s="315"/>
      <c r="G105" s="315"/>
      <c r="H105" s="315"/>
      <c r="I105" s="315"/>
      <c r="J105" s="315"/>
      <c r="K105" s="315"/>
      <c r="L105" s="315"/>
      <c r="M105" s="315"/>
      <c r="N105" s="315"/>
      <c r="O105" s="315"/>
    </row>
    <row r="106" customFormat="false" ht="15" hidden="false" customHeight="true" outlineLevel="0" collapsed="false">
      <c r="B106" s="316"/>
      <c r="C106" s="315"/>
      <c r="D106" s="315"/>
      <c r="E106" s="315"/>
      <c r="F106" s="315"/>
      <c r="G106" s="315"/>
      <c r="H106" s="315"/>
      <c r="I106" s="315"/>
      <c r="J106" s="315"/>
      <c r="K106" s="315"/>
      <c r="L106" s="315"/>
      <c r="M106" s="315"/>
      <c r="N106" s="315"/>
      <c r="O106" s="315"/>
    </row>
    <row r="107" customFormat="false" ht="15" hidden="false" customHeight="true" outlineLevel="0" collapsed="false">
      <c r="B107" s="316"/>
      <c r="C107" s="315"/>
      <c r="D107" s="315"/>
      <c r="E107" s="315"/>
      <c r="F107" s="315"/>
      <c r="G107" s="315"/>
      <c r="H107" s="315"/>
      <c r="I107" s="315"/>
      <c r="J107" s="315"/>
      <c r="K107" s="315"/>
      <c r="L107" s="315"/>
      <c r="M107" s="315"/>
      <c r="N107" s="315"/>
      <c r="O107" s="315"/>
    </row>
    <row r="108" customFormat="false" ht="15" hidden="false" customHeight="true" outlineLevel="0" collapsed="false">
      <c r="B108" s="316"/>
      <c r="C108" s="315"/>
      <c r="D108" s="315"/>
      <c r="E108" s="315"/>
      <c r="F108" s="315"/>
      <c r="G108" s="315"/>
      <c r="H108" s="315"/>
      <c r="I108" s="315"/>
      <c r="J108" s="315"/>
      <c r="K108" s="315"/>
      <c r="L108" s="315"/>
      <c r="M108" s="315"/>
      <c r="N108" s="315"/>
      <c r="O108" s="315"/>
    </row>
    <row r="109" customFormat="false" ht="15" hidden="false" customHeight="true" outlineLevel="0" collapsed="false">
      <c r="B109" s="316"/>
      <c r="C109" s="315"/>
      <c r="D109" s="315"/>
      <c r="E109" s="315"/>
      <c r="F109" s="315"/>
      <c r="G109" s="315"/>
      <c r="H109" s="315"/>
      <c r="I109" s="315"/>
      <c r="J109" s="315"/>
      <c r="K109" s="315"/>
      <c r="L109" s="315"/>
      <c r="M109" s="315"/>
      <c r="N109" s="315"/>
      <c r="O109" s="315"/>
    </row>
    <row r="110" customFormat="false" ht="15" hidden="false" customHeight="true" outlineLevel="0" collapsed="false">
      <c r="B110" s="316"/>
      <c r="C110" s="315"/>
      <c r="D110" s="315"/>
      <c r="E110" s="315"/>
      <c r="F110" s="315"/>
      <c r="G110" s="315"/>
      <c r="H110" s="315"/>
      <c r="I110" s="315"/>
      <c r="J110" s="315"/>
      <c r="K110" s="315"/>
      <c r="L110" s="315"/>
      <c r="M110" s="315"/>
      <c r="N110" s="315"/>
      <c r="O110" s="315"/>
    </row>
    <row r="111" customFormat="false" ht="15" hidden="false" customHeight="true" outlineLevel="0" collapsed="false">
      <c r="B111" s="316"/>
      <c r="C111" s="315"/>
      <c r="D111" s="315"/>
      <c r="E111" s="315"/>
      <c r="F111" s="315"/>
      <c r="G111" s="315"/>
      <c r="H111" s="315"/>
      <c r="I111" s="315"/>
      <c r="J111" s="315"/>
      <c r="K111" s="315"/>
      <c r="L111" s="315"/>
      <c r="M111" s="315"/>
      <c r="N111" s="315"/>
      <c r="O111" s="315"/>
    </row>
    <row r="112" customFormat="false" ht="15" hidden="false" customHeight="true" outlineLevel="0" collapsed="false">
      <c r="B112" s="316"/>
      <c r="C112" s="315"/>
      <c r="D112" s="315"/>
      <c r="E112" s="315"/>
      <c r="F112" s="315"/>
      <c r="G112" s="315"/>
      <c r="H112" s="315"/>
      <c r="I112" s="315"/>
      <c r="J112" s="315"/>
      <c r="K112" s="315"/>
      <c r="L112" s="315"/>
      <c r="M112" s="315"/>
      <c r="N112" s="315"/>
      <c r="O112" s="315"/>
    </row>
    <row r="113" customFormat="false" ht="15" hidden="false" customHeight="true" outlineLevel="0" collapsed="false">
      <c r="B113" s="316"/>
      <c r="C113" s="315"/>
      <c r="D113" s="315"/>
      <c r="E113" s="315"/>
      <c r="F113" s="315"/>
      <c r="G113" s="315"/>
      <c r="H113" s="315"/>
      <c r="I113" s="315"/>
      <c r="J113" s="315"/>
      <c r="K113" s="315"/>
      <c r="L113" s="315"/>
      <c r="M113" s="315"/>
      <c r="N113" s="315"/>
      <c r="O113" s="315"/>
    </row>
    <row r="114" customFormat="false" ht="15" hidden="false" customHeight="true" outlineLevel="0" collapsed="false">
      <c r="B114" s="316"/>
      <c r="C114" s="315"/>
      <c r="D114" s="315"/>
      <c r="E114" s="315"/>
      <c r="F114" s="315"/>
      <c r="G114" s="315"/>
      <c r="H114" s="315"/>
      <c r="I114" s="315"/>
      <c r="J114" s="315"/>
      <c r="K114" s="315"/>
      <c r="L114" s="315"/>
      <c r="M114" s="315"/>
      <c r="N114" s="315"/>
      <c r="O114" s="315"/>
    </row>
    <row r="115" customFormat="false" ht="15" hidden="false" customHeight="true" outlineLevel="0" collapsed="false">
      <c r="B115" s="316"/>
      <c r="C115" s="315"/>
      <c r="D115" s="315"/>
      <c r="E115" s="315"/>
      <c r="F115" s="315"/>
      <c r="G115" s="315"/>
      <c r="H115" s="315"/>
      <c r="I115" s="315"/>
      <c r="J115" s="315"/>
      <c r="K115" s="315"/>
      <c r="L115" s="315"/>
      <c r="M115" s="315"/>
      <c r="N115" s="315"/>
      <c r="O115" s="315"/>
    </row>
    <row r="116" customFormat="false" ht="15" hidden="false" customHeight="true" outlineLevel="0" collapsed="false">
      <c r="B116" s="316"/>
      <c r="C116" s="315"/>
      <c r="D116" s="315"/>
      <c r="E116" s="315"/>
      <c r="F116" s="315"/>
      <c r="G116" s="315"/>
      <c r="H116" s="315"/>
      <c r="I116" s="315"/>
      <c r="J116" s="315"/>
      <c r="K116" s="315"/>
      <c r="L116" s="315"/>
      <c r="M116" s="315"/>
      <c r="N116" s="315"/>
      <c r="O116" s="315"/>
    </row>
    <row r="117" customFormat="false" ht="15" hidden="false" customHeight="true" outlineLevel="0" collapsed="false">
      <c r="B117" s="316"/>
      <c r="C117" s="315"/>
      <c r="D117" s="315"/>
      <c r="E117" s="315"/>
      <c r="F117" s="315"/>
      <c r="G117" s="315"/>
      <c r="H117" s="315"/>
      <c r="I117" s="315"/>
      <c r="J117" s="315"/>
      <c r="K117" s="315"/>
      <c r="L117" s="315"/>
      <c r="M117" s="315"/>
      <c r="N117" s="315"/>
      <c r="O117" s="315"/>
    </row>
    <row r="118" customFormat="false" ht="15" hidden="false" customHeight="true" outlineLevel="0" collapsed="false">
      <c r="B118" s="316"/>
      <c r="C118" s="315"/>
      <c r="D118" s="315"/>
      <c r="E118" s="315"/>
      <c r="F118" s="315"/>
      <c r="G118" s="315"/>
      <c r="H118" s="315"/>
      <c r="I118" s="315"/>
      <c r="J118" s="315"/>
      <c r="K118" s="315"/>
      <c r="L118" s="315"/>
      <c r="M118" s="315"/>
      <c r="N118" s="315"/>
      <c r="O118" s="315"/>
    </row>
    <row r="119" customFormat="false" ht="15" hidden="false" customHeight="true" outlineLevel="0" collapsed="false">
      <c r="B119" s="316"/>
      <c r="C119" s="315"/>
      <c r="D119" s="315"/>
      <c r="E119" s="315"/>
      <c r="F119" s="315"/>
      <c r="G119" s="315"/>
      <c r="H119" s="315"/>
      <c r="I119" s="315"/>
      <c r="J119" s="315"/>
      <c r="K119" s="315"/>
      <c r="L119" s="315"/>
      <c r="M119" s="315"/>
      <c r="N119" s="315"/>
      <c r="O119" s="315"/>
    </row>
    <row r="120" customFormat="false" ht="15" hidden="false" customHeight="true" outlineLevel="0" collapsed="false">
      <c r="B120" s="316"/>
      <c r="C120" s="315"/>
      <c r="D120" s="315"/>
      <c r="E120" s="315"/>
      <c r="F120" s="315"/>
      <c r="G120" s="315"/>
      <c r="H120" s="315"/>
      <c r="I120" s="315"/>
      <c r="J120" s="315"/>
      <c r="K120" s="315"/>
      <c r="L120" s="315"/>
      <c r="M120" s="315"/>
      <c r="N120" s="315"/>
      <c r="O120" s="315"/>
    </row>
    <row r="121" customFormat="false" ht="15" hidden="false" customHeight="true" outlineLevel="0" collapsed="false">
      <c r="B121" s="316"/>
      <c r="C121" s="315"/>
      <c r="D121" s="315"/>
      <c r="E121" s="315"/>
      <c r="F121" s="315"/>
      <c r="G121" s="315"/>
      <c r="H121" s="315"/>
      <c r="I121" s="315"/>
      <c r="J121" s="315"/>
      <c r="K121" s="315"/>
      <c r="L121" s="315"/>
      <c r="M121" s="315"/>
      <c r="N121" s="315"/>
      <c r="O121" s="315"/>
    </row>
    <row r="122" customFormat="false" ht="15" hidden="false" customHeight="true" outlineLevel="0" collapsed="false">
      <c r="B122" s="316"/>
      <c r="C122" s="315"/>
      <c r="D122" s="315"/>
      <c r="E122" s="315"/>
      <c r="F122" s="315"/>
      <c r="G122" s="315"/>
      <c r="H122" s="315"/>
      <c r="I122" s="315"/>
      <c r="J122" s="315"/>
      <c r="K122" s="315"/>
      <c r="L122" s="315"/>
      <c r="M122" s="315"/>
      <c r="N122" s="315"/>
      <c r="O122" s="315"/>
    </row>
    <row r="123" customFormat="false" ht="15" hidden="false" customHeight="true" outlineLevel="0" collapsed="false">
      <c r="B123" s="316"/>
      <c r="C123" s="315"/>
      <c r="D123" s="315"/>
      <c r="E123" s="315"/>
      <c r="F123" s="315"/>
      <c r="G123" s="315"/>
      <c r="H123" s="315"/>
      <c r="I123" s="315"/>
      <c r="J123" s="315"/>
      <c r="K123" s="315"/>
      <c r="L123" s="315"/>
      <c r="M123" s="315"/>
      <c r="N123" s="315"/>
      <c r="O123" s="315"/>
    </row>
    <row r="124" customFormat="false" ht="15" hidden="false" customHeight="true" outlineLevel="0" collapsed="false">
      <c r="B124" s="316"/>
      <c r="C124" s="315"/>
      <c r="D124" s="315"/>
      <c r="E124" s="315"/>
      <c r="F124" s="315"/>
      <c r="G124" s="315"/>
      <c r="H124" s="315"/>
      <c r="I124" s="315"/>
      <c r="J124" s="315"/>
      <c r="K124" s="315"/>
      <c r="L124" s="315"/>
      <c r="M124" s="315"/>
      <c r="N124" s="315"/>
      <c r="O124" s="315"/>
    </row>
    <row r="125" customFormat="false" ht="15" hidden="false" customHeight="true" outlineLevel="0" collapsed="false">
      <c r="B125" s="316"/>
      <c r="C125" s="315"/>
      <c r="D125" s="315"/>
      <c r="E125" s="315"/>
      <c r="F125" s="315"/>
      <c r="G125" s="315"/>
      <c r="H125" s="315"/>
      <c r="I125" s="315"/>
      <c r="J125" s="315"/>
      <c r="K125" s="315"/>
      <c r="L125" s="315"/>
      <c r="M125" s="315"/>
      <c r="N125" s="315"/>
      <c r="O125" s="315"/>
    </row>
    <row r="126" customFormat="false" ht="15" hidden="false" customHeight="true" outlineLevel="0" collapsed="false">
      <c r="B126" s="316"/>
      <c r="C126" s="315"/>
      <c r="D126" s="315"/>
      <c r="E126" s="315"/>
      <c r="F126" s="315"/>
      <c r="G126" s="315"/>
      <c r="H126" s="315"/>
      <c r="I126" s="315"/>
      <c r="J126" s="315"/>
      <c r="K126" s="315"/>
      <c r="L126" s="315"/>
      <c r="M126" s="315"/>
      <c r="N126" s="315"/>
      <c r="O126" s="315"/>
    </row>
    <row r="127" customFormat="false" ht="15" hidden="false" customHeight="true" outlineLevel="0" collapsed="false">
      <c r="B127" s="316"/>
      <c r="C127" s="315"/>
      <c r="D127" s="315"/>
      <c r="E127" s="315"/>
      <c r="F127" s="315"/>
      <c r="G127" s="315"/>
      <c r="H127" s="315"/>
      <c r="I127" s="315"/>
      <c r="J127" s="315"/>
      <c r="K127" s="315"/>
      <c r="L127" s="315"/>
      <c r="M127" s="315"/>
      <c r="N127" s="315"/>
      <c r="O127" s="315"/>
    </row>
    <row r="128" customFormat="false" ht="15" hidden="false" customHeight="true" outlineLevel="0" collapsed="false">
      <c r="B128" s="316"/>
      <c r="C128" s="315"/>
      <c r="D128" s="315"/>
      <c r="E128" s="315"/>
      <c r="F128" s="315"/>
      <c r="G128" s="315"/>
      <c r="H128" s="315"/>
      <c r="I128" s="315"/>
      <c r="J128" s="315"/>
      <c r="K128" s="315"/>
      <c r="L128" s="315"/>
      <c r="M128" s="315"/>
      <c r="N128" s="315"/>
      <c r="O128" s="315"/>
    </row>
    <row r="129" customFormat="false" ht="15" hidden="false" customHeight="true" outlineLevel="0" collapsed="false">
      <c r="B129" s="316"/>
      <c r="C129" s="315"/>
      <c r="D129" s="315"/>
      <c r="E129" s="315"/>
      <c r="F129" s="315"/>
      <c r="G129" s="315"/>
      <c r="H129" s="315"/>
      <c r="I129" s="315"/>
      <c r="J129" s="315"/>
      <c r="K129" s="315"/>
      <c r="L129" s="315"/>
      <c r="M129" s="315"/>
      <c r="N129" s="315"/>
      <c r="O129" s="315"/>
    </row>
    <row r="130" customFormat="false" ht="15" hidden="false" customHeight="true" outlineLevel="0" collapsed="false">
      <c r="B130" s="316"/>
      <c r="C130" s="315"/>
      <c r="D130" s="315"/>
      <c r="E130" s="315"/>
      <c r="F130" s="315"/>
      <c r="G130" s="315"/>
      <c r="H130" s="315"/>
      <c r="I130" s="315"/>
      <c r="J130" s="315"/>
      <c r="K130" s="315"/>
      <c r="L130" s="315"/>
      <c r="M130" s="315"/>
      <c r="N130" s="315"/>
      <c r="O130" s="315"/>
    </row>
    <row r="131" customFormat="false" ht="15" hidden="false" customHeight="true" outlineLevel="0" collapsed="false">
      <c r="B131" s="316"/>
      <c r="C131" s="315"/>
      <c r="D131" s="315"/>
      <c r="E131" s="315"/>
      <c r="F131" s="315"/>
      <c r="G131" s="315"/>
      <c r="H131" s="315"/>
      <c r="I131" s="315"/>
      <c r="J131" s="315"/>
      <c r="K131" s="315"/>
      <c r="L131" s="315"/>
      <c r="M131" s="315"/>
      <c r="N131" s="315"/>
      <c r="O131" s="315"/>
    </row>
    <row r="132" customFormat="false" ht="15" hidden="false" customHeight="true" outlineLevel="0" collapsed="false">
      <c r="B132" s="316"/>
      <c r="C132" s="315"/>
      <c r="D132" s="315"/>
      <c r="E132" s="315"/>
      <c r="F132" s="315"/>
      <c r="G132" s="315"/>
      <c r="H132" s="315"/>
      <c r="I132" s="315"/>
      <c r="J132" s="315"/>
      <c r="K132" s="315"/>
      <c r="L132" s="315"/>
      <c r="M132" s="315"/>
      <c r="N132" s="315"/>
      <c r="O132" s="315"/>
    </row>
    <row r="133" customFormat="false" ht="15" hidden="false" customHeight="true" outlineLevel="0" collapsed="false">
      <c r="B133" s="316"/>
      <c r="C133" s="315"/>
      <c r="D133" s="315"/>
      <c r="E133" s="315"/>
      <c r="F133" s="315"/>
      <c r="G133" s="315"/>
      <c r="H133" s="315"/>
      <c r="I133" s="315"/>
      <c r="J133" s="315"/>
      <c r="K133" s="315"/>
      <c r="L133" s="315"/>
      <c r="M133" s="315"/>
      <c r="N133" s="315"/>
      <c r="O133" s="315"/>
    </row>
    <row r="134" customFormat="false" ht="15" hidden="false" customHeight="true" outlineLevel="0" collapsed="false">
      <c r="B134" s="316"/>
      <c r="C134" s="315"/>
      <c r="D134" s="315"/>
      <c r="E134" s="315"/>
      <c r="F134" s="315"/>
      <c r="G134" s="315"/>
      <c r="H134" s="315"/>
      <c r="I134" s="315"/>
      <c r="J134" s="315"/>
      <c r="K134" s="315"/>
      <c r="L134" s="315"/>
      <c r="M134" s="315"/>
      <c r="N134" s="315"/>
      <c r="O134" s="315"/>
    </row>
    <row r="135" customFormat="false" ht="15" hidden="false" customHeight="true" outlineLevel="0" collapsed="false">
      <c r="B135" s="316"/>
      <c r="C135" s="315"/>
      <c r="D135" s="315"/>
      <c r="E135" s="315"/>
      <c r="F135" s="315"/>
      <c r="G135" s="315"/>
      <c r="H135" s="315"/>
      <c r="I135" s="315"/>
      <c r="J135" s="315"/>
      <c r="K135" s="315"/>
      <c r="L135" s="315"/>
      <c r="M135" s="315"/>
      <c r="N135" s="315"/>
      <c r="O135" s="315"/>
    </row>
    <row r="136" customFormat="false" ht="15" hidden="false" customHeight="true" outlineLevel="0" collapsed="false">
      <c r="B136" s="316"/>
      <c r="C136" s="315"/>
      <c r="D136" s="315"/>
      <c r="E136" s="315"/>
      <c r="F136" s="315"/>
      <c r="G136" s="315"/>
      <c r="H136" s="315"/>
      <c r="I136" s="315"/>
      <c r="J136" s="315"/>
      <c r="K136" s="315"/>
      <c r="L136" s="315"/>
      <c r="M136" s="315"/>
      <c r="N136" s="315"/>
      <c r="O136" s="315"/>
    </row>
    <row r="137" customFormat="false" ht="15" hidden="false" customHeight="true" outlineLevel="0" collapsed="false">
      <c r="B137" s="316"/>
      <c r="C137" s="315"/>
      <c r="D137" s="315"/>
      <c r="E137" s="315"/>
      <c r="F137" s="315"/>
      <c r="G137" s="315"/>
      <c r="H137" s="315"/>
      <c r="I137" s="315"/>
      <c r="J137" s="315"/>
      <c r="K137" s="315"/>
      <c r="L137" s="315"/>
      <c r="M137" s="315"/>
      <c r="N137" s="315"/>
      <c r="O137" s="315"/>
    </row>
    <row r="138" customFormat="false" ht="15" hidden="false" customHeight="true" outlineLevel="0" collapsed="false">
      <c r="B138" s="316"/>
      <c r="C138" s="315"/>
      <c r="D138" s="315"/>
      <c r="E138" s="315"/>
      <c r="F138" s="315"/>
      <c r="G138" s="315"/>
      <c r="H138" s="315"/>
      <c r="I138" s="315"/>
      <c r="J138" s="315"/>
      <c r="K138" s="315"/>
      <c r="L138" s="315"/>
      <c r="M138" s="315"/>
      <c r="N138" s="315"/>
      <c r="O138" s="315"/>
    </row>
    <row r="139" customFormat="false" ht="15" hidden="false" customHeight="true" outlineLevel="0" collapsed="false">
      <c r="B139" s="316"/>
      <c r="C139" s="315"/>
      <c r="D139" s="315"/>
      <c r="E139" s="315"/>
      <c r="F139" s="315"/>
      <c r="G139" s="315"/>
      <c r="H139" s="315"/>
      <c r="I139" s="315"/>
      <c r="J139" s="315"/>
      <c r="K139" s="315"/>
      <c r="L139" s="315"/>
      <c r="M139" s="315"/>
      <c r="N139" s="315"/>
      <c r="O139" s="315"/>
    </row>
    <row r="140" customFormat="false" ht="15" hidden="false" customHeight="true" outlineLevel="0" collapsed="false">
      <c r="B140" s="316"/>
      <c r="C140" s="315"/>
      <c r="D140" s="315"/>
      <c r="E140" s="315"/>
      <c r="F140" s="315"/>
      <c r="G140" s="315"/>
      <c r="H140" s="315"/>
      <c r="I140" s="315"/>
      <c r="J140" s="315"/>
      <c r="K140" s="315"/>
      <c r="L140" s="315"/>
      <c r="M140" s="315"/>
      <c r="N140" s="315"/>
      <c r="O140" s="315"/>
    </row>
    <row r="141" customFormat="false" ht="15" hidden="false" customHeight="true" outlineLevel="0" collapsed="false">
      <c r="B141" s="316"/>
      <c r="C141" s="315"/>
      <c r="D141" s="315"/>
      <c r="E141" s="315"/>
      <c r="F141" s="315"/>
      <c r="G141" s="315"/>
      <c r="H141" s="315"/>
      <c r="I141" s="315"/>
      <c r="J141" s="315"/>
      <c r="K141" s="315"/>
      <c r="L141" s="315"/>
      <c r="M141" s="315"/>
      <c r="N141" s="315"/>
      <c r="O141" s="315"/>
    </row>
    <row r="142" customFormat="false" ht="15" hidden="false" customHeight="true" outlineLevel="0" collapsed="false">
      <c r="B142" s="316"/>
      <c r="C142" s="315"/>
      <c r="D142" s="315"/>
      <c r="E142" s="315"/>
      <c r="F142" s="315"/>
      <c r="G142" s="315"/>
      <c r="H142" s="315"/>
      <c r="I142" s="315"/>
      <c r="J142" s="315"/>
      <c r="K142" s="315"/>
      <c r="L142" s="315"/>
      <c r="M142" s="315"/>
      <c r="N142" s="315"/>
      <c r="O142" s="315"/>
    </row>
    <row r="143" customFormat="false" ht="15" hidden="false" customHeight="true" outlineLevel="0" collapsed="false">
      <c r="B143" s="316"/>
      <c r="C143" s="315"/>
      <c r="D143" s="315"/>
      <c r="E143" s="315"/>
      <c r="F143" s="315"/>
      <c r="G143" s="315"/>
      <c r="H143" s="315"/>
      <c r="I143" s="315"/>
      <c r="J143" s="315"/>
      <c r="K143" s="315"/>
      <c r="L143" s="315"/>
      <c r="M143" s="315"/>
      <c r="N143" s="315"/>
      <c r="O143" s="315"/>
    </row>
    <row r="144" customFormat="false" ht="15" hidden="false" customHeight="true" outlineLevel="0" collapsed="false">
      <c r="B144" s="316"/>
      <c r="C144" s="315"/>
      <c r="D144" s="315"/>
      <c r="E144" s="315"/>
      <c r="F144" s="315"/>
      <c r="G144" s="315"/>
      <c r="H144" s="315"/>
      <c r="I144" s="315"/>
      <c r="J144" s="315"/>
      <c r="K144" s="315"/>
      <c r="L144" s="315"/>
      <c r="M144" s="315"/>
      <c r="N144" s="315"/>
      <c r="O144" s="315"/>
    </row>
    <row r="145" customFormat="false" ht="15" hidden="false" customHeight="true" outlineLevel="0" collapsed="false">
      <c r="B145" s="316"/>
      <c r="C145" s="315"/>
      <c r="D145" s="315"/>
      <c r="E145" s="315"/>
      <c r="F145" s="315"/>
      <c r="G145" s="315"/>
      <c r="H145" s="315"/>
      <c r="I145" s="315"/>
      <c r="J145" s="315"/>
      <c r="K145" s="315"/>
      <c r="L145" s="315"/>
      <c r="M145" s="315"/>
      <c r="N145" s="315"/>
      <c r="O145" s="315"/>
    </row>
    <row r="146" customFormat="false" ht="15" hidden="false" customHeight="true" outlineLevel="0" collapsed="false">
      <c r="B146" s="316"/>
      <c r="C146" s="315"/>
      <c r="D146" s="315"/>
      <c r="E146" s="315"/>
      <c r="F146" s="315"/>
      <c r="G146" s="315"/>
      <c r="H146" s="315"/>
      <c r="I146" s="315"/>
      <c r="J146" s="315"/>
      <c r="K146" s="315"/>
      <c r="L146" s="315"/>
      <c r="M146" s="315"/>
      <c r="N146" s="315"/>
      <c r="O146" s="315"/>
    </row>
    <row r="147" customFormat="false" ht="15" hidden="false" customHeight="true" outlineLevel="0" collapsed="false">
      <c r="B147" s="316"/>
      <c r="C147" s="315"/>
      <c r="D147" s="315"/>
      <c r="E147" s="315"/>
      <c r="F147" s="315"/>
      <c r="G147" s="315"/>
      <c r="H147" s="315"/>
      <c r="I147" s="315"/>
      <c r="J147" s="315"/>
      <c r="K147" s="315"/>
      <c r="L147" s="315"/>
      <c r="M147" s="315"/>
      <c r="N147" s="315"/>
      <c r="O147" s="315"/>
    </row>
    <row r="148" customFormat="false" ht="15" hidden="false" customHeight="true" outlineLevel="0" collapsed="false">
      <c r="B148" s="316"/>
      <c r="C148" s="315"/>
      <c r="D148" s="315"/>
      <c r="E148" s="315"/>
      <c r="F148" s="315"/>
      <c r="G148" s="315"/>
      <c r="H148" s="315"/>
      <c r="I148" s="315"/>
      <c r="J148" s="315"/>
      <c r="K148" s="315"/>
      <c r="L148" s="315"/>
      <c r="M148" s="315"/>
      <c r="N148" s="315"/>
      <c r="O148" s="315"/>
    </row>
    <row r="149" customFormat="false" ht="15" hidden="false" customHeight="true" outlineLevel="0" collapsed="false">
      <c r="B149" s="316"/>
      <c r="C149" s="315"/>
      <c r="D149" s="315"/>
      <c r="E149" s="315"/>
      <c r="F149" s="315"/>
      <c r="G149" s="315"/>
      <c r="H149" s="315"/>
      <c r="I149" s="315"/>
      <c r="J149" s="315"/>
      <c r="K149" s="315"/>
      <c r="L149" s="315"/>
      <c r="M149" s="315"/>
      <c r="N149" s="315"/>
      <c r="O149" s="315"/>
    </row>
    <row r="150" customFormat="false" ht="15" hidden="false" customHeight="true" outlineLevel="0" collapsed="false">
      <c r="B150" s="316"/>
      <c r="C150" s="315"/>
      <c r="D150" s="315"/>
      <c r="E150" s="315"/>
      <c r="F150" s="315"/>
      <c r="G150" s="315"/>
      <c r="H150" s="315"/>
      <c r="I150" s="315"/>
      <c r="J150" s="315"/>
      <c r="K150" s="315"/>
      <c r="L150" s="315"/>
      <c r="M150" s="315"/>
      <c r="N150" s="315"/>
      <c r="O150" s="315"/>
    </row>
    <row r="151" customFormat="false" ht="15" hidden="false" customHeight="true" outlineLevel="0" collapsed="false">
      <c r="B151" s="316"/>
      <c r="C151" s="315"/>
      <c r="D151" s="315"/>
      <c r="E151" s="315"/>
      <c r="F151" s="315"/>
      <c r="G151" s="315"/>
      <c r="H151" s="315"/>
      <c r="I151" s="315"/>
      <c r="J151" s="315"/>
      <c r="K151" s="315"/>
      <c r="L151" s="315"/>
      <c r="M151" s="315"/>
      <c r="N151" s="315"/>
      <c r="O151" s="315"/>
    </row>
    <row r="152" customFormat="false" ht="15" hidden="false" customHeight="true" outlineLevel="0" collapsed="false">
      <c r="B152" s="316"/>
      <c r="C152" s="315"/>
      <c r="D152" s="315"/>
      <c r="E152" s="315"/>
      <c r="F152" s="315"/>
      <c r="G152" s="315"/>
      <c r="H152" s="315"/>
      <c r="I152" s="315"/>
      <c r="J152" s="315"/>
      <c r="K152" s="315"/>
      <c r="L152" s="315"/>
      <c r="M152" s="315"/>
      <c r="N152" s="315"/>
      <c r="O152" s="315"/>
    </row>
    <row r="153" customFormat="false" ht="15" hidden="false" customHeight="true" outlineLevel="0" collapsed="false">
      <c r="B153" s="316"/>
      <c r="C153" s="315"/>
      <c r="D153" s="315"/>
      <c r="E153" s="315"/>
      <c r="F153" s="315"/>
      <c r="G153" s="315"/>
      <c r="H153" s="315"/>
      <c r="I153" s="315"/>
      <c r="J153" s="315"/>
      <c r="K153" s="315"/>
      <c r="L153" s="315"/>
      <c r="M153" s="315"/>
      <c r="N153" s="315"/>
      <c r="O153" s="315"/>
    </row>
    <row r="154" customFormat="false" ht="15" hidden="false" customHeight="true" outlineLevel="0" collapsed="false">
      <c r="B154" s="316"/>
      <c r="C154" s="315"/>
      <c r="D154" s="315"/>
      <c r="E154" s="315"/>
      <c r="F154" s="315"/>
      <c r="G154" s="315"/>
      <c r="H154" s="315"/>
      <c r="I154" s="315"/>
      <c r="J154" s="315"/>
      <c r="K154" s="315"/>
      <c r="L154" s="315"/>
      <c r="M154" s="315"/>
      <c r="N154" s="315"/>
      <c r="O154" s="315"/>
    </row>
    <row r="155" customFormat="false" ht="15" hidden="false" customHeight="true" outlineLevel="0" collapsed="false">
      <c r="B155" s="316"/>
      <c r="C155" s="315"/>
      <c r="D155" s="315"/>
      <c r="E155" s="315"/>
      <c r="F155" s="315"/>
      <c r="G155" s="315"/>
      <c r="H155" s="315"/>
      <c r="I155" s="315"/>
      <c r="J155" s="315"/>
      <c r="K155" s="315"/>
      <c r="L155" s="315"/>
      <c r="M155" s="315"/>
      <c r="N155" s="315"/>
      <c r="O155" s="315"/>
    </row>
    <row r="156" customFormat="false" ht="15" hidden="false" customHeight="true" outlineLevel="0" collapsed="false">
      <c r="B156" s="316"/>
      <c r="C156" s="315"/>
      <c r="D156" s="315"/>
      <c r="E156" s="315"/>
      <c r="F156" s="315"/>
      <c r="G156" s="315"/>
      <c r="H156" s="315"/>
      <c r="I156" s="315"/>
      <c r="J156" s="315"/>
      <c r="K156" s="315"/>
      <c r="L156" s="315"/>
      <c r="M156" s="315"/>
      <c r="N156" s="315"/>
      <c r="O156" s="315"/>
    </row>
    <row r="157" customFormat="false" ht="15" hidden="false" customHeight="true" outlineLevel="0" collapsed="false">
      <c r="B157" s="316"/>
      <c r="C157" s="315"/>
      <c r="D157" s="315"/>
      <c r="E157" s="315"/>
      <c r="F157" s="315"/>
      <c r="G157" s="315"/>
      <c r="H157" s="315"/>
      <c r="I157" s="315"/>
      <c r="J157" s="315"/>
      <c r="K157" s="315"/>
      <c r="L157" s="315"/>
      <c r="M157" s="315"/>
      <c r="N157" s="315"/>
      <c r="O157" s="315"/>
    </row>
    <row r="158" customFormat="false" ht="15" hidden="false" customHeight="true" outlineLevel="0" collapsed="false">
      <c r="B158" s="316"/>
      <c r="C158" s="315"/>
      <c r="D158" s="315"/>
      <c r="E158" s="315"/>
      <c r="F158" s="315"/>
      <c r="G158" s="315"/>
      <c r="H158" s="315"/>
      <c r="I158" s="315"/>
      <c r="J158" s="315"/>
      <c r="K158" s="315"/>
      <c r="L158" s="315"/>
      <c r="M158" s="315"/>
      <c r="N158" s="315"/>
      <c r="O158" s="315"/>
    </row>
    <row r="159" customFormat="false" ht="15" hidden="false" customHeight="true" outlineLevel="0" collapsed="false">
      <c r="B159" s="316"/>
      <c r="C159" s="315"/>
      <c r="D159" s="315"/>
      <c r="E159" s="315"/>
      <c r="F159" s="315"/>
      <c r="G159" s="315"/>
      <c r="H159" s="315"/>
      <c r="I159" s="315"/>
      <c r="J159" s="315"/>
      <c r="K159" s="315"/>
      <c r="L159" s="315"/>
      <c r="M159" s="315"/>
      <c r="N159" s="315"/>
      <c r="O159" s="315"/>
    </row>
    <row r="160" customFormat="false" ht="15" hidden="false" customHeight="true" outlineLevel="0" collapsed="false">
      <c r="B160" s="316"/>
      <c r="C160" s="315"/>
      <c r="D160" s="315"/>
      <c r="E160" s="315"/>
      <c r="F160" s="315"/>
      <c r="G160" s="315"/>
      <c r="H160" s="315"/>
      <c r="I160" s="315"/>
      <c r="J160" s="315"/>
      <c r="K160" s="315"/>
      <c r="L160" s="315"/>
      <c r="M160" s="315"/>
      <c r="N160" s="315"/>
      <c r="O160" s="315"/>
    </row>
    <row r="161" customFormat="false" ht="15" hidden="false" customHeight="true" outlineLevel="0" collapsed="false">
      <c r="B161" s="316"/>
      <c r="C161" s="315"/>
      <c r="D161" s="315"/>
      <c r="E161" s="315"/>
      <c r="F161" s="315"/>
      <c r="G161" s="315"/>
      <c r="H161" s="315"/>
      <c r="I161" s="315"/>
      <c r="J161" s="315"/>
      <c r="K161" s="315"/>
      <c r="L161" s="315"/>
      <c r="M161" s="315"/>
      <c r="N161" s="315"/>
      <c r="O161" s="315"/>
    </row>
    <row r="162" customFormat="false" ht="15" hidden="false" customHeight="true" outlineLevel="0" collapsed="false">
      <c r="B162" s="316"/>
      <c r="C162" s="315"/>
      <c r="D162" s="315"/>
      <c r="E162" s="315"/>
      <c r="F162" s="315"/>
      <c r="G162" s="315"/>
      <c r="H162" s="315"/>
      <c r="I162" s="315"/>
      <c r="J162" s="315"/>
      <c r="K162" s="315"/>
      <c r="L162" s="315"/>
      <c r="M162" s="315"/>
      <c r="N162" s="315"/>
      <c r="O162" s="315"/>
    </row>
    <row r="163" customFormat="false" ht="15" hidden="false" customHeight="true" outlineLevel="0" collapsed="false">
      <c r="B163" s="316"/>
      <c r="C163" s="315"/>
      <c r="D163" s="315"/>
      <c r="E163" s="315"/>
      <c r="F163" s="315"/>
      <c r="G163" s="315"/>
      <c r="H163" s="315"/>
      <c r="I163" s="315"/>
      <c r="J163" s="315"/>
      <c r="K163" s="315"/>
      <c r="L163" s="315"/>
      <c r="M163" s="315"/>
      <c r="N163" s="315"/>
      <c r="O163" s="315"/>
    </row>
    <row r="164" customFormat="false" ht="15" hidden="false" customHeight="true" outlineLevel="0" collapsed="false">
      <c r="B164" s="316"/>
      <c r="C164" s="315"/>
      <c r="D164" s="315"/>
      <c r="E164" s="315"/>
      <c r="F164" s="315"/>
      <c r="G164" s="315"/>
      <c r="H164" s="315"/>
      <c r="I164" s="315"/>
      <c r="J164" s="315"/>
      <c r="K164" s="315"/>
      <c r="L164" s="315"/>
      <c r="M164" s="315"/>
      <c r="N164" s="315"/>
      <c r="O164" s="315"/>
    </row>
    <row r="165" customFormat="false" ht="15" hidden="false" customHeight="true" outlineLevel="0" collapsed="false">
      <c r="B165" s="316"/>
      <c r="C165" s="315"/>
      <c r="D165" s="315"/>
      <c r="E165" s="315"/>
      <c r="F165" s="315"/>
      <c r="G165" s="315"/>
      <c r="H165" s="315"/>
      <c r="I165" s="315"/>
      <c r="J165" s="315"/>
      <c r="K165" s="315"/>
      <c r="L165" s="315"/>
      <c r="M165" s="315"/>
      <c r="N165" s="315"/>
      <c r="O165" s="315"/>
    </row>
    <row r="166" customFormat="false" ht="15" hidden="false" customHeight="true" outlineLevel="0" collapsed="false">
      <c r="B166" s="316"/>
      <c r="C166" s="315"/>
      <c r="D166" s="315"/>
      <c r="E166" s="315"/>
      <c r="F166" s="315"/>
      <c r="G166" s="315"/>
      <c r="H166" s="315"/>
      <c r="I166" s="315"/>
      <c r="J166" s="315"/>
      <c r="K166" s="315"/>
      <c r="L166" s="315"/>
      <c r="M166" s="315"/>
      <c r="N166" s="315"/>
      <c r="O166" s="315"/>
    </row>
    <row r="167" customFormat="false" ht="15" hidden="false" customHeight="true" outlineLevel="0" collapsed="false">
      <c r="B167" s="316"/>
      <c r="C167" s="315"/>
      <c r="D167" s="315"/>
      <c r="E167" s="315"/>
      <c r="F167" s="315"/>
      <c r="G167" s="315"/>
      <c r="H167" s="315"/>
      <c r="I167" s="315"/>
      <c r="J167" s="315"/>
      <c r="K167" s="315"/>
      <c r="L167" s="315"/>
      <c r="M167" s="315"/>
      <c r="N167" s="315"/>
      <c r="O167" s="315"/>
    </row>
    <row r="168" customFormat="false" ht="15" hidden="false" customHeight="true" outlineLevel="0" collapsed="false">
      <c r="B168" s="316"/>
      <c r="C168" s="315"/>
      <c r="D168" s="315"/>
      <c r="E168" s="315"/>
      <c r="F168" s="315"/>
      <c r="G168" s="315"/>
      <c r="H168" s="315"/>
      <c r="I168" s="315"/>
      <c r="J168" s="315"/>
      <c r="K168" s="315"/>
      <c r="L168" s="315"/>
      <c r="M168" s="315"/>
      <c r="N168" s="315"/>
      <c r="O168" s="315"/>
    </row>
    <row r="169" customFormat="false" ht="15" hidden="false" customHeight="true" outlineLevel="0" collapsed="false">
      <c r="B169" s="316"/>
      <c r="C169" s="315"/>
      <c r="D169" s="315"/>
      <c r="E169" s="315"/>
      <c r="F169" s="315"/>
      <c r="G169" s="315"/>
      <c r="H169" s="315"/>
      <c r="I169" s="315"/>
      <c r="J169" s="315"/>
      <c r="K169" s="315"/>
      <c r="L169" s="315"/>
      <c r="M169" s="315"/>
      <c r="N169" s="315"/>
      <c r="O169" s="315"/>
    </row>
    <row r="170" customFormat="false" ht="15" hidden="false" customHeight="true" outlineLevel="0" collapsed="false">
      <c r="B170" s="316"/>
      <c r="C170" s="315"/>
      <c r="D170" s="315"/>
      <c r="E170" s="315"/>
      <c r="F170" s="315"/>
      <c r="G170" s="315"/>
      <c r="H170" s="315"/>
      <c r="I170" s="315"/>
      <c r="J170" s="315"/>
      <c r="K170" s="315"/>
      <c r="L170" s="315"/>
      <c r="M170" s="315"/>
      <c r="N170" s="315"/>
      <c r="O170" s="315"/>
    </row>
    <row r="171" customFormat="false" ht="15" hidden="false" customHeight="true" outlineLevel="0" collapsed="false">
      <c r="B171" s="316"/>
      <c r="C171" s="315"/>
      <c r="D171" s="315"/>
      <c r="E171" s="315"/>
      <c r="F171" s="315"/>
      <c r="G171" s="315"/>
      <c r="H171" s="315"/>
      <c r="I171" s="315"/>
      <c r="J171" s="315"/>
      <c r="K171" s="315"/>
      <c r="L171" s="315"/>
      <c r="M171" s="315"/>
      <c r="N171" s="315"/>
      <c r="O171" s="315"/>
    </row>
    <row r="172" customFormat="false" ht="15" hidden="false" customHeight="true" outlineLevel="0" collapsed="false">
      <c r="B172" s="316"/>
      <c r="C172" s="315"/>
      <c r="D172" s="315"/>
      <c r="E172" s="315"/>
      <c r="F172" s="315"/>
      <c r="G172" s="315"/>
      <c r="H172" s="315"/>
      <c r="I172" s="315"/>
      <c r="J172" s="315"/>
      <c r="K172" s="315"/>
      <c r="L172" s="315"/>
      <c r="M172" s="315"/>
      <c r="N172" s="315"/>
      <c r="O172" s="315"/>
    </row>
    <row r="173" customFormat="false" ht="15" hidden="false" customHeight="true" outlineLevel="0" collapsed="false">
      <c r="B173" s="316"/>
      <c r="C173" s="315"/>
      <c r="D173" s="315"/>
      <c r="E173" s="315"/>
      <c r="F173" s="315"/>
      <c r="G173" s="315"/>
      <c r="H173" s="315"/>
      <c r="I173" s="315"/>
      <c r="J173" s="315"/>
      <c r="K173" s="315"/>
      <c r="L173" s="315"/>
      <c r="M173" s="315"/>
      <c r="N173" s="315"/>
      <c r="O173" s="315"/>
    </row>
    <row r="174" customFormat="false" ht="15" hidden="false" customHeight="true" outlineLevel="0" collapsed="false">
      <c r="B174" s="316"/>
      <c r="C174" s="315"/>
      <c r="D174" s="315"/>
      <c r="E174" s="315"/>
      <c r="F174" s="315"/>
      <c r="G174" s="315"/>
      <c r="H174" s="315"/>
      <c r="I174" s="315"/>
      <c r="J174" s="315"/>
      <c r="K174" s="315"/>
      <c r="L174" s="315"/>
      <c r="M174" s="315"/>
      <c r="N174" s="315"/>
      <c r="O174" s="315"/>
    </row>
    <row r="175" customFormat="false" ht="15" hidden="false" customHeight="true" outlineLevel="0" collapsed="false">
      <c r="B175" s="316"/>
      <c r="C175" s="315"/>
      <c r="D175" s="315"/>
      <c r="E175" s="315"/>
      <c r="F175" s="315"/>
      <c r="G175" s="315"/>
      <c r="H175" s="315"/>
      <c r="I175" s="315"/>
      <c r="J175" s="315"/>
      <c r="K175" s="315"/>
      <c r="L175" s="315"/>
      <c r="M175" s="315"/>
      <c r="N175" s="315"/>
      <c r="O175" s="315"/>
    </row>
    <row r="176" customFormat="false" ht="15" hidden="false" customHeight="true" outlineLevel="0" collapsed="false">
      <c r="B176" s="316"/>
      <c r="C176" s="315"/>
      <c r="D176" s="315"/>
      <c r="E176" s="315"/>
      <c r="F176" s="315"/>
      <c r="G176" s="315"/>
      <c r="H176" s="315"/>
      <c r="I176" s="315"/>
      <c r="J176" s="315"/>
      <c r="K176" s="315"/>
      <c r="L176" s="315"/>
      <c r="M176" s="315"/>
      <c r="N176" s="315"/>
      <c r="O176" s="315"/>
    </row>
    <row r="177" customFormat="false" ht="15" hidden="false" customHeight="true" outlineLevel="0" collapsed="false">
      <c r="B177" s="316"/>
      <c r="C177" s="315"/>
      <c r="D177" s="315"/>
      <c r="E177" s="315"/>
      <c r="F177" s="315"/>
      <c r="G177" s="315"/>
      <c r="H177" s="315"/>
      <c r="I177" s="315"/>
      <c r="J177" s="315"/>
      <c r="K177" s="315"/>
      <c r="L177" s="315"/>
      <c r="M177" s="315"/>
      <c r="N177" s="315"/>
      <c r="O177" s="315"/>
    </row>
    <row r="178" customFormat="false" ht="15" hidden="false" customHeight="true" outlineLevel="0" collapsed="false">
      <c r="B178" s="316"/>
      <c r="C178" s="315"/>
      <c r="D178" s="315"/>
      <c r="E178" s="315"/>
      <c r="F178" s="315"/>
      <c r="G178" s="315"/>
      <c r="H178" s="315"/>
      <c r="I178" s="315"/>
      <c r="J178" s="315"/>
      <c r="K178" s="315"/>
      <c r="L178" s="315"/>
      <c r="M178" s="315"/>
      <c r="N178" s="315"/>
      <c r="O178" s="315"/>
    </row>
    <row r="179" customFormat="false" ht="15" hidden="false" customHeight="true" outlineLevel="0" collapsed="false">
      <c r="B179" s="316"/>
      <c r="C179" s="315"/>
      <c r="D179" s="315"/>
      <c r="E179" s="315"/>
      <c r="F179" s="315"/>
      <c r="G179" s="315"/>
      <c r="H179" s="315"/>
      <c r="I179" s="315"/>
      <c r="J179" s="315"/>
      <c r="K179" s="315"/>
      <c r="L179" s="315"/>
      <c r="M179" s="315"/>
      <c r="N179" s="315"/>
      <c r="O179" s="315"/>
    </row>
    <row r="180" customFormat="false" ht="15" hidden="false" customHeight="true" outlineLevel="0" collapsed="false">
      <c r="B180" s="316"/>
      <c r="C180" s="315"/>
      <c r="D180" s="315"/>
      <c r="E180" s="315"/>
      <c r="F180" s="315"/>
      <c r="G180" s="315"/>
      <c r="H180" s="315"/>
      <c r="I180" s="315"/>
      <c r="J180" s="315"/>
      <c r="K180" s="315"/>
      <c r="L180" s="315"/>
      <c r="M180" s="315"/>
      <c r="N180" s="315"/>
      <c r="O180" s="315"/>
    </row>
    <row r="181" customFormat="false" ht="15" hidden="false" customHeight="true" outlineLevel="0" collapsed="false">
      <c r="B181" s="316"/>
      <c r="C181" s="315"/>
      <c r="D181" s="315"/>
      <c r="E181" s="315"/>
      <c r="F181" s="315"/>
      <c r="G181" s="315"/>
      <c r="H181" s="315"/>
      <c r="I181" s="315"/>
      <c r="J181" s="315"/>
      <c r="K181" s="315"/>
      <c r="L181" s="315"/>
      <c r="M181" s="315"/>
      <c r="N181" s="315"/>
      <c r="O181" s="315"/>
    </row>
    <row r="182" customFormat="false" ht="15" hidden="false" customHeight="true" outlineLevel="0" collapsed="false">
      <c r="B182" s="316"/>
      <c r="C182" s="315"/>
      <c r="D182" s="315"/>
      <c r="E182" s="315"/>
      <c r="F182" s="315"/>
      <c r="G182" s="315"/>
      <c r="H182" s="315"/>
      <c r="I182" s="315"/>
      <c r="J182" s="315"/>
      <c r="K182" s="315"/>
      <c r="L182" s="315"/>
      <c r="M182" s="315"/>
      <c r="N182" s="315"/>
      <c r="O182" s="315"/>
    </row>
    <row r="183" customFormat="false" ht="15" hidden="false" customHeight="true" outlineLevel="0" collapsed="false">
      <c r="B183" s="316"/>
      <c r="C183" s="315"/>
      <c r="D183" s="315"/>
      <c r="E183" s="315"/>
      <c r="F183" s="315"/>
      <c r="G183" s="315"/>
      <c r="H183" s="315"/>
      <c r="I183" s="315"/>
      <c r="J183" s="315"/>
      <c r="K183" s="315"/>
      <c r="L183" s="315"/>
      <c r="M183" s="315"/>
      <c r="N183" s="315"/>
      <c r="O183" s="315"/>
    </row>
    <row r="184" customFormat="false" ht="15" hidden="false" customHeight="true" outlineLevel="0" collapsed="false">
      <c r="B184" s="316"/>
      <c r="C184" s="315"/>
      <c r="D184" s="315"/>
      <c r="E184" s="315"/>
      <c r="F184" s="315"/>
      <c r="G184" s="315"/>
      <c r="H184" s="315"/>
      <c r="I184" s="315"/>
      <c r="J184" s="315"/>
      <c r="K184" s="315"/>
      <c r="L184" s="315"/>
      <c r="M184" s="315"/>
      <c r="N184" s="315"/>
      <c r="O184" s="315"/>
    </row>
    <row r="185" customFormat="false" ht="15" hidden="false" customHeight="true" outlineLevel="0" collapsed="false">
      <c r="B185" s="316"/>
      <c r="C185" s="315"/>
      <c r="D185" s="315"/>
      <c r="E185" s="315"/>
      <c r="F185" s="315"/>
      <c r="G185" s="315"/>
      <c r="H185" s="315"/>
      <c r="I185" s="315"/>
      <c r="J185" s="315"/>
      <c r="K185" s="315"/>
      <c r="L185" s="315"/>
      <c r="M185" s="315"/>
      <c r="N185" s="315"/>
      <c r="O185" s="315"/>
    </row>
    <row r="186" customFormat="false" ht="15" hidden="false" customHeight="true" outlineLevel="0" collapsed="false">
      <c r="B186" s="316"/>
      <c r="C186" s="315"/>
      <c r="D186" s="315"/>
      <c r="E186" s="315"/>
      <c r="F186" s="315"/>
      <c r="G186" s="315"/>
      <c r="H186" s="315"/>
      <c r="I186" s="315"/>
      <c r="J186" s="315"/>
      <c r="K186" s="315"/>
      <c r="L186" s="315"/>
      <c r="M186" s="315"/>
      <c r="N186" s="315"/>
      <c r="O186" s="315"/>
    </row>
    <row r="187" customFormat="false" ht="15" hidden="false" customHeight="true" outlineLevel="0" collapsed="false">
      <c r="B187" s="316"/>
      <c r="C187" s="315"/>
      <c r="D187" s="315"/>
      <c r="E187" s="315"/>
      <c r="F187" s="315"/>
      <c r="G187" s="315"/>
      <c r="H187" s="315"/>
      <c r="I187" s="315"/>
      <c r="J187" s="315"/>
      <c r="K187" s="315"/>
      <c r="L187" s="315"/>
      <c r="M187" s="315"/>
      <c r="N187" s="315"/>
      <c r="O187" s="315"/>
    </row>
    <row r="188" customFormat="false" ht="15" hidden="false" customHeight="true" outlineLevel="0" collapsed="false">
      <c r="B188" s="316"/>
      <c r="C188" s="315"/>
      <c r="D188" s="315"/>
      <c r="E188" s="315"/>
      <c r="F188" s="315"/>
      <c r="G188" s="315"/>
      <c r="H188" s="315"/>
      <c r="I188" s="315"/>
      <c r="J188" s="315"/>
      <c r="K188" s="315"/>
      <c r="L188" s="315"/>
      <c r="M188" s="315"/>
      <c r="N188" s="315"/>
      <c r="O188" s="315"/>
    </row>
    <row r="189" customFormat="false" ht="15" hidden="false" customHeight="true" outlineLevel="0" collapsed="false">
      <c r="C189" s="315"/>
      <c r="D189" s="315"/>
      <c r="E189" s="315"/>
      <c r="F189" s="315"/>
      <c r="G189" s="315"/>
      <c r="H189" s="315"/>
      <c r="I189" s="315"/>
      <c r="J189" s="315"/>
      <c r="K189" s="315"/>
      <c r="L189" s="315"/>
      <c r="M189" s="315"/>
      <c r="N189" s="315"/>
      <c r="O189" s="315"/>
    </row>
    <row r="190" customFormat="false" ht="15" hidden="false" customHeight="true" outlineLevel="0" collapsed="false">
      <c r="C190" s="315"/>
      <c r="D190" s="315"/>
      <c r="E190" s="315"/>
      <c r="F190" s="315"/>
      <c r="G190" s="315"/>
      <c r="H190" s="315"/>
      <c r="I190" s="315"/>
      <c r="J190" s="315"/>
      <c r="K190" s="315"/>
      <c r="L190" s="315"/>
      <c r="M190" s="315"/>
      <c r="N190" s="315"/>
      <c r="O190" s="315"/>
    </row>
    <row r="191" customFormat="false" ht="15" hidden="false" customHeight="true" outlineLevel="0" collapsed="false">
      <c r="C191" s="315"/>
      <c r="D191" s="315"/>
      <c r="E191" s="315"/>
      <c r="F191" s="315"/>
      <c r="G191" s="315"/>
      <c r="H191" s="315"/>
      <c r="I191" s="315"/>
      <c r="J191" s="315"/>
      <c r="K191" s="315"/>
      <c r="L191" s="315"/>
      <c r="M191" s="315"/>
      <c r="N191" s="315"/>
      <c r="O191" s="315"/>
    </row>
    <row r="192" customFormat="false" ht="15" hidden="false" customHeight="true" outlineLevel="0" collapsed="false">
      <c r="C192" s="315"/>
      <c r="D192" s="315"/>
      <c r="E192" s="315"/>
      <c r="F192" s="315"/>
      <c r="G192" s="315"/>
      <c r="H192" s="315"/>
      <c r="I192" s="315"/>
      <c r="J192" s="315"/>
      <c r="K192" s="315"/>
      <c r="L192" s="315"/>
      <c r="M192" s="315"/>
      <c r="N192" s="315"/>
      <c r="O192" s="315"/>
    </row>
    <row r="193" customFormat="false" ht="15" hidden="false" customHeight="true" outlineLevel="0" collapsed="false">
      <c r="C193" s="315"/>
      <c r="D193" s="315"/>
      <c r="E193" s="315"/>
      <c r="F193" s="315"/>
      <c r="G193" s="315"/>
      <c r="H193" s="315"/>
      <c r="I193" s="315"/>
      <c r="J193" s="315"/>
      <c r="K193" s="315"/>
      <c r="L193" s="315"/>
      <c r="M193" s="315"/>
      <c r="N193" s="315"/>
      <c r="O193" s="315"/>
    </row>
    <row r="194" customFormat="false" ht="15" hidden="false" customHeight="true" outlineLevel="0" collapsed="false">
      <c r="C194" s="315"/>
      <c r="D194" s="315"/>
      <c r="E194" s="315"/>
      <c r="F194" s="315"/>
      <c r="G194" s="315"/>
      <c r="H194" s="315"/>
      <c r="I194" s="315"/>
      <c r="J194" s="315"/>
      <c r="K194" s="315"/>
      <c r="L194" s="315"/>
      <c r="M194" s="315"/>
      <c r="N194" s="315"/>
      <c r="O194" s="315"/>
    </row>
    <row r="195" customFormat="false" ht="15" hidden="false" customHeight="true" outlineLevel="0" collapsed="false">
      <c r="C195" s="315"/>
      <c r="D195" s="315"/>
      <c r="E195" s="315"/>
      <c r="F195" s="315"/>
      <c r="G195" s="315"/>
      <c r="H195" s="315"/>
      <c r="I195" s="315"/>
      <c r="J195" s="315"/>
      <c r="K195" s="315"/>
      <c r="L195" s="315"/>
      <c r="M195" s="315"/>
      <c r="N195" s="315"/>
      <c r="O195" s="315"/>
    </row>
    <row r="196" customFormat="false" ht="15" hidden="false" customHeight="true" outlineLevel="0" collapsed="false">
      <c r="C196" s="315"/>
      <c r="D196" s="315"/>
      <c r="E196" s="315"/>
      <c r="F196" s="315"/>
      <c r="G196" s="315"/>
      <c r="H196" s="315"/>
      <c r="I196" s="315"/>
      <c r="J196" s="315"/>
      <c r="K196" s="315"/>
      <c r="L196" s="315"/>
      <c r="M196" s="315"/>
      <c r="N196" s="315"/>
      <c r="O196" s="315"/>
    </row>
    <row r="197" customFormat="false" ht="15" hidden="false" customHeight="true" outlineLevel="0" collapsed="false">
      <c r="C197" s="315"/>
      <c r="D197" s="315"/>
      <c r="E197" s="315"/>
      <c r="F197" s="315"/>
      <c r="G197" s="315"/>
      <c r="H197" s="315"/>
      <c r="I197" s="315"/>
      <c r="J197" s="315"/>
      <c r="K197" s="315"/>
      <c r="L197" s="315"/>
      <c r="M197" s="315"/>
      <c r="N197" s="315"/>
      <c r="O197" s="315"/>
    </row>
    <row r="198" customFormat="false" ht="15" hidden="false" customHeight="true" outlineLevel="0" collapsed="false">
      <c r="C198" s="315"/>
      <c r="D198" s="315"/>
      <c r="E198" s="315"/>
      <c r="F198" s="315"/>
      <c r="G198" s="315"/>
      <c r="H198" s="315"/>
      <c r="I198" s="315"/>
      <c r="J198" s="315"/>
      <c r="K198" s="315"/>
      <c r="L198" s="315"/>
      <c r="M198" s="315"/>
      <c r="N198" s="315"/>
      <c r="O198" s="315"/>
    </row>
    <row r="199" customFormat="false" ht="15" hidden="false" customHeight="true" outlineLevel="0" collapsed="false">
      <c r="C199" s="315"/>
      <c r="D199" s="315"/>
      <c r="E199" s="315"/>
      <c r="F199" s="315"/>
      <c r="G199" s="315"/>
      <c r="H199" s="315"/>
      <c r="I199" s="315"/>
      <c r="J199" s="315"/>
      <c r="K199" s="315"/>
      <c r="L199" s="315"/>
      <c r="M199" s="315"/>
      <c r="N199" s="315"/>
      <c r="O199" s="315"/>
    </row>
    <row r="200" customFormat="false" ht="15" hidden="false" customHeight="true" outlineLevel="0" collapsed="false">
      <c r="C200" s="315"/>
      <c r="D200" s="315"/>
      <c r="E200" s="315"/>
      <c r="F200" s="315"/>
      <c r="G200" s="315"/>
      <c r="H200" s="315"/>
      <c r="I200" s="315"/>
      <c r="J200" s="315"/>
      <c r="K200" s="315"/>
      <c r="L200" s="315"/>
      <c r="M200" s="315"/>
      <c r="N200" s="315"/>
      <c r="O200" s="315"/>
    </row>
    <row r="201" customFormat="false" ht="15" hidden="false" customHeight="true" outlineLevel="0" collapsed="false">
      <c r="C201" s="315"/>
      <c r="D201" s="315"/>
      <c r="E201" s="315"/>
      <c r="F201" s="315"/>
      <c r="G201" s="315"/>
      <c r="H201" s="315"/>
      <c r="I201" s="315"/>
      <c r="J201" s="315"/>
      <c r="K201" s="315"/>
      <c r="L201" s="315"/>
      <c r="M201" s="315"/>
      <c r="N201" s="315"/>
      <c r="O201" s="315"/>
    </row>
    <row r="202" customFormat="false" ht="15" hidden="false" customHeight="true" outlineLevel="0" collapsed="false">
      <c r="C202" s="315"/>
      <c r="D202" s="315"/>
      <c r="E202" s="315"/>
      <c r="F202" s="315"/>
      <c r="G202" s="315"/>
      <c r="H202" s="315"/>
      <c r="I202" s="315"/>
      <c r="J202" s="315"/>
      <c r="K202" s="315"/>
      <c r="L202" s="315"/>
      <c r="M202" s="315"/>
      <c r="N202" s="315"/>
      <c r="O202" s="315"/>
    </row>
    <row r="203" customFormat="false" ht="15" hidden="false" customHeight="true" outlineLevel="0" collapsed="false">
      <c r="C203" s="315"/>
      <c r="D203" s="315"/>
      <c r="E203" s="315"/>
      <c r="F203" s="315"/>
      <c r="G203" s="315"/>
      <c r="H203" s="315"/>
      <c r="I203" s="315"/>
      <c r="J203" s="315"/>
      <c r="K203" s="315"/>
      <c r="L203" s="315"/>
      <c r="M203" s="315"/>
      <c r="N203" s="315"/>
      <c r="O203" s="315"/>
    </row>
    <row r="204" customFormat="false" ht="15" hidden="false" customHeight="true" outlineLevel="0" collapsed="false">
      <c r="C204" s="315"/>
      <c r="D204" s="315"/>
      <c r="E204" s="315"/>
      <c r="F204" s="315"/>
      <c r="G204" s="315"/>
      <c r="H204" s="315"/>
      <c r="I204" s="315"/>
      <c r="J204" s="315"/>
      <c r="K204" s="315"/>
      <c r="L204" s="315"/>
      <c r="M204" s="315"/>
      <c r="N204" s="315"/>
      <c r="O204" s="315"/>
    </row>
    <row r="205" customFormat="false" ht="15" hidden="false" customHeight="true" outlineLevel="0" collapsed="false">
      <c r="C205" s="315"/>
      <c r="D205" s="315"/>
      <c r="E205" s="315"/>
      <c r="F205" s="315"/>
      <c r="G205" s="315"/>
      <c r="H205" s="315"/>
      <c r="I205" s="315"/>
      <c r="J205" s="315"/>
      <c r="K205" s="315"/>
      <c r="L205" s="315"/>
      <c r="M205" s="315"/>
      <c r="N205" s="315"/>
      <c r="O205" s="315"/>
    </row>
    <row r="206" customFormat="false" ht="15" hidden="false" customHeight="true" outlineLevel="0" collapsed="false">
      <c r="C206" s="315"/>
      <c r="D206" s="315"/>
      <c r="E206" s="315"/>
      <c r="F206" s="315"/>
      <c r="G206" s="315"/>
      <c r="H206" s="315"/>
      <c r="I206" s="315"/>
      <c r="J206" s="315"/>
      <c r="K206" s="315"/>
      <c r="L206" s="315"/>
      <c r="M206" s="315"/>
      <c r="N206" s="315"/>
      <c r="O206" s="315"/>
    </row>
    <row r="207" customFormat="false" ht="15" hidden="false" customHeight="true" outlineLevel="0" collapsed="false">
      <c r="C207" s="315"/>
      <c r="D207" s="315"/>
      <c r="E207" s="315"/>
      <c r="F207" s="315"/>
      <c r="G207" s="315"/>
      <c r="H207" s="315"/>
      <c r="I207" s="315"/>
      <c r="J207" s="315"/>
      <c r="K207" s="315"/>
      <c r="L207" s="315"/>
      <c r="M207" s="315"/>
      <c r="N207" s="315"/>
      <c r="O207" s="315"/>
    </row>
    <row r="208" customFormat="false" ht="15" hidden="false" customHeight="true" outlineLevel="0" collapsed="false">
      <c r="C208" s="315"/>
      <c r="D208" s="315"/>
      <c r="E208" s="315"/>
      <c r="F208" s="315"/>
      <c r="G208" s="315"/>
      <c r="H208" s="315"/>
      <c r="I208" s="315"/>
      <c r="J208" s="315"/>
      <c r="K208" s="315"/>
      <c r="L208" s="315"/>
      <c r="M208" s="315"/>
      <c r="N208" s="315"/>
      <c r="O208" s="315"/>
    </row>
    <row r="209" customFormat="false" ht="15" hidden="false" customHeight="true" outlineLevel="0" collapsed="false">
      <c r="C209" s="315"/>
      <c r="D209" s="315"/>
      <c r="E209" s="315"/>
      <c r="F209" s="315"/>
      <c r="G209" s="315"/>
      <c r="H209" s="315"/>
      <c r="I209" s="315"/>
      <c r="J209" s="315"/>
      <c r="K209" s="315"/>
      <c r="L209" s="315"/>
      <c r="M209" s="315"/>
      <c r="N209" s="315"/>
      <c r="O209" s="315"/>
    </row>
    <row r="210" customFormat="false" ht="15" hidden="false" customHeight="true" outlineLevel="0" collapsed="false">
      <c r="C210" s="315"/>
      <c r="D210" s="315"/>
      <c r="E210" s="315"/>
      <c r="F210" s="315"/>
      <c r="G210" s="315"/>
      <c r="H210" s="315"/>
      <c r="I210" s="315"/>
      <c r="J210" s="315"/>
      <c r="K210" s="315"/>
      <c r="L210" s="315"/>
      <c r="M210" s="315"/>
      <c r="N210" s="315"/>
      <c r="O210" s="315"/>
    </row>
    <row r="211" customFormat="false" ht="15" hidden="false" customHeight="true" outlineLevel="0" collapsed="false">
      <c r="C211" s="315"/>
      <c r="D211" s="315"/>
      <c r="E211" s="315"/>
      <c r="F211" s="315"/>
      <c r="G211" s="315"/>
      <c r="H211" s="315"/>
      <c r="I211" s="315"/>
      <c r="J211" s="315"/>
      <c r="K211" s="315"/>
      <c r="L211" s="315"/>
      <c r="M211" s="315"/>
      <c r="N211" s="315"/>
      <c r="O211" s="315"/>
    </row>
    <row r="212" customFormat="false" ht="15" hidden="false" customHeight="true" outlineLevel="0" collapsed="false">
      <c r="C212" s="315"/>
      <c r="D212" s="315"/>
      <c r="E212" s="315"/>
      <c r="F212" s="315"/>
      <c r="G212" s="315"/>
      <c r="H212" s="315"/>
      <c r="I212" s="315"/>
      <c r="J212" s="315"/>
      <c r="K212" s="315"/>
      <c r="L212" s="315"/>
      <c r="M212" s="315"/>
      <c r="N212" s="315"/>
      <c r="O212" s="315"/>
    </row>
    <row r="213" customFormat="false" ht="15" hidden="false" customHeight="true" outlineLevel="0" collapsed="false">
      <c r="C213" s="315"/>
      <c r="D213" s="315"/>
      <c r="E213" s="315"/>
      <c r="F213" s="315"/>
      <c r="G213" s="315"/>
      <c r="H213" s="315"/>
      <c r="I213" s="315"/>
      <c r="J213" s="315"/>
      <c r="K213" s="315"/>
      <c r="L213" s="315"/>
      <c r="M213" s="315"/>
      <c r="N213" s="315"/>
      <c r="O213" s="315"/>
    </row>
    <row r="214" customFormat="false" ht="15" hidden="false" customHeight="true" outlineLevel="0" collapsed="false">
      <c r="C214" s="315"/>
      <c r="D214" s="315"/>
      <c r="E214" s="315"/>
      <c r="F214" s="315"/>
      <c r="G214" s="315"/>
      <c r="H214" s="315"/>
      <c r="I214" s="315"/>
      <c r="J214" s="315"/>
      <c r="K214" s="315"/>
      <c r="L214" s="315"/>
      <c r="M214" s="315"/>
      <c r="N214" s="315"/>
      <c r="O214" s="315"/>
    </row>
    <row r="215" customFormat="false" ht="15" hidden="false" customHeight="true" outlineLevel="0" collapsed="false">
      <c r="C215" s="315"/>
      <c r="D215" s="315"/>
      <c r="E215" s="315"/>
      <c r="F215" s="315"/>
      <c r="G215" s="315"/>
      <c r="H215" s="315"/>
      <c r="I215" s="315"/>
      <c r="J215" s="315"/>
      <c r="K215" s="315"/>
      <c r="L215" s="315"/>
      <c r="M215" s="315"/>
      <c r="N215" s="315"/>
      <c r="O215" s="315"/>
    </row>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sheetData>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71"/>
    <col collapsed="false" customWidth="true" hidden="false" outlineLevel="0" max="2" min="2" style="134" width="10.71"/>
    <col collapsed="false" customWidth="true" hidden="false" outlineLevel="0" max="3" min="3" style="134" width="60.7"/>
    <col collapsed="false" customWidth="true" hidden="true" outlineLevel="0" max="8" min="4" style="134" width="9.7"/>
    <col collapsed="false" customWidth="true" hidden="false" outlineLevel="0" max="15" min="9" style="134" width="10.71"/>
    <col collapsed="false" customWidth="true" hidden="false" outlineLevel="0" max="16" min="16" style="134" width="5.71"/>
    <col collapsed="false" customWidth="false" hidden="false" outlineLevel="0" max="257" min="17" style="134" width="9.14"/>
  </cols>
  <sheetData>
    <row r="1" s="492" customFormat="true" ht="19.5" hidden="false" customHeight="true" outlineLevel="0" collapsed="false">
      <c r="A1" s="130" t="s">
        <v>724</v>
      </c>
      <c r="C1" s="493"/>
      <c r="D1" s="132"/>
      <c r="E1" s="132"/>
      <c r="F1" s="132"/>
      <c r="G1" s="132"/>
      <c r="H1" s="132"/>
      <c r="I1" s="493"/>
      <c r="J1" s="493"/>
      <c r="K1" s="493"/>
      <c r="M1" s="489"/>
      <c r="N1" s="493"/>
      <c r="O1" s="493"/>
    </row>
    <row r="2" s="492" customFormat="true" ht="19.5" hidden="false" customHeight="true" outlineLevel="0" collapsed="false">
      <c r="A2" s="452" t="s">
        <v>723</v>
      </c>
      <c r="C2" s="493"/>
      <c r="D2" s="132"/>
      <c r="E2" s="132"/>
      <c r="F2" s="132"/>
      <c r="G2" s="132"/>
      <c r="H2" s="132"/>
      <c r="I2" s="493"/>
      <c r="J2" s="493"/>
      <c r="K2" s="493"/>
      <c r="N2" s="493"/>
      <c r="O2" s="493"/>
    </row>
    <row r="3" customFormat="false" ht="16.5" hidden="false" customHeight="true" outlineLevel="0" collapsed="false">
      <c r="A3" s="452" t="s">
        <v>725</v>
      </c>
      <c r="C3" s="473"/>
      <c r="D3" s="132"/>
      <c r="E3" s="132"/>
      <c r="F3" s="132"/>
      <c r="G3" s="132"/>
      <c r="H3" s="132"/>
      <c r="I3" s="474"/>
      <c r="J3" s="474"/>
      <c r="K3" s="474"/>
      <c r="M3" s="452"/>
      <c r="N3" s="474"/>
      <c r="O3" s="474"/>
    </row>
    <row r="4" s="25" customFormat="true" ht="27" hidden="false" customHeight="true" outlineLevel="0" collapsed="false">
      <c r="A4" s="63" t="s">
        <v>197</v>
      </c>
      <c r="B4" s="64" t="s">
        <v>198</v>
      </c>
      <c r="C4" s="64" t="s">
        <v>199</v>
      </c>
      <c r="D4" s="65" t="n">
        <v>1990</v>
      </c>
      <c r="E4" s="65" t="n">
        <v>1991</v>
      </c>
      <c r="F4" s="65" t="n">
        <v>1992</v>
      </c>
      <c r="G4" s="65" t="n">
        <v>1993</v>
      </c>
      <c r="H4" s="65" t="n">
        <v>1994</v>
      </c>
      <c r="I4" s="64" t="n">
        <v>1995</v>
      </c>
      <c r="J4" s="65" t="n">
        <v>1996</v>
      </c>
      <c r="K4" s="65" t="n">
        <v>1997</v>
      </c>
      <c r="L4" s="64" t="n">
        <v>1998</v>
      </c>
      <c r="M4" s="133" t="n">
        <v>1999</v>
      </c>
      <c r="N4" s="133" t="n">
        <v>2000</v>
      </c>
      <c r="O4" s="64" t="n">
        <v>2001</v>
      </c>
      <c r="P4" s="66" t="s">
        <v>197</v>
      </c>
    </row>
    <row r="5" s="268" customFormat="true" ht="15" hidden="false" customHeight="true" outlineLevel="0" collapsed="false">
      <c r="A5" s="455" t="n">
        <v>1</v>
      </c>
      <c r="B5" s="75" t="s">
        <v>200</v>
      </c>
      <c r="C5" s="459" t="s">
        <v>201</v>
      </c>
      <c r="D5" s="457"/>
      <c r="E5" s="457"/>
      <c r="F5" s="457"/>
      <c r="G5" s="457"/>
      <c r="H5" s="457"/>
      <c r="I5" s="71" t="n">
        <v>5794.51912004348</v>
      </c>
      <c r="J5" s="71" t="n">
        <v>5460.18530836328</v>
      </c>
      <c r="K5" s="71" t="n">
        <v>5457.76223300257</v>
      </c>
      <c r="L5" s="71" t="n">
        <v>5778.0215216767</v>
      </c>
      <c r="M5" s="71" t="n">
        <v>6157.38919603648</v>
      </c>
      <c r="N5" s="71" t="n">
        <v>5689.01146654837</v>
      </c>
      <c r="O5" s="71" t="n">
        <v>6307.10209985135</v>
      </c>
      <c r="P5" s="458" t="n">
        <v>1</v>
      </c>
    </row>
    <row r="6" s="268" customFormat="true" ht="15" hidden="false" customHeight="true" outlineLevel="0" collapsed="false">
      <c r="A6" s="379" t="n">
        <v>2</v>
      </c>
      <c r="B6" s="75" t="s">
        <v>202</v>
      </c>
      <c r="C6" s="459" t="s">
        <v>203</v>
      </c>
      <c r="D6" s="457"/>
      <c r="E6" s="457"/>
      <c r="F6" s="457"/>
      <c r="G6" s="457"/>
      <c r="H6" s="457"/>
      <c r="I6" s="71" t="n">
        <v>1042.92222299331</v>
      </c>
      <c r="J6" s="71" t="n">
        <v>939.955443190786</v>
      </c>
      <c r="K6" s="71" t="n">
        <v>920.70953214827</v>
      </c>
      <c r="L6" s="71" t="n">
        <v>963.502758638752</v>
      </c>
      <c r="M6" s="71" t="n">
        <v>1004.35166813036</v>
      </c>
      <c r="N6" s="71" t="n">
        <v>897.242519171486</v>
      </c>
      <c r="O6" s="71" t="n">
        <v>489.666654577021</v>
      </c>
      <c r="P6" s="434" t="n">
        <v>2</v>
      </c>
    </row>
    <row r="7" s="268" customFormat="true" ht="15" hidden="false" customHeight="true" outlineLevel="0" collapsed="false">
      <c r="A7" s="379" t="n">
        <v>3</v>
      </c>
      <c r="B7" s="75" t="s">
        <v>204</v>
      </c>
      <c r="C7" s="459" t="s">
        <v>205</v>
      </c>
      <c r="D7" s="457"/>
      <c r="E7" s="457"/>
      <c r="F7" s="457"/>
      <c r="G7" s="457"/>
      <c r="H7" s="457"/>
      <c r="I7" s="71" t="n">
        <v>164.90897761737</v>
      </c>
      <c r="J7" s="71" t="n">
        <v>148.62597852304</v>
      </c>
      <c r="K7" s="71" t="n">
        <v>145.589318199864</v>
      </c>
      <c r="L7" s="71" t="n">
        <v>152.351231676007</v>
      </c>
      <c r="M7" s="71" t="n">
        <v>158.81046912824</v>
      </c>
      <c r="N7" s="71" t="n">
        <v>142.030460387693</v>
      </c>
      <c r="O7" s="71" t="n">
        <v>77.4584481594766</v>
      </c>
      <c r="P7" s="434" t="n">
        <v>3</v>
      </c>
    </row>
    <row r="8" s="268" customFormat="true" ht="15" hidden="false" customHeight="true" outlineLevel="0" collapsed="false">
      <c r="A8" s="379" t="n">
        <v>4</v>
      </c>
      <c r="B8" s="75" t="s">
        <v>206</v>
      </c>
      <c r="C8" s="459" t="s">
        <v>207</v>
      </c>
      <c r="D8" s="457"/>
      <c r="E8" s="457"/>
      <c r="F8" s="457"/>
      <c r="G8" s="457"/>
      <c r="H8" s="457"/>
      <c r="I8" s="71" t="n">
        <v>569.88646957993</v>
      </c>
      <c r="J8" s="71" t="n">
        <v>529.174784319787</v>
      </c>
      <c r="K8" s="71" t="n">
        <v>472.139975259325</v>
      </c>
      <c r="L8" s="71" t="n">
        <v>474.051588970437</v>
      </c>
      <c r="M8" s="71" t="n">
        <v>489.277312005364</v>
      </c>
      <c r="N8" s="71" t="n">
        <v>504.477576576183</v>
      </c>
      <c r="O8" s="71" t="n">
        <v>700.738446096713</v>
      </c>
      <c r="P8" s="434" t="n">
        <v>4</v>
      </c>
    </row>
    <row r="9" s="268" customFormat="true" ht="15" hidden="false" customHeight="true" outlineLevel="0" collapsed="false">
      <c r="A9" s="379" t="n">
        <v>5</v>
      </c>
      <c r="B9" s="75" t="s">
        <v>208</v>
      </c>
      <c r="C9" s="459" t="s">
        <v>209</v>
      </c>
      <c r="D9" s="457"/>
      <c r="E9" s="457"/>
      <c r="F9" s="457"/>
      <c r="G9" s="457"/>
      <c r="H9" s="457"/>
      <c r="I9" s="71" t="n">
        <v>29.5545629435515</v>
      </c>
      <c r="J9" s="71" t="n">
        <v>30.2902961288998</v>
      </c>
      <c r="K9" s="71" t="n">
        <v>25.9175900664759</v>
      </c>
      <c r="L9" s="71" t="n">
        <v>25.057671113149</v>
      </c>
      <c r="M9" s="71" t="n">
        <v>25.1982095163235</v>
      </c>
      <c r="N9" s="71" t="n">
        <v>25.9027782356005</v>
      </c>
      <c r="O9" s="71" t="n">
        <v>24.2812389963224</v>
      </c>
      <c r="P9" s="434" t="n">
        <v>5</v>
      </c>
    </row>
    <row r="10" s="268" customFormat="true" ht="15" hidden="false" customHeight="true" outlineLevel="0" collapsed="false">
      <c r="A10" s="379" t="n">
        <v>6</v>
      </c>
      <c r="B10" s="75" t="s">
        <v>210</v>
      </c>
      <c r="C10" s="459" t="s">
        <v>211</v>
      </c>
      <c r="D10" s="457"/>
      <c r="E10" s="457"/>
      <c r="F10" s="457"/>
      <c r="G10" s="457"/>
      <c r="H10" s="457"/>
      <c r="I10" s="71" t="n">
        <v>0</v>
      </c>
      <c r="J10" s="71" t="n">
        <v>0</v>
      </c>
      <c r="K10" s="71" t="n">
        <v>0</v>
      </c>
      <c r="L10" s="71" t="n">
        <v>0</v>
      </c>
      <c r="M10" s="71" t="n">
        <v>0</v>
      </c>
      <c r="N10" s="71" t="n">
        <v>0</v>
      </c>
      <c r="O10" s="71" t="n">
        <v>0</v>
      </c>
      <c r="P10" s="434" t="n">
        <v>6</v>
      </c>
    </row>
    <row r="11" s="268" customFormat="true" ht="15" hidden="false" customHeight="true" outlineLevel="0" collapsed="false">
      <c r="A11" s="379" t="n">
        <v>7</v>
      </c>
      <c r="B11" s="75" t="s">
        <v>212</v>
      </c>
      <c r="C11" s="459" t="s">
        <v>213</v>
      </c>
      <c r="D11" s="457"/>
      <c r="E11" s="457"/>
      <c r="F11" s="457"/>
      <c r="G11" s="457"/>
      <c r="H11" s="457"/>
      <c r="I11" s="71" t="n">
        <v>0</v>
      </c>
      <c r="J11" s="71" t="n">
        <v>0</v>
      </c>
      <c r="K11" s="71" t="n">
        <v>0</v>
      </c>
      <c r="L11" s="71" t="n">
        <v>0</v>
      </c>
      <c r="M11" s="71" t="n">
        <v>0</v>
      </c>
      <c r="N11" s="71" t="n">
        <v>0</v>
      </c>
      <c r="O11" s="71" t="n">
        <v>0</v>
      </c>
      <c r="P11" s="434" t="n">
        <v>7</v>
      </c>
    </row>
    <row r="12" s="268" customFormat="true" ht="15" hidden="false" customHeight="true" outlineLevel="0" collapsed="false">
      <c r="A12" s="379" t="n">
        <v>8</v>
      </c>
      <c r="B12" s="75" t="s">
        <v>214</v>
      </c>
      <c r="C12" s="459" t="s">
        <v>514</v>
      </c>
      <c r="D12" s="457"/>
      <c r="E12" s="457"/>
      <c r="F12" s="457"/>
      <c r="G12" s="457"/>
      <c r="H12" s="457"/>
      <c r="I12" s="71" t="n">
        <v>1504.43012374648</v>
      </c>
      <c r="J12" s="71" t="n">
        <v>1410.74007352289</v>
      </c>
      <c r="K12" s="71" t="n">
        <v>1237.9338578221</v>
      </c>
      <c r="L12" s="71" t="n">
        <v>1147.74584342866</v>
      </c>
      <c r="M12" s="71" t="n">
        <v>1020.74317750047</v>
      </c>
      <c r="N12" s="71" t="n">
        <v>965.061771853706</v>
      </c>
      <c r="O12" s="71" t="n">
        <v>970.087077957653</v>
      </c>
      <c r="P12" s="434" t="n">
        <v>8</v>
      </c>
    </row>
    <row r="13" s="268" customFormat="true" ht="15" hidden="false" customHeight="true" outlineLevel="0" collapsed="false">
      <c r="A13" s="379" t="n">
        <v>9</v>
      </c>
      <c r="B13" s="75" t="s">
        <v>515</v>
      </c>
      <c r="C13" s="459" t="s">
        <v>516</v>
      </c>
      <c r="D13" s="457"/>
      <c r="E13" s="457"/>
      <c r="F13" s="457"/>
      <c r="G13" s="457"/>
      <c r="H13" s="457"/>
      <c r="I13" s="71" t="n">
        <v>10184.9554850345</v>
      </c>
      <c r="J13" s="71" t="n">
        <v>9395.42398388683</v>
      </c>
      <c r="K13" s="71" t="n">
        <v>9078.74238835956</v>
      </c>
      <c r="L13" s="71" t="n">
        <v>8953.56152768965</v>
      </c>
      <c r="M13" s="71" t="n">
        <v>9323.47468936896</v>
      </c>
      <c r="N13" s="71" t="n">
        <v>9135.39884788265</v>
      </c>
      <c r="O13" s="71" t="n">
        <v>8272.28201997058</v>
      </c>
      <c r="P13" s="434" t="n">
        <v>9</v>
      </c>
    </row>
    <row r="14" s="268" customFormat="true" ht="15" hidden="false" customHeight="true" outlineLevel="0" collapsed="false">
      <c r="A14" s="379" t="n">
        <v>10</v>
      </c>
      <c r="B14" s="75" t="s">
        <v>517</v>
      </c>
      <c r="C14" s="459" t="s">
        <v>518</v>
      </c>
      <c r="D14" s="457"/>
      <c r="E14" s="457"/>
      <c r="F14" s="457"/>
      <c r="G14" s="457"/>
      <c r="H14" s="457"/>
      <c r="I14" s="71" t="n">
        <v>5030.24416620401</v>
      </c>
      <c r="J14" s="71" t="n">
        <v>4535.69539069921</v>
      </c>
      <c r="K14" s="71" t="n">
        <v>4329.83930105684</v>
      </c>
      <c r="L14" s="71" t="n">
        <v>4167.12223769083</v>
      </c>
      <c r="M14" s="71" t="n">
        <v>3993.66769392796</v>
      </c>
      <c r="N14" s="71" t="n">
        <v>4215.83565512079</v>
      </c>
      <c r="O14" s="71" t="n">
        <v>3735.92365388184</v>
      </c>
      <c r="P14" s="434" t="n">
        <v>10</v>
      </c>
    </row>
    <row r="15" s="268" customFormat="true" ht="15" hidden="false" customHeight="true" outlineLevel="0" collapsed="false">
      <c r="A15" s="379" t="n">
        <v>11</v>
      </c>
      <c r="B15" s="75" t="s">
        <v>218</v>
      </c>
      <c r="C15" s="459" t="s">
        <v>219</v>
      </c>
      <c r="D15" s="457"/>
      <c r="E15" s="457"/>
      <c r="F15" s="457"/>
      <c r="G15" s="457"/>
      <c r="H15" s="457"/>
      <c r="I15" s="71" t="n">
        <v>290.208252513184</v>
      </c>
      <c r="J15" s="71" t="n">
        <v>266.589761922227</v>
      </c>
      <c r="K15" s="71" t="n">
        <v>257.504212452825</v>
      </c>
      <c r="L15" s="71" t="n">
        <v>248.920649791778</v>
      </c>
      <c r="M15" s="71" t="n">
        <v>259.239501187396</v>
      </c>
      <c r="N15" s="71" t="n">
        <v>248.35508862358</v>
      </c>
      <c r="O15" s="71" t="n">
        <v>226.014916853527</v>
      </c>
      <c r="P15" s="434" t="n">
        <v>11</v>
      </c>
    </row>
    <row r="16" s="268" customFormat="true" ht="15" hidden="false" customHeight="true" outlineLevel="0" collapsed="false">
      <c r="A16" s="379" t="n">
        <v>12</v>
      </c>
      <c r="B16" s="75" t="s">
        <v>220</v>
      </c>
      <c r="C16" s="459" t="s">
        <v>221</v>
      </c>
      <c r="D16" s="457"/>
      <c r="E16" s="457"/>
      <c r="F16" s="457"/>
      <c r="G16" s="457"/>
      <c r="H16" s="457"/>
      <c r="I16" s="71" t="n">
        <v>759.739935447796</v>
      </c>
      <c r="J16" s="71" t="n">
        <v>683.725043481711</v>
      </c>
      <c r="K16" s="71" t="n">
        <v>647.364799135056</v>
      </c>
      <c r="L16" s="71" t="n">
        <v>643.356136747724</v>
      </c>
      <c r="M16" s="71" t="n">
        <v>652.378209111339</v>
      </c>
      <c r="N16" s="71" t="n">
        <v>670.438098490699</v>
      </c>
      <c r="O16" s="71" t="n">
        <v>634.913922136147</v>
      </c>
      <c r="P16" s="434" t="n">
        <v>12</v>
      </c>
    </row>
    <row r="17" s="268" customFormat="true" ht="15" hidden="false" customHeight="true" outlineLevel="0" collapsed="false">
      <c r="A17" s="379" t="n">
        <v>13</v>
      </c>
      <c r="B17" s="75" t="s">
        <v>222</v>
      </c>
      <c r="C17" s="459" t="s">
        <v>223</v>
      </c>
      <c r="D17" s="457"/>
      <c r="E17" s="457"/>
      <c r="F17" s="457"/>
      <c r="G17" s="457"/>
      <c r="H17" s="457"/>
      <c r="I17" s="71" t="n">
        <v>438.535352266931</v>
      </c>
      <c r="J17" s="71" t="n">
        <v>386.199280420647</v>
      </c>
      <c r="K17" s="71" t="n">
        <v>332.941766325713</v>
      </c>
      <c r="L17" s="71" t="n">
        <v>321.986195260542</v>
      </c>
      <c r="M17" s="71" t="n">
        <v>319.092388038952</v>
      </c>
      <c r="N17" s="71" t="n">
        <v>306.396066287784</v>
      </c>
      <c r="O17" s="71" t="n">
        <v>280.122538714708</v>
      </c>
      <c r="P17" s="434" t="n">
        <v>13</v>
      </c>
    </row>
    <row r="18" s="268" customFormat="true" ht="15" hidden="false" customHeight="true" outlineLevel="0" collapsed="false">
      <c r="A18" s="379" t="n">
        <v>14</v>
      </c>
      <c r="B18" s="75" t="s">
        <v>224</v>
      </c>
      <c r="C18" s="459" t="s">
        <v>225</v>
      </c>
      <c r="D18" s="457"/>
      <c r="E18" s="457"/>
      <c r="F18" s="457"/>
      <c r="G18" s="457"/>
      <c r="H18" s="457"/>
      <c r="I18" s="71" t="n">
        <v>137.204475312801</v>
      </c>
      <c r="J18" s="71" t="n">
        <v>126.61386716126</v>
      </c>
      <c r="K18" s="71" t="n">
        <v>122.631830773289</v>
      </c>
      <c r="L18" s="71" t="n">
        <v>124.617196317661</v>
      </c>
      <c r="M18" s="71" t="n">
        <v>130.48528931931</v>
      </c>
      <c r="N18" s="71" t="n">
        <v>132.123626470333</v>
      </c>
      <c r="O18" s="71" t="n">
        <v>124.820083832627</v>
      </c>
      <c r="P18" s="434" t="n">
        <v>14</v>
      </c>
    </row>
    <row r="19" s="268" customFormat="true" ht="15" hidden="false" customHeight="true" outlineLevel="0" collapsed="false">
      <c r="A19" s="379" t="n">
        <v>15</v>
      </c>
      <c r="B19" s="75" t="s">
        <v>226</v>
      </c>
      <c r="C19" s="459" t="s">
        <v>227</v>
      </c>
      <c r="D19" s="457"/>
      <c r="E19" s="457"/>
      <c r="F19" s="457"/>
      <c r="G19" s="457"/>
      <c r="H19" s="457"/>
      <c r="I19" s="71" t="n">
        <v>3671.42455108205</v>
      </c>
      <c r="J19" s="71" t="n">
        <v>3490.67811043106</v>
      </c>
      <c r="K19" s="71" t="n">
        <v>3435.04792703839</v>
      </c>
      <c r="L19" s="71" t="n">
        <v>3476.60089258228</v>
      </c>
      <c r="M19" s="71" t="n">
        <v>3529.4199790841</v>
      </c>
      <c r="N19" s="71" t="n">
        <v>3471.65381563995</v>
      </c>
      <c r="O19" s="71" t="n">
        <v>3196.1330411242</v>
      </c>
      <c r="P19" s="434" t="n">
        <v>15</v>
      </c>
    </row>
    <row r="20" s="268" customFormat="true" ht="15" hidden="false" customHeight="true" outlineLevel="0" collapsed="false">
      <c r="A20" s="379" t="n">
        <v>16</v>
      </c>
      <c r="B20" s="75" t="s">
        <v>519</v>
      </c>
      <c r="C20" s="459" t="s">
        <v>520</v>
      </c>
      <c r="D20" s="457"/>
      <c r="E20" s="457"/>
      <c r="F20" s="457"/>
      <c r="G20" s="457"/>
      <c r="H20" s="457"/>
      <c r="I20" s="71" t="n">
        <v>723.726913380076</v>
      </c>
      <c r="J20" s="71" t="n">
        <v>685.942164676912</v>
      </c>
      <c r="K20" s="71" t="n">
        <v>651.461000671858</v>
      </c>
      <c r="L20" s="71" t="n">
        <v>652.276981224787</v>
      </c>
      <c r="M20" s="71" t="n">
        <v>669.167553055972</v>
      </c>
      <c r="N20" s="71" t="n">
        <v>685.30172239409</v>
      </c>
      <c r="O20" s="71" t="n">
        <v>700.798462012923</v>
      </c>
      <c r="P20" s="434" t="n">
        <v>16</v>
      </c>
    </row>
    <row r="21" s="268" customFormat="true" ht="15" hidden="false" customHeight="true" outlineLevel="0" collapsed="false">
      <c r="A21" s="379" t="n">
        <v>17</v>
      </c>
      <c r="B21" s="75" t="s">
        <v>521</v>
      </c>
      <c r="C21" s="459" t="s">
        <v>522</v>
      </c>
      <c r="D21" s="457"/>
      <c r="E21" s="457"/>
      <c r="F21" s="457"/>
      <c r="G21" s="457"/>
      <c r="H21" s="457"/>
      <c r="I21" s="71" t="n">
        <v>725.293708358303</v>
      </c>
      <c r="J21" s="71" t="n">
        <v>680.871227481356</v>
      </c>
      <c r="K21" s="71" t="n">
        <v>631.56347973791</v>
      </c>
      <c r="L21" s="71" t="n">
        <v>607.439297441758</v>
      </c>
      <c r="M21" s="71" t="n">
        <v>587.960999365911</v>
      </c>
      <c r="N21" s="71" t="n">
        <v>578.379608794564</v>
      </c>
      <c r="O21" s="71" t="n">
        <v>547.526470826728</v>
      </c>
      <c r="P21" s="434" t="n">
        <v>17</v>
      </c>
    </row>
    <row r="22" s="268" customFormat="true" ht="15" hidden="false" customHeight="true" outlineLevel="0" collapsed="false">
      <c r="A22" s="379" t="n">
        <v>18</v>
      </c>
      <c r="B22" s="75" t="s">
        <v>523</v>
      </c>
      <c r="C22" s="459" t="s">
        <v>524</v>
      </c>
      <c r="D22" s="457"/>
      <c r="E22" s="457"/>
      <c r="F22" s="457"/>
      <c r="G22" s="457"/>
      <c r="H22" s="457"/>
      <c r="I22" s="71" t="n">
        <v>599.715601757842</v>
      </c>
      <c r="J22" s="71" t="n">
        <v>559.122423614791</v>
      </c>
      <c r="K22" s="71" t="n">
        <v>535.638269433042</v>
      </c>
      <c r="L22" s="71" t="n">
        <v>546.430535946937</v>
      </c>
      <c r="M22" s="71" t="n">
        <v>531.475518506604</v>
      </c>
      <c r="N22" s="71" t="n">
        <v>521.65882731503</v>
      </c>
      <c r="O22" s="71" t="n">
        <v>488.142409203736</v>
      </c>
      <c r="P22" s="434" t="n">
        <v>18</v>
      </c>
    </row>
    <row r="23" s="268" customFormat="true" ht="15" hidden="false" customHeight="true" outlineLevel="0" collapsed="false">
      <c r="A23" s="379" t="n">
        <v>19</v>
      </c>
      <c r="B23" s="75" t="s">
        <v>525</v>
      </c>
      <c r="C23" s="459" t="s">
        <v>526</v>
      </c>
      <c r="D23" s="457"/>
      <c r="E23" s="457"/>
      <c r="F23" s="457"/>
      <c r="G23" s="457"/>
      <c r="H23" s="457"/>
      <c r="I23" s="71" t="n">
        <v>1090.70770071686</v>
      </c>
      <c r="J23" s="71" t="n">
        <v>1009.30260012896</v>
      </c>
      <c r="K23" s="71" t="n">
        <v>948.245115335852</v>
      </c>
      <c r="L23" s="71" t="n">
        <v>913.282366434596</v>
      </c>
      <c r="M23" s="71" t="n">
        <v>879.380932504875</v>
      </c>
      <c r="N23" s="71" t="n">
        <v>860.286317056682</v>
      </c>
      <c r="O23" s="71" t="n">
        <v>814.665122920511</v>
      </c>
      <c r="P23" s="434" t="n">
        <v>19</v>
      </c>
    </row>
    <row r="24" s="268" customFormat="true" ht="15" hidden="false" customHeight="true" outlineLevel="0" collapsed="false">
      <c r="A24" s="379" t="n">
        <v>20</v>
      </c>
      <c r="B24" s="75" t="s">
        <v>232</v>
      </c>
      <c r="C24" s="459" t="s">
        <v>233</v>
      </c>
      <c r="D24" s="457"/>
      <c r="E24" s="457"/>
      <c r="F24" s="457"/>
      <c r="G24" s="457"/>
      <c r="H24" s="457"/>
      <c r="I24" s="71" t="n">
        <v>648.822964818406</v>
      </c>
      <c r="J24" s="71" t="n">
        <v>613.926411563121</v>
      </c>
      <c r="K24" s="71" t="n">
        <v>578.564839963747</v>
      </c>
      <c r="L24" s="71" t="n">
        <v>579.289885970911</v>
      </c>
      <c r="M24" s="71" t="n">
        <v>579.561621517284</v>
      </c>
      <c r="N24" s="71" t="n">
        <v>556.644256574958</v>
      </c>
      <c r="O24" s="71" t="n">
        <v>543.17223601055</v>
      </c>
      <c r="P24" s="434" t="n">
        <v>20</v>
      </c>
    </row>
    <row r="25" s="268" customFormat="true" ht="15" hidden="false" customHeight="true" outlineLevel="0" collapsed="false">
      <c r="A25" s="379" t="n">
        <v>21</v>
      </c>
      <c r="B25" s="75" t="s">
        <v>527</v>
      </c>
      <c r="C25" s="459" t="s">
        <v>528</v>
      </c>
      <c r="D25" s="457"/>
      <c r="E25" s="457"/>
      <c r="F25" s="457"/>
      <c r="G25" s="457"/>
      <c r="H25" s="457"/>
      <c r="I25" s="71" t="n">
        <v>382.471436475048</v>
      </c>
      <c r="J25" s="71" t="n">
        <v>358.52949104712</v>
      </c>
      <c r="K25" s="71" t="n">
        <v>343.662746462282</v>
      </c>
      <c r="L25" s="71" t="n">
        <v>342.316691465497</v>
      </c>
      <c r="M25" s="71" t="n">
        <v>342.750562699903</v>
      </c>
      <c r="N25" s="71" t="n">
        <v>338.474397742208</v>
      </c>
      <c r="O25" s="71" t="n">
        <v>318.159513803396</v>
      </c>
      <c r="P25" s="434" t="n">
        <v>21</v>
      </c>
    </row>
    <row r="26" s="268" customFormat="true" ht="15" hidden="false" customHeight="true" outlineLevel="0" collapsed="false">
      <c r="A26" s="379" t="n">
        <v>22</v>
      </c>
      <c r="B26" s="75" t="s">
        <v>529</v>
      </c>
      <c r="C26" s="459" t="s">
        <v>530</v>
      </c>
      <c r="D26" s="457"/>
      <c r="E26" s="457"/>
      <c r="F26" s="457"/>
      <c r="G26" s="457"/>
      <c r="H26" s="457"/>
      <c r="I26" s="71" t="n">
        <v>2440.9300703836</v>
      </c>
      <c r="J26" s="71" t="n">
        <v>2317.95789713481</v>
      </c>
      <c r="K26" s="71" t="n">
        <v>2191.77794113886</v>
      </c>
      <c r="L26" s="71" t="n">
        <v>2192.57021902224</v>
      </c>
      <c r="M26" s="71" t="n">
        <v>2187.2123561967</v>
      </c>
      <c r="N26" s="71" t="n">
        <v>2083.96543597761</v>
      </c>
      <c r="O26" s="71" t="n">
        <v>1941.04521653746</v>
      </c>
      <c r="P26" s="434" t="n">
        <v>22</v>
      </c>
    </row>
    <row r="27" s="268" customFormat="true" ht="15" hidden="false" customHeight="true" outlineLevel="0" collapsed="false">
      <c r="A27" s="379" t="n">
        <v>23</v>
      </c>
      <c r="B27" s="75" t="s">
        <v>531</v>
      </c>
      <c r="C27" s="459" t="s">
        <v>532</v>
      </c>
      <c r="D27" s="457"/>
      <c r="E27" s="457"/>
      <c r="F27" s="457"/>
      <c r="G27" s="457"/>
      <c r="H27" s="457"/>
      <c r="I27" s="71" t="n">
        <v>157.154688271344</v>
      </c>
      <c r="J27" s="71" t="n">
        <v>145.694545507869</v>
      </c>
      <c r="K27" s="71" t="n">
        <v>141.40994744919</v>
      </c>
      <c r="L27" s="71" t="n">
        <v>141.216909154794</v>
      </c>
      <c r="M27" s="71" t="n">
        <v>141.207124145596</v>
      </c>
      <c r="N27" s="71" t="n">
        <v>140.139359375235</v>
      </c>
      <c r="O27" s="71" t="n">
        <v>131.636958865568</v>
      </c>
      <c r="P27" s="434" t="n">
        <v>23</v>
      </c>
    </row>
    <row r="28" s="268" customFormat="true" ht="15" hidden="false" customHeight="true" outlineLevel="0" collapsed="false">
      <c r="A28" s="379" t="n">
        <v>24</v>
      </c>
      <c r="B28" s="75" t="s">
        <v>533</v>
      </c>
      <c r="C28" s="459" t="s">
        <v>534</v>
      </c>
      <c r="D28" s="457"/>
      <c r="E28" s="457"/>
      <c r="F28" s="457"/>
      <c r="G28" s="457"/>
      <c r="H28" s="457"/>
      <c r="I28" s="71" t="n">
        <v>680.939071873994</v>
      </c>
      <c r="J28" s="71" t="n">
        <v>631.285602074165</v>
      </c>
      <c r="K28" s="71" t="n">
        <v>612.710894867676</v>
      </c>
      <c r="L28" s="71" t="n">
        <v>611.881546195426</v>
      </c>
      <c r="M28" s="71" t="n">
        <v>611.839293640411</v>
      </c>
      <c r="N28" s="71" t="n">
        <v>607.119373366097</v>
      </c>
      <c r="O28" s="71" t="n">
        <v>570.343347842679</v>
      </c>
      <c r="P28" s="434" t="n">
        <v>24</v>
      </c>
    </row>
    <row r="29" s="268" customFormat="true" ht="15" hidden="false" customHeight="true" outlineLevel="0" collapsed="false">
      <c r="A29" s="379" t="n">
        <v>25</v>
      </c>
      <c r="B29" s="75" t="s">
        <v>535</v>
      </c>
      <c r="C29" s="459" t="s">
        <v>536</v>
      </c>
      <c r="D29" s="457"/>
      <c r="E29" s="457"/>
      <c r="F29" s="457"/>
      <c r="G29" s="457"/>
      <c r="H29" s="457"/>
      <c r="I29" s="71" t="n">
        <v>967.626430416139</v>
      </c>
      <c r="J29" s="71" t="n">
        <v>873.372850402918</v>
      </c>
      <c r="K29" s="71" t="n">
        <v>804.585024488731</v>
      </c>
      <c r="L29" s="71" t="n">
        <v>753.736621562578</v>
      </c>
      <c r="M29" s="71" t="n">
        <v>663.506189732117</v>
      </c>
      <c r="N29" s="71" t="n">
        <v>688.375781129921</v>
      </c>
      <c r="O29" s="71" t="n">
        <v>754.399909628267</v>
      </c>
      <c r="P29" s="434" t="n">
        <v>25</v>
      </c>
    </row>
    <row r="30" s="268" customFormat="true" ht="15" hidden="false" customHeight="true" outlineLevel="0" collapsed="false">
      <c r="A30" s="379" t="n">
        <v>26</v>
      </c>
      <c r="B30" s="75" t="s">
        <v>537</v>
      </c>
      <c r="C30" s="459" t="s">
        <v>538</v>
      </c>
      <c r="D30" s="457"/>
      <c r="E30" s="457"/>
      <c r="F30" s="457"/>
      <c r="G30" s="457"/>
      <c r="H30" s="457"/>
      <c r="I30" s="71" t="n">
        <v>5765.90776241568</v>
      </c>
      <c r="J30" s="71" t="n">
        <v>5252.56928899997</v>
      </c>
      <c r="K30" s="71" t="n">
        <v>4719.27047586218</v>
      </c>
      <c r="L30" s="71" t="n">
        <v>4410.44176781134</v>
      </c>
      <c r="M30" s="71" t="n">
        <v>3888.31646742894</v>
      </c>
      <c r="N30" s="71" t="n">
        <v>3733.26811201931</v>
      </c>
      <c r="O30" s="71" t="n">
        <v>3889.68652552924</v>
      </c>
      <c r="P30" s="434" t="n">
        <v>26</v>
      </c>
    </row>
    <row r="31" s="268" customFormat="true" ht="15" hidden="false" customHeight="true" outlineLevel="0" collapsed="false">
      <c r="A31" s="379" t="n">
        <v>27</v>
      </c>
      <c r="B31" s="75" t="s">
        <v>539</v>
      </c>
      <c r="C31" s="459" t="s">
        <v>540</v>
      </c>
      <c r="D31" s="457"/>
      <c r="E31" s="457"/>
      <c r="F31" s="457"/>
      <c r="G31" s="457"/>
      <c r="H31" s="457"/>
      <c r="I31" s="71" t="n">
        <v>1811.07587968572</v>
      </c>
      <c r="J31" s="71" t="n">
        <v>1711.78882676298</v>
      </c>
      <c r="K31" s="71" t="n">
        <v>1672.38608571925</v>
      </c>
      <c r="L31" s="71" t="n">
        <v>1723.213909436</v>
      </c>
      <c r="M31" s="71" t="n">
        <v>1789.80330827993</v>
      </c>
      <c r="N31" s="71" t="n">
        <v>1746.96496511046</v>
      </c>
      <c r="O31" s="71" t="n">
        <v>1651.38988653843</v>
      </c>
      <c r="P31" s="434" t="n">
        <v>27</v>
      </c>
    </row>
    <row r="32" s="268" customFormat="true" ht="15" hidden="false" customHeight="true" outlineLevel="0" collapsed="false">
      <c r="A32" s="379" t="n">
        <v>28</v>
      </c>
      <c r="B32" s="75" t="s">
        <v>541</v>
      </c>
      <c r="C32" s="459" t="s">
        <v>542</v>
      </c>
      <c r="D32" s="457"/>
      <c r="E32" s="457"/>
      <c r="F32" s="457"/>
      <c r="G32" s="457"/>
      <c r="H32" s="457"/>
      <c r="I32" s="71" t="n">
        <v>1047.53809776141</v>
      </c>
      <c r="J32" s="71" t="n">
        <v>995.215129973764</v>
      </c>
      <c r="K32" s="71" t="n">
        <v>959.913855612825</v>
      </c>
      <c r="L32" s="71" t="n">
        <v>984.011533492787</v>
      </c>
      <c r="M32" s="71" t="n">
        <v>1022.34983375329</v>
      </c>
      <c r="N32" s="71" t="n">
        <v>997.95303345345</v>
      </c>
      <c r="O32" s="71" t="n">
        <v>942.700584012423</v>
      </c>
      <c r="P32" s="434" t="n">
        <v>28</v>
      </c>
    </row>
    <row r="33" s="268" customFormat="true" ht="15" hidden="false" customHeight="true" outlineLevel="0" collapsed="false">
      <c r="A33" s="379" t="n">
        <v>29</v>
      </c>
      <c r="B33" s="75" t="s">
        <v>543</v>
      </c>
      <c r="C33" s="459" t="s">
        <v>544</v>
      </c>
      <c r="D33" s="457"/>
      <c r="E33" s="457"/>
      <c r="F33" s="457"/>
      <c r="G33" s="457"/>
      <c r="H33" s="457"/>
      <c r="I33" s="71" t="n">
        <v>408.255121136781</v>
      </c>
      <c r="J33" s="71" t="n">
        <v>385.377269321131</v>
      </c>
      <c r="K33" s="71" t="n">
        <v>377.683869396909</v>
      </c>
      <c r="L33" s="71" t="n">
        <v>389.726842336881</v>
      </c>
      <c r="M33" s="71" t="n">
        <v>404.755213149452</v>
      </c>
      <c r="N33" s="71" t="n">
        <v>394.333265517166</v>
      </c>
      <c r="O33" s="71" t="n">
        <v>373.300457289082</v>
      </c>
      <c r="P33" s="434" t="n">
        <v>29</v>
      </c>
    </row>
    <row r="34" s="268" customFormat="true" ht="15" hidden="false" customHeight="true" outlineLevel="0" collapsed="false">
      <c r="A34" s="379" t="n">
        <v>30</v>
      </c>
      <c r="B34" s="75" t="s">
        <v>242</v>
      </c>
      <c r="C34" s="459" t="s">
        <v>243</v>
      </c>
      <c r="D34" s="457"/>
      <c r="E34" s="457"/>
      <c r="F34" s="457"/>
      <c r="G34" s="457"/>
      <c r="H34" s="457"/>
      <c r="I34" s="71" t="n">
        <v>4494.4451448603</v>
      </c>
      <c r="J34" s="71" t="n">
        <v>4236.82328745505</v>
      </c>
      <c r="K34" s="71" t="n">
        <v>4085.83091337063</v>
      </c>
      <c r="L34" s="71" t="n">
        <v>4073.47321970032</v>
      </c>
      <c r="M34" s="71" t="n">
        <v>4061.32162351573</v>
      </c>
      <c r="N34" s="71" t="n">
        <v>3943.18916877805</v>
      </c>
      <c r="O34" s="71" t="n">
        <v>3526.11412953598</v>
      </c>
      <c r="P34" s="434" t="n">
        <v>30</v>
      </c>
    </row>
    <row r="35" s="268" customFormat="true" ht="15" hidden="false" customHeight="true" outlineLevel="0" collapsed="false">
      <c r="A35" s="379" t="n">
        <v>31</v>
      </c>
      <c r="B35" s="75" t="s">
        <v>244</v>
      </c>
      <c r="C35" s="459" t="s">
        <v>245</v>
      </c>
      <c r="D35" s="457"/>
      <c r="E35" s="457"/>
      <c r="F35" s="457"/>
      <c r="G35" s="457"/>
      <c r="H35" s="457"/>
      <c r="I35" s="71" t="n">
        <v>5175.61820582994</v>
      </c>
      <c r="J35" s="71" t="n">
        <v>4920.94280525076</v>
      </c>
      <c r="K35" s="71" t="n">
        <v>4758.35941882019</v>
      </c>
      <c r="L35" s="71" t="n">
        <v>4766.92781418488</v>
      </c>
      <c r="M35" s="71" t="n">
        <v>4886.83344112588</v>
      </c>
      <c r="N35" s="71" t="n">
        <v>4803.83643806787</v>
      </c>
      <c r="O35" s="71" t="n">
        <v>4406.18626481111</v>
      </c>
      <c r="P35" s="434" t="n">
        <v>31</v>
      </c>
    </row>
    <row r="36" s="268" customFormat="true" ht="15" hidden="false" customHeight="true" outlineLevel="0" collapsed="false">
      <c r="A36" s="379" t="n">
        <v>32</v>
      </c>
      <c r="B36" s="75" t="s">
        <v>246</v>
      </c>
      <c r="C36" s="459" t="s">
        <v>247</v>
      </c>
      <c r="D36" s="457"/>
      <c r="E36" s="457"/>
      <c r="F36" s="457"/>
      <c r="G36" s="457"/>
      <c r="H36" s="457"/>
      <c r="I36" s="71" t="n">
        <v>414.965489008921</v>
      </c>
      <c r="J36" s="71" t="n">
        <v>410.305484687857</v>
      </c>
      <c r="K36" s="71" t="n">
        <v>422.801778624692</v>
      </c>
      <c r="L36" s="71" t="n">
        <v>477.54857766527</v>
      </c>
      <c r="M36" s="71" t="n">
        <v>496.380426108108</v>
      </c>
      <c r="N36" s="71" t="n">
        <v>510.819262231422</v>
      </c>
      <c r="O36" s="71" t="n">
        <v>475.334331593324</v>
      </c>
      <c r="P36" s="434" t="n">
        <v>32</v>
      </c>
    </row>
    <row r="37" s="268" customFormat="true" ht="15" hidden="false" customHeight="true" outlineLevel="0" collapsed="false">
      <c r="A37" s="379" t="n">
        <v>33</v>
      </c>
      <c r="B37" s="75" t="s">
        <v>248</v>
      </c>
      <c r="C37" s="459" t="s">
        <v>249</v>
      </c>
      <c r="D37" s="457"/>
      <c r="E37" s="457"/>
      <c r="F37" s="457"/>
      <c r="G37" s="457"/>
      <c r="H37" s="457"/>
      <c r="I37" s="71" t="n">
        <v>2623.31504302446</v>
      </c>
      <c r="J37" s="71" t="n">
        <v>2611.28188591053</v>
      </c>
      <c r="K37" s="71" t="n">
        <v>2692.09913222801</v>
      </c>
      <c r="L37" s="71" t="n">
        <v>3043.23292608836</v>
      </c>
      <c r="M37" s="71" t="n">
        <v>3150.91303847682</v>
      </c>
      <c r="N37" s="71" t="n">
        <v>3241.57194207908</v>
      </c>
      <c r="O37" s="71" t="n">
        <v>3010.50592829013</v>
      </c>
      <c r="P37" s="434" t="n">
        <v>33</v>
      </c>
    </row>
    <row r="38" s="267" customFormat="true" ht="15" hidden="false" customHeight="true" outlineLevel="0" collapsed="false">
      <c r="A38" s="379" t="n">
        <v>34</v>
      </c>
      <c r="B38" s="75" t="s">
        <v>250</v>
      </c>
      <c r="C38" s="459" t="s">
        <v>251</v>
      </c>
      <c r="D38" s="457"/>
      <c r="E38" s="457"/>
      <c r="F38" s="457"/>
      <c r="G38" s="457"/>
      <c r="H38" s="457"/>
      <c r="I38" s="71" t="n">
        <v>993.143278898407</v>
      </c>
      <c r="J38" s="71" t="n">
        <v>988.582417357843</v>
      </c>
      <c r="K38" s="71" t="n">
        <v>1019.20356139834</v>
      </c>
      <c r="L38" s="71" t="n">
        <v>1152.11801647748</v>
      </c>
      <c r="M38" s="71" t="n">
        <v>1192.88498972184</v>
      </c>
      <c r="N38" s="71" t="n">
        <v>1227.39838326919</v>
      </c>
      <c r="O38" s="71" t="n">
        <v>1139.7466567673</v>
      </c>
      <c r="P38" s="434" t="n">
        <v>34</v>
      </c>
      <c r="Q38" s="490"/>
      <c r="R38" s="490"/>
    </row>
    <row r="39" s="267" customFormat="true" ht="15" hidden="false" customHeight="true" outlineLevel="0" collapsed="false">
      <c r="A39" s="379" t="n">
        <v>35</v>
      </c>
      <c r="B39" s="75" t="s">
        <v>252</v>
      </c>
      <c r="C39" s="459" t="s">
        <v>253</v>
      </c>
      <c r="D39" s="457"/>
      <c r="E39" s="457"/>
      <c r="F39" s="457"/>
      <c r="G39" s="457"/>
      <c r="H39" s="457"/>
      <c r="I39" s="71" t="n">
        <v>528.265883127584</v>
      </c>
      <c r="J39" s="71" t="n">
        <v>496.922899507315</v>
      </c>
      <c r="K39" s="71" t="n">
        <v>472.908556865551</v>
      </c>
      <c r="L39" s="71" t="n">
        <v>485.217208401252</v>
      </c>
      <c r="M39" s="71" t="n">
        <v>488.323576967118</v>
      </c>
      <c r="N39" s="71" t="n">
        <v>482.061208708114</v>
      </c>
      <c r="O39" s="71" t="n">
        <v>432.631847086216</v>
      </c>
      <c r="P39" s="434" t="n">
        <v>35</v>
      </c>
    </row>
    <row r="40" s="267" customFormat="true" ht="15" hidden="false" customHeight="true" outlineLevel="0" collapsed="false">
      <c r="A40" s="379" t="n">
        <v>36</v>
      </c>
      <c r="B40" s="75" t="s">
        <v>254</v>
      </c>
      <c r="C40" s="459" t="s">
        <v>255</v>
      </c>
      <c r="D40" s="457"/>
      <c r="E40" s="457"/>
      <c r="F40" s="457"/>
      <c r="G40" s="457"/>
      <c r="H40" s="457"/>
      <c r="I40" s="71" t="n">
        <v>2489.95552514913</v>
      </c>
      <c r="J40" s="71" t="n">
        <v>2446.1114348854</v>
      </c>
      <c r="K40" s="71" t="n">
        <v>2445.35692616019</v>
      </c>
      <c r="L40" s="71" t="n">
        <v>2501.71070953435</v>
      </c>
      <c r="M40" s="71" t="n">
        <v>3107.66930155007</v>
      </c>
      <c r="N40" s="71" t="n">
        <v>2785.27126410481</v>
      </c>
      <c r="O40" s="71" t="n">
        <v>2653.99774606113</v>
      </c>
      <c r="P40" s="434" t="n">
        <v>36</v>
      </c>
    </row>
    <row r="41" s="267" customFormat="true" ht="15" hidden="false" customHeight="true" outlineLevel="0" collapsed="false">
      <c r="A41" s="379" t="n">
        <v>37</v>
      </c>
      <c r="B41" s="75" t="s">
        <v>256</v>
      </c>
      <c r="C41" s="459" t="s">
        <v>257</v>
      </c>
      <c r="D41" s="457"/>
      <c r="E41" s="457"/>
      <c r="F41" s="457"/>
      <c r="G41" s="457"/>
      <c r="H41" s="457"/>
      <c r="I41" s="71" t="n">
        <v>60.6531289458072</v>
      </c>
      <c r="J41" s="71" t="n">
        <v>57.3314534741916</v>
      </c>
      <c r="K41" s="71" t="n">
        <v>57.7675122017173</v>
      </c>
      <c r="L41" s="71" t="n">
        <v>60.1901518456506</v>
      </c>
      <c r="M41" s="71" t="n">
        <v>80.5495129410943</v>
      </c>
      <c r="N41" s="71" t="n">
        <v>68.41313333172</v>
      </c>
      <c r="O41" s="71" t="n">
        <v>69.2200276035299</v>
      </c>
      <c r="P41" s="434" t="n">
        <v>37</v>
      </c>
    </row>
    <row r="42" s="267" customFormat="true" ht="15" hidden="false" customHeight="true" outlineLevel="0" collapsed="false">
      <c r="A42" s="379" t="n">
        <v>38</v>
      </c>
      <c r="B42" s="75" t="s">
        <v>258</v>
      </c>
      <c r="C42" s="459" t="s">
        <v>259</v>
      </c>
      <c r="D42" s="457"/>
      <c r="E42" s="457"/>
      <c r="F42" s="457"/>
      <c r="G42" s="457"/>
      <c r="H42" s="457"/>
      <c r="I42" s="71" t="n">
        <v>3365.41863918449</v>
      </c>
      <c r="J42" s="71" t="n">
        <v>3180.06159264494</v>
      </c>
      <c r="K42" s="71" t="n">
        <v>3128.18315909529</v>
      </c>
      <c r="L42" s="71" t="n">
        <v>3177.11152810045</v>
      </c>
      <c r="M42" s="71" t="n">
        <v>3181.51594162625</v>
      </c>
      <c r="N42" s="71" t="n">
        <v>3110.78668700868</v>
      </c>
      <c r="O42" s="71" t="n">
        <v>2823.65168630111</v>
      </c>
      <c r="P42" s="434" t="n">
        <v>38</v>
      </c>
    </row>
    <row r="43" s="464" customFormat="true" ht="15" hidden="false" customHeight="true" outlineLevel="0" collapsed="false">
      <c r="A43" s="379" t="n">
        <v>39</v>
      </c>
      <c r="B43" s="75" t="s">
        <v>260</v>
      </c>
      <c r="C43" s="459" t="s">
        <v>261</v>
      </c>
      <c r="D43" s="457"/>
      <c r="E43" s="457"/>
      <c r="F43" s="457"/>
      <c r="G43" s="457"/>
      <c r="H43" s="457"/>
      <c r="I43" s="71" t="n">
        <v>3716.34175108452</v>
      </c>
      <c r="J43" s="71" t="n">
        <v>3563.42193724584</v>
      </c>
      <c r="K43" s="71" t="n">
        <v>3422.2990393166</v>
      </c>
      <c r="L43" s="71" t="n">
        <v>3375.61723863806</v>
      </c>
      <c r="M43" s="71" t="n">
        <v>3385.69748984274</v>
      </c>
      <c r="N43" s="71" t="n">
        <v>3384.89311890693</v>
      </c>
      <c r="O43" s="71" t="n">
        <v>3175.46898685706</v>
      </c>
      <c r="P43" s="434" t="n">
        <v>39</v>
      </c>
    </row>
    <row r="44" s="267" customFormat="true" ht="15" hidden="false" customHeight="true" outlineLevel="0" collapsed="false">
      <c r="A44" s="379" t="n">
        <v>40</v>
      </c>
      <c r="B44" s="75" t="s">
        <v>545</v>
      </c>
      <c r="C44" s="459" t="s">
        <v>546</v>
      </c>
      <c r="D44" s="457"/>
      <c r="E44" s="457"/>
      <c r="F44" s="457"/>
      <c r="G44" s="457"/>
      <c r="H44" s="457"/>
      <c r="I44" s="71" t="n">
        <v>2157.31652405121</v>
      </c>
      <c r="J44" s="71" t="n">
        <v>2168.65364990678</v>
      </c>
      <c r="K44" s="71" t="n">
        <v>2076.13000491141</v>
      </c>
      <c r="L44" s="71" t="n">
        <v>2197.52114096134</v>
      </c>
      <c r="M44" s="71" t="n">
        <v>2283.14080919026</v>
      </c>
      <c r="N44" s="71" t="n">
        <v>2314.16441282133</v>
      </c>
      <c r="O44" s="71" t="n">
        <v>2458.71111364461</v>
      </c>
      <c r="P44" s="434" t="n">
        <v>40</v>
      </c>
    </row>
    <row r="45" s="268" customFormat="true" ht="15" hidden="false" customHeight="true" outlineLevel="0" collapsed="false">
      <c r="A45" s="379" t="n">
        <v>41</v>
      </c>
      <c r="B45" s="75" t="s">
        <v>547</v>
      </c>
      <c r="C45" s="459" t="s">
        <v>548</v>
      </c>
      <c r="D45" s="457"/>
      <c r="E45" s="457"/>
      <c r="F45" s="457"/>
      <c r="G45" s="457"/>
      <c r="H45" s="457"/>
      <c r="I45" s="71" t="n">
        <v>398.848720839383</v>
      </c>
      <c r="J45" s="71" t="n">
        <v>401.097016089821</v>
      </c>
      <c r="K45" s="71" t="n">
        <v>383.302306223826</v>
      </c>
      <c r="L45" s="71" t="n">
        <v>406.146957830893</v>
      </c>
      <c r="M45" s="71" t="n">
        <v>422.99918229076</v>
      </c>
      <c r="N45" s="71" t="n">
        <v>427.672458754638</v>
      </c>
      <c r="O45" s="71" t="n">
        <v>458.537754975385</v>
      </c>
      <c r="P45" s="434" t="n">
        <v>41</v>
      </c>
    </row>
    <row r="46" s="268" customFormat="true" ht="15" hidden="false" customHeight="true" outlineLevel="0" collapsed="false">
      <c r="A46" s="379" t="n">
        <v>42</v>
      </c>
      <c r="B46" s="75" t="s">
        <v>264</v>
      </c>
      <c r="C46" s="459" t="s">
        <v>265</v>
      </c>
      <c r="D46" s="457"/>
      <c r="E46" s="457"/>
      <c r="F46" s="457"/>
      <c r="G46" s="457"/>
      <c r="H46" s="457"/>
      <c r="I46" s="71" t="n">
        <v>298.757754776439</v>
      </c>
      <c r="J46" s="71" t="n">
        <v>300.054316699614</v>
      </c>
      <c r="K46" s="71" t="n">
        <v>288.505144185627</v>
      </c>
      <c r="L46" s="71" t="n">
        <v>304.615077961884</v>
      </c>
      <c r="M46" s="71" t="n">
        <v>314.290006246969</v>
      </c>
      <c r="N46" s="71" t="n">
        <v>319.081021952361</v>
      </c>
      <c r="O46" s="71" t="n">
        <v>331.809013651982</v>
      </c>
      <c r="P46" s="434" t="n">
        <v>42</v>
      </c>
    </row>
    <row r="47" s="268" customFormat="true" ht="15" hidden="false" customHeight="true" outlineLevel="0" collapsed="false">
      <c r="A47" s="379" t="n">
        <v>43</v>
      </c>
      <c r="B47" s="75" t="s">
        <v>549</v>
      </c>
      <c r="C47" s="459" t="s">
        <v>550</v>
      </c>
      <c r="D47" s="457"/>
      <c r="E47" s="457"/>
      <c r="F47" s="457"/>
      <c r="G47" s="457"/>
      <c r="H47" s="457"/>
      <c r="I47" s="71" t="n">
        <v>36981.5256060644</v>
      </c>
      <c r="J47" s="71" t="n">
        <v>34265.5025593227</v>
      </c>
      <c r="K47" s="71" t="n">
        <v>32565.2397474783</v>
      </c>
      <c r="L47" s="71" t="n">
        <v>31731.7730425649</v>
      </c>
      <c r="M47" s="71" t="n">
        <v>32384.3271570753</v>
      </c>
      <c r="N47" s="71" t="n">
        <v>30242.9852369579</v>
      </c>
      <c r="O47" s="71" t="n">
        <v>30374.7406061026</v>
      </c>
      <c r="P47" s="434" t="n">
        <v>43</v>
      </c>
    </row>
    <row r="48" s="268" customFormat="true" ht="15" hidden="false" customHeight="true" outlineLevel="0" collapsed="false">
      <c r="A48" s="379" t="n">
        <v>44</v>
      </c>
      <c r="B48" s="75" t="s">
        <v>551</v>
      </c>
      <c r="C48" s="459" t="s">
        <v>552</v>
      </c>
      <c r="D48" s="457"/>
      <c r="E48" s="457"/>
      <c r="F48" s="457"/>
      <c r="G48" s="457"/>
      <c r="H48" s="457"/>
      <c r="I48" s="71" t="n">
        <v>15858.9963632229</v>
      </c>
      <c r="J48" s="71" t="n">
        <v>15949.9625086566</v>
      </c>
      <c r="K48" s="71" t="n">
        <v>16175.5968064285</v>
      </c>
      <c r="L48" s="71" t="n">
        <v>17095.1190641584</v>
      </c>
      <c r="M48" s="71" t="n">
        <v>18602.5523150673</v>
      </c>
      <c r="N48" s="71" t="n">
        <v>17956.889428297</v>
      </c>
      <c r="O48" s="71" t="n">
        <v>17035.04944504</v>
      </c>
      <c r="P48" s="434" t="n">
        <v>44</v>
      </c>
    </row>
    <row r="49" s="268" customFormat="true" ht="15" hidden="false" customHeight="true" outlineLevel="0" collapsed="false">
      <c r="A49" s="379" t="n">
        <v>45</v>
      </c>
      <c r="B49" s="75" t="s">
        <v>268</v>
      </c>
      <c r="C49" s="459" t="s">
        <v>269</v>
      </c>
      <c r="D49" s="457"/>
      <c r="E49" s="457"/>
      <c r="F49" s="457"/>
      <c r="G49" s="457"/>
      <c r="H49" s="457"/>
      <c r="I49" s="71" t="n">
        <v>10529.1531075653</v>
      </c>
      <c r="J49" s="71" t="n">
        <v>11267.909310941</v>
      </c>
      <c r="K49" s="71" t="n">
        <v>11980.0746837312</v>
      </c>
      <c r="L49" s="71" t="n">
        <v>14728.1812134186</v>
      </c>
      <c r="M49" s="71" t="n">
        <v>18949.9658887736</v>
      </c>
      <c r="N49" s="71" t="n">
        <v>18772.006774353</v>
      </c>
      <c r="O49" s="71" t="n">
        <v>21925.2693541187</v>
      </c>
      <c r="P49" s="434" t="n">
        <v>45</v>
      </c>
    </row>
    <row r="50" s="268" customFormat="true" ht="15" hidden="false" customHeight="true" outlineLevel="0" collapsed="false">
      <c r="A50" s="379" t="n">
        <v>46</v>
      </c>
      <c r="B50" s="75" t="s">
        <v>270</v>
      </c>
      <c r="C50" s="459" t="s">
        <v>271</v>
      </c>
      <c r="D50" s="457"/>
      <c r="E50" s="457"/>
      <c r="F50" s="457"/>
      <c r="G50" s="457"/>
      <c r="H50" s="457"/>
      <c r="I50" s="71" t="n">
        <v>50765.9144940883</v>
      </c>
      <c r="J50" s="71" t="n">
        <v>49881.6984642097</v>
      </c>
      <c r="K50" s="71" t="n">
        <v>48638.7629938442</v>
      </c>
      <c r="L50" s="71" t="n">
        <v>49216.2172510823</v>
      </c>
      <c r="M50" s="71" t="n">
        <v>51636.7723224849</v>
      </c>
      <c r="N50" s="71" t="n">
        <v>51443.6355197486</v>
      </c>
      <c r="O50" s="71" t="n">
        <v>48885.2016465886</v>
      </c>
      <c r="P50" s="434" t="n">
        <v>46</v>
      </c>
    </row>
    <row r="51" s="268" customFormat="true" ht="15" hidden="false" customHeight="true" outlineLevel="0" collapsed="false">
      <c r="A51" s="379" t="n">
        <v>47</v>
      </c>
      <c r="B51" s="75" t="s">
        <v>272</v>
      </c>
      <c r="C51" s="459" t="s">
        <v>273</v>
      </c>
      <c r="D51" s="457"/>
      <c r="E51" s="457"/>
      <c r="F51" s="457"/>
      <c r="G51" s="457"/>
      <c r="H51" s="457"/>
      <c r="I51" s="71" t="n">
        <v>16332.7139546773</v>
      </c>
      <c r="J51" s="71" t="n">
        <v>15545.1334331032</v>
      </c>
      <c r="K51" s="71" t="n">
        <v>15132.246151112</v>
      </c>
      <c r="L51" s="71" t="n">
        <v>16137.8992146744</v>
      </c>
      <c r="M51" s="71" t="n">
        <v>15953.5245623756</v>
      </c>
      <c r="N51" s="71" t="n">
        <v>16171.710666129</v>
      </c>
      <c r="O51" s="71" t="n">
        <v>11493.0931039413</v>
      </c>
      <c r="P51" s="434" t="n">
        <v>47</v>
      </c>
    </row>
    <row r="52" s="268" customFormat="true" ht="15" hidden="false" customHeight="true" outlineLevel="0" collapsed="false">
      <c r="A52" s="379" t="n">
        <v>48</v>
      </c>
      <c r="B52" s="75" t="s">
        <v>274</v>
      </c>
      <c r="C52" s="459" t="s">
        <v>275</v>
      </c>
      <c r="D52" s="457"/>
      <c r="E52" s="457"/>
      <c r="F52" s="457"/>
      <c r="G52" s="457"/>
      <c r="H52" s="457"/>
      <c r="I52" s="71" t="n">
        <v>933.155187443676</v>
      </c>
      <c r="J52" s="71" t="n">
        <v>887.606156404218</v>
      </c>
      <c r="K52" s="71" t="n">
        <v>873.727113610206</v>
      </c>
      <c r="L52" s="71" t="n">
        <v>929.53663863451</v>
      </c>
      <c r="M52" s="71" t="n">
        <v>967.987718956037</v>
      </c>
      <c r="N52" s="71" t="n">
        <v>1030.25312493089</v>
      </c>
      <c r="O52" s="71" t="n">
        <v>980.48152310586</v>
      </c>
      <c r="P52" s="434" t="n">
        <v>48</v>
      </c>
    </row>
    <row r="53" s="268" customFormat="true" ht="15" hidden="false" customHeight="true" outlineLevel="0" collapsed="false">
      <c r="A53" s="379" t="n">
        <v>49</v>
      </c>
      <c r="B53" s="75" t="s">
        <v>553</v>
      </c>
      <c r="C53" s="459" t="s">
        <v>554</v>
      </c>
      <c r="D53" s="457"/>
      <c r="E53" s="457"/>
      <c r="F53" s="457"/>
      <c r="G53" s="457"/>
      <c r="H53" s="457"/>
      <c r="I53" s="71" t="n">
        <v>21108.2546868559</v>
      </c>
      <c r="J53" s="71" t="n">
        <v>19751.8868242891</v>
      </c>
      <c r="K53" s="71" t="n">
        <v>21531.0828335838</v>
      </c>
      <c r="L53" s="71" t="n">
        <v>18420.5480037532</v>
      </c>
      <c r="M53" s="71" t="n">
        <v>17403.358194397</v>
      </c>
      <c r="N53" s="71" t="n">
        <v>17976.612429204</v>
      </c>
      <c r="O53" s="71" t="n">
        <v>17655.269254213</v>
      </c>
      <c r="P53" s="434" t="n">
        <v>49</v>
      </c>
    </row>
    <row r="54" s="268" customFormat="true" ht="15" hidden="false" customHeight="true" outlineLevel="0" collapsed="false">
      <c r="A54" s="379" t="n">
        <v>50</v>
      </c>
      <c r="B54" s="75" t="s">
        <v>555</v>
      </c>
      <c r="C54" s="459" t="s">
        <v>556</v>
      </c>
      <c r="D54" s="457"/>
      <c r="E54" s="457"/>
      <c r="F54" s="457"/>
      <c r="G54" s="457"/>
      <c r="H54" s="457"/>
      <c r="I54" s="71" t="n">
        <v>145801.283205452</v>
      </c>
      <c r="J54" s="71" t="n">
        <v>140615.720358377</v>
      </c>
      <c r="K54" s="71" t="n">
        <v>137980.987019967</v>
      </c>
      <c r="L54" s="71" t="n">
        <v>138000.892147791</v>
      </c>
      <c r="M54" s="71" t="n">
        <v>148196.151791358</v>
      </c>
      <c r="N54" s="71" t="n">
        <v>155260.014091162</v>
      </c>
      <c r="O54" s="71" t="n">
        <v>158992.628231762</v>
      </c>
      <c r="P54" s="434" t="n">
        <v>50</v>
      </c>
    </row>
    <row r="55" s="268" customFormat="true" ht="15" hidden="false" customHeight="true" outlineLevel="0" collapsed="false">
      <c r="A55" s="379" t="n">
        <v>51</v>
      </c>
      <c r="B55" s="75" t="s">
        <v>278</v>
      </c>
      <c r="C55" s="459" t="s">
        <v>279</v>
      </c>
      <c r="D55" s="457"/>
      <c r="E55" s="457"/>
      <c r="F55" s="457"/>
      <c r="G55" s="457"/>
      <c r="H55" s="457"/>
      <c r="I55" s="71" t="n">
        <v>23701.7993316718</v>
      </c>
      <c r="J55" s="71" t="n">
        <v>22179.8892045025</v>
      </c>
      <c r="K55" s="71" t="n">
        <v>17228.9030265183</v>
      </c>
      <c r="L55" s="71" t="n">
        <v>15783.7328740041</v>
      </c>
      <c r="M55" s="71" t="n">
        <v>12904.4200905401</v>
      </c>
      <c r="N55" s="71" t="n">
        <v>12904.6157801469</v>
      </c>
      <c r="O55" s="71" t="n">
        <v>12903.7322399857</v>
      </c>
      <c r="P55" s="434" t="n">
        <v>51</v>
      </c>
    </row>
    <row r="56" s="268" customFormat="true" ht="15" hidden="false" customHeight="true" outlineLevel="0" collapsed="false">
      <c r="A56" s="379" t="n">
        <v>52</v>
      </c>
      <c r="B56" s="75" t="s">
        <v>280</v>
      </c>
      <c r="C56" s="459" t="s">
        <v>281</v>
      </c>
      <c r="D56" s="457"/>
      <c r="E56" s="457"/>
      <c r="F56" s="457"/>
      <c r="G56" s="457"/>
      <c r="H56" s="457"/>
      <c r="I56" s="71" t="n">
        <v>26271.8650416925</v>
      </c>
      <c r="J56" s="71" t="n">
        <v>27660.7326362033</v>
      </c>
      <c r="K56" s="71" t="n">
        <v>27903.3433001197</v>
      </c>
      <c r="L56" s="71" t="n">
        <v>25268.3378533017</v>
      </c>
      <c r="M56" s="71" t="n">
        <v>26797.421865858</v>
      </c>
      <c r="N56" s="71" t="n">
        <v>28424.3789176895</v>
      </c>
      <c r="O56" s="71" t="n">
        <v>27479.938673014</v>
      </c>
      <c r="P56" s="434" t="n">
        <v>52</v>
      </c>
    </row>
    <row r="57" s="268" customFormat="true" ht="15" hidden="false" customHeight="true" outlineLevel="0" collapsed="false">
      <c r="A57" s="379" t="n">
        <v>53</v>
      </c>
      <c r="B57" s="75" t="s">
        <v>282</v>
      </c>
      <c r="C57" s="459" t="s">
        <v>283</v>
      </c>
      <c r="D57" s="457"/>
      <c r="E57" s="457"/>
      <c r="F57" s="457"/>
      <c r="G57" s="457"/>
      <c r="H57" s="457"/>
      <c r="I57" s="71" t="n">
        <v>120032.683553006</v>
      </c>
      <c r="J57" s="71" t="n">
        <v>121658.14995117</v>
      </c>
      <c r="K57" s="71" t="n">
        <v>127636.252778646</v>
      </c>
      <c r="L57" s="71" t="n">
        <v>146436.5911377</v>
      </c>
      <c r="M57" s="71" t="n">
        <v>168325.986136767</v>
      </c>
      <c r="N57" s="71" t="n">
        <v>170079.798465233</v>
      </c>
      <c r="O57" s="71" t="n">
        <v>159734.422734846</v>
      </c>
      <c r="P57" s="434" t="n">
        <v>53</v>
      </c>
    </row>
    <row r="58" s="268" customFormat="true" ht="15" hidden="false" customHeight="true" outlineLevel="0" collapsed="false">
      <c r="A58" s="379" t="n">
        <v>54</v>
      </c>
      <c r="B58" s="75" t="s">
        <v>284</v>
      </c>
      <c r="C58" s="459" t="s">
        <v>285</v>
      </c>
      <c r="D58" s="457"/>
      <c r="E58" s="457"/>
      <c r="F58" s="457"/>
      <c r="G58" s="457"/>
      <c r="H58" s="457"/>
      <c r="I58" s="71" t="n">
        <v>14293.2357145992</v>
      </c>
      <c r="J58" s="71" t="n">
        <v>12634.475172537</v>
      </c>
      <c r="K58" s="71" t="n">
        <v>12622.4525409984</v>
      </c>
      <c r="L58" s="71" t="n">
        <v>11776.7402826007</v>
      </c>
      <c r="M58" s="71" t="n">
        <v>13242.6968433539</v>
      </c>
      <c r="N58" s="71" t="n">
        <v>11828.5695267104</v>
      </c>
      <c r="O58" s="71" t="n">
        <v>11567.7396079172</v>
      </c>
      <c r="P58" s="434" t="n">
        <v>54</v>
      </c>
    </row>
    <row r="59" s="268" customFormat="true" ht="15" hidden="false" customHeight="true" outlineLevel="0" collapsed="false">
      <c r="A59" s="379" t="n">
        <v>55</v>
      </c>
      <c r="B59" s="75" t="s">
        <v>286</v>
      </c>
      <c r="C59" s="459" t="s">
        <v>287</v>
      </c>
      <c r="D59" s="457"/>
      <c r="E59" s="457"/>
      <c r="F59" s="457"/>
      <c r="G59" s="457"/>
      <c r="H59" s="457"/>
      <c r="I59" s="71" t="n">
        <v>637.455203179559</v>
      </c>
      <c r="J59" s="71" t="n">
        <v>559.92298247995</v>
      </c>
      <c r="K59" s="71" t="n">
        <v>455.413976586742</v>
      </c>
      <c r="L59" s="71" t="n">
        <v>480.274937830889</v>
      </c>
      <c r="M59" s="71" t="n">
        <v>421.241445960511</v>
      </c>
      <c r="N59" s="71" t="n">
        <v>371.335573821827</v>
      </c>
      <c r="O59" s="71" t="n">
        <v>339.698352284782</v>
      </c>
      <c r="P59" s="434" t="n">
        <v>55</v>
      </c>
    </row>
    <row r="60" s="268" customFormat="true" ht="15" hidden="false" customHeight="true" outlineLevel="0" collapsed="false">
      <c r="A60" s="379" t="n">
        <v>56</v>
      </c>
      <c r="B60" s="75" t="s">
        <v>288</v>
      </c>
      <c r="C60" s="459" t="s">
        <v>289</v>
      </c>
      <c r="D60" s="457"/>
      <c r="E60" s="457"/>
      <c r="F60" s="457"/>
      <c r="G60" s="457"/>
      <c r="H60" s="457"/>
      <c r="I60" s="71" t="n">
        <v>250.388656350103</v>
      </c>
      <c r="J60" s="71" t="n">
        <v>214.400273146129</v>
      </c>
      <c r="K60" s="71" t="n">
        <v>174.61738514455</v>
      </c>
      <c r="L60" s="71" t="n">
        <v>183.612451625718</v>
      </c>
      <c r="M60" s="71" t="n">
        <v>158.572574346785</v>
      </c>
      <c r="N60" s="71" t="n">
        <v>135.581797835913</v>
      </c>
      <c r="O60" s="71" t="n">
        <v>124.622369894401</v>
      </c>
      <c r="P60" s="434" t="n">
        <v>56</v>
      </c>
    </row>
    <row r="61" s="268" customFormat="true" ht="15" hidden="false" customHeight="true" outlineLevel="0" collapsed="false">
      <c r="A61" s="379" t="n">
        <v>57</v>
      </c>
      <c r="B61" s="75" t="s">
        <v>290</v>
      </c>
      <c r="C61" s="459" t="s">
        <v>291</v>
      </c>
      <c r="D61" s="457"/>
      <c r="E61" s="457"/>
      <c r="F61" s="457"/>
      <c r="G61" s="457"/>
      <c r="H61" s="457"/>
      <c r="I61" s="71" t="n">
        <v>79.3787957141477</v>
      </c>
      <c r="J61" s="71" t="n">
        <v>67.9725748595099</v>
      </c>
      <c r="K61" s="71" t="n">
        <v>55.3507839846738</v>
      </c>
      <c r="L61" s="71" t="n">
        <v>58.2090324993232</v>
      </c>
      <c r="M61" s="71" t="n">
        <v>50.2706828796735</v>
      </c>
      <c r="N61" s="71" t="n">
        <v>42.9310058918172</v>
      </c>
      <c r="O61" s="71" t="n">
        <v>39.4989903631962</v>
      </c>
      <c r="P61" s="434" t="n">
        <v>57</v>
      </c>
    </row>
    <row r="62" s="268" customFormat="true" ht="15" hidden="false" customHeight="true" outlineLevel="0" collapsed="false">
      <c r="A62" s="379" t="n">
        <v>58</v>
      </c>
      <c r="B62" s="75" t="s">
        <v>292</v>
      </c>
      <c r="C62" s="459" t="s">
        <v>293</v>
      </c>
      <c r="D62" s="457"/>
      <c r="E62" s="457"/>
      <c r="F62" s="457"/>
      <c r="G62" s="457"/>
      <c r="H62" s="457"/>
      <c r="I62" s="71" t="n">
        <v>3736.89551936139</v>
      </c>
      <c r="J62" s="71" t="n">
        <v>3994.49035713587</v>
      </c>
      <c r="K62" s="71" t="n">
        <v>4155.84901465847</v>
      </c>
      <c r="L62" s="71" t="n">
        <v>4535.91627855847</v>
      </c>
      <c r="M62" s="71" t="n">
        <v>5016.09659354071</v>
      </c>
      <c r="N62" s="71" t="n">
        <v>5261.29872264126</v>
      </c>
      <c r="O62" s="71" t="n">
        <v>5151.91365905567</v>
      </c>
      <c r="P62" s="434" t="n">
        <v>58</v>
      </c>
    </row>
    <row r="63" s="268" customFormat="true" ht="15" hidden="false" customHeight="true" outlineLevel="0" collapsed="false">
      <c r="A63" s="379" t="n">
        <v>59</v>
      </c>
      <c r="B63" s="75" t="s">
        <v>294</v>
      </c>
      <c r="C63" s="459" t="s">
        <v>295</v>
      </c>
      <c r="D63" s="457"/>
      <c r="E63" s="457"/>
      <c r="F63" s="457"/>
      <c r="G63" s="457"/>
      <c r="H63" s="457"/>
      <c r="I63" s="71" t="n">
        <v>19825.9958560384</v>
      </c>
      <c r="J63" s="71" t="n">
        <v>21288.842447749</v>
      </c>
      <c r="K63" s="71" t="n">
        <v>22006.0051558173</v>
      </c>
      <c r="L63" s="71" t="n">
        <v>23961.1551678159</v>
      </c>
      <c r="M63" s="71" t="n">
        <v>26435.7426163353</v>
      </c>
      <c r="N63" s="71" t="n">
        <v>27822.9713925662</v>
      </c>
      <c r="O63" s="71" t="n">
        <v>27188.1602159582</v>
      </c>
      <c r="P63" s="434" t="n">
        <v>59</v>
      </c>
    </row>
    <row r="64" s="268" customFormat="true" ht="15" hidden="false" customHeight="true" outlineLevel="0" collapsed="false">
      <c r="A64" s="379" t="n">
        <v>60</v>
      </c>
      <c r="B64" s="75" t="s">
        <v>296</v>
      </c>
      <c r="C64" s="459" t="s">
        <v>297</v>
      </c>
      <c r="D64" s="457"/>
      <c r="E64" s="457"/>
      <c r="F64" s="457"/>
      <c r="G64" s="457"/>
      <c r="H64" s="457"/>
      <c r="I64" s="71" t="n">
        <v>9342.20824072043</v>
      </c>
      <c r="J64" s="71" t="n">
        <v>9986.12813573407</v>
      </c>
      <c r="K64" s="71" t="n">
        <v>10389.7986545919</v>
      </c>
      <c r="L64" s="71" t="n">
        <v>11339.7640061902</v>
      </c>
      <c r="M64" s="71" t="n">
        <v>12540.2038669428</v>
      </c>
      <c r="N64" s="71" t="n">
        <v>13157.2675605558</v>
      </c>
      <c r="O64" s="71" t="n">
        <v>12881.2525827498</v>
      </c>
      <c r="P64" s="434" t="n">
        <v>60</v>
      </c>
    </row>
    <row r="65" s="268" customFormat="true" ht="15" hidden="false" customHeight="true" outlineLevel="0" collapsed="false">
      <c r="A65" s="379" t="n">
        <v>61</v>
      </c>
      <c r="B65" s="75" t="s">
        <v>298</v>
      </c>
      <c r="C65" s="459" t="s">
        <v>299</v>
      </c>
      <c r="D65" s="457"/>
      <c r="E65" s="457"/>
      <c r="F65" s="457"/>
      <c r="G65" s="457"/>
      <c r="H65" s="457"/>
      <c r="I65" s="71" t="n">
        <v>6671.70653405873</v>
      </c>
      <c r="J65" s="71" t="n">
        <v>7104.72408183504</v>
      </c>
      <c r="K65" s="71" t="n">
        <v>7409.34289113467</v>
      </c>
      <c r="L65" s="71" t="n">
        <v>8096.46978619057</v>
      </c>
      <c r="M65" s="71" t="n">
        <v>8952.16969902651</v>
      </c>
      <c r="N65" s="71" t="n">
        <v>9429.98951822957</v>
      </c>
      <c r="O65" s="71" t="n">
        <v>9203.73408661764</v>
      </c>
      <c r="P65" s="434" t="n">
        <v>61</v>
      </c>
    </row>
    <row r="66" s="268" customFormat="true" ht="15" hidden="false" customHeight="true" outlineLevel="0" collapsed="false">
      <c r="A66" s="379" t="n">
        <v>62</v>
      </c>
      <c r="B66" s="75" t="s">
        <v>300</v>
      </c>
      <c r="C66" s="459" t="s">
        <v>301</v>
      </c>
      <c r="D66" s="457"/>
      <c r="E66" s="457"/>
      <c r="F66" s="457"/>
      <c r="G66" s="457"/>
      <c r="H66" s="457"/>
      <c r="I66" s="71" t="n">
        <v>49312.4864168721</v>
      </c>
      <c r="J66" s="71" t="n">
        <v>52538.6706866065</v>
      </c>
      <c r="K66" s="71" t="n">
        <v>53642.5306688487</v>
      </c>
      <c r="L66" s="71" t="n">
        <v>58059.5576247125</v>
      </c>
      <c r="M66" s="71" t="n">
        <v>62911.4696080605</v>
      </c>
      <c r="N66" s="71" t="n">
        <v>66500.4233992801</v>
      </c>
      <c r="O66" s="71" t="n">
        <v>64978.3829706592</v>
      </c>
      <c r="P66" s="434" t="n">
        <v>62</v>
      </c>
    </row>
    <row r="67" s="268" customFormat="true" ht="15" hidden="false" customHeight="true" outlineLevel="0" collapsed="false">
      <c r="A67" s="379" t="n">
        <v>63</v>
      </c>
      <c r="B67" s="75" t="s">
        <v>558</v>
      </c>
      <c r="C67" s="459" t="s">
        <v>559</v>
      </c>
      <c r="D67" s="457"/>
      <c r="E67" s="457"/>
      <c r="F67" s="457"/>
      <c r="G67" s="457"/>
      <c r="H67" s="457"/>
      <c r="I67" s="71" t="n">
        <v>9020.05942810836</v>
      </c>
      <c r="J67" s="71" t="n">
        <v>8786.02055758164</v>
      </c>
      <c r="K67" s="71" t="n">
        <v>8330.10734441764</v>
      </c>
      <c r="L67" s="71" t="n">
        <v>8621.55787337544</v>
      </c>
      <c r="M67" s="71" t="n">
        <v>9284.13235955328</v>
      </c>
      <c r="N67" s="71" t="n">
        <v>8951.21473425835</v>
      </c>
      <c r="O67" s="71" t="n">
        <v>8397.41172135479</v>
      </c>
      <c r="P67" s="434" t="n">
        <v>63</v>
      </c>
    </row>
    <row r="68" s="268" customFormat="true" ht="15" hidden="false" customHeight="true" outlineLevel="0" collapsed="false">
      <c r="A68" s="379" t="n">
        <v>64</v>
      </c>
      <c r="B68" s="75" t="s">
        <v>560</v>
      </c>
      <c r="C68" s="459" t="s">
        <v>561</v>
      </c>
      <c r="D68" s="457"/>
      <c r="E68" s="457"/>
      <c r="F68" s="457"/>
      <c r="G68" s="457"/>
      <c r="H68" s="457"/>
      <c r="I68" s="71" t="n">
        <v>0.43478385982231</v>
      </c>
      <c r="J68" s="71" t="n">
        <v>0.372886844206255</v>
      </c>
      <c r="K68" s="71" t="n">
        <v>0.388877683190337</v>
      </c>
      <c r="L68" s="71" t="n">
        <v>0.417434444738104</v>
      </c>
      <c r="M68" s="71" t="n">
        <v>0.481562722300827</v>
      </c>
      <c r="N68" s="71" t="n">
        <v>0.451144792324637</v>
      </c>
      <c r="O68" s="71" t="n">
        <v>0.404324821665402</v>
      </c>
      <c r="P68" s="434" t="n">
        <v>64</v>
      </c>
    </row>
    <row r="69" s="268" customFormat="true" ht="15" hidden="false" customHeight="true" outlineLevel="0" collapsed="false">
      <c r="A69" s="379" t="n">
        <v>65</v>
      </c>
      <c r="B69" s="75" t="s">
        <v>304</v>
      </c>
      <c r="C69" s="459" t="s">
        <v>305</v>
      </c>
      <c r="D69" s="457"/>
      <c r="E69" s="457"/>
      <c r="F69" s="457"/>
      <c r="G69" s="457"/>
      <c r="H69" s="457"/>
      <c r="I69" s="71" t="n">
        <v>843.541821791607</v>
      </c>
      <c r="J69" s="71" t="n">
        <v>808.329762981472</v>
      </c>
      <c r="K69" s="71" t="n">
        <v>883.880070300387</v>
      </c>
      <c r="L69" s="71" t="n">
        <v>1030.11471768704</v>
      </c>
      <c r="M69" s="71" t="n">
        <v>1176.98454515901</v>
      </c>
      <c r="N69" s="71" t="n">
        <v>1278.18213910075</v>
      </c>
      <c r="O69" s="71" t="n">
        <v>1193.05909089742</v>
      </c>
      <c r="P69" s="434" t="n">
        <v>65</v>
      </c>
    </row>
    <row r="70" s="268" customFormat="true" ht="15" hidden="false" customHeight="true" outlineLevel="0" collapsed="false">
      <c r="A70" s="379" t="n">
        <v>66</v>
      </c>
      <c r="B70" s="75" t="s">
        <v>306</v>
      </c>
      <c r="C70" s="459" t="s">
        <v>307</v>
      </c>
      <c r="D70" s="457"/>
      <c r="E70" s="457"/>
      <c r="F70" s="457"/>
      <c r="G70" s="457"/>
      <c r="H70" s="457"/>
      <c r="I70" s="71" t="n">
        <v>7480.67383634738</v>
      </c>
      <c r="J70" s="71" t="n">
        <v>8371.09962123797</v>
      </c>
      <c r="K70" s="71" t="n">
        <v>7875.4699743428</v>
      </c>
      <c r="L70" s="71" t="n">
        <v>8347.7459931109</v>
      </c>
      <c r="M70" s="71" t="n">
        <v>8933.23326521586</v>
      </c>
      <c r="N70" s="71" t="n">
        <v>9322.00167379181</v>
      </c>
      <c r="O70" s="71" t="n">
        <v>9037.26578748137</v>
      </c>
      <c r="P70" s="434" t="n">
        <v>66</v>
      </c>
    </row>
    <row r="71" s="268" customFormat="true" ht="15" hidden="false" customHeight="true" outlineLevel="0" collapsed="false">
      <c r="A71" s="379" t="n">
        <v>67</v>
      </c>
      <c r="B71" s="75" t="s">
        <v>308</v>
      </c>
      <c r="C71" s="459" t="s">
        <v>309</v>
      </c>
      <c r="D71" s="457"/>
      <c r="E71" s="457"/>
      <c r="F71" s="457"/>
      <c r="G71" s="457"/>
      <c r="H71" s="457"/>
      <c r="I71" s="71" t="n">
        <v>4415.49202578229</v>
      </c>
      <c r="J71" s="71" t="n">
        <v>4731.78251053443</v>
      </c>
      <c r="K71" s="71" t="n">
        <v>4277.42299073718</v>
      </c>
      <c r="L71" s="71" t="n">
        <v>4345.12321392513</v>
      </c>
      <c r="M71" s="71" t="n">
        <v>4428.8866216407</v>
      </c>
      <c r="N71" s="71" t="n">
        <v>4544.19435544201</v>
      </c>
      <c r="O71" s="71" t="n">
        <v>4392.78093175794</v>
      </c>
      <c r="P71" s="434" t="n">
        <v>67</v>
      </c>
    </row>
    <row r="72" s="268" customFormat="true" ht="15" hidden="false" customHeight="true" outlineLevel="0" collapsed="false">
      <c r="A72" s="379" t="n">
        <v>68</v>
      </c>
      <c r="B72" s="75" t="s">
        <v>310</v>
      </c>
      <c r="C72" s="459" t="s">
        <v>311</v>
      </c>
      <c r="D72" s="457"/>
      <c r="E72" s="457"/>
      <c r="F72" s="457"/>
      <c r="G72" s="457"/>
      <c r="H72" s="457"/>
      <c r="I72" s="71" t="n">
        <v>307.407588305937</v>
      </c>
      <c r="J72" s="71" t="n">
        <v>350.324437063593</v>
      </c>
      <c r="K72" s="71" t="n">
        <v>366.91187386425</v>
      </c>
      <c r="L72" s="71" t="n">
        <v>436.185428043123</v>
      </c>
      <c r="M72" s="71" t="n">
        <v>574.365091384831</v>
      </c>
      <c r="N72" s="71" t="n">
        <v>635.25195738733</v>
      </c>
      <c r="O72" s="71" t="n">
        <v>542.091301241816</v>
      </c>
      <c r="P72" s="434" t="n">
        <v>68</v>
      </c>
    </row>
    <row r="73" s="268" customFormat="true" ht="15" hidden="false" customHeight="true" outlineLevel="0" collapsed="false">
      <c r="A73" s="379" t="n">
        <v>69</v>
      </c>
      <c r="B73" s="75" t="s">
        <v>312</v>
      </c>
      <c r="C73" s="459" t="s">
        <v>313</v>
      </c>
      <c r="D73" s="457"/>
      <c r="E73" s="457"/>
      <c r="F73" s="457"/>
      <c r="G73" s="457"/>
      <c r="H73" s="457"/>
      <c r="I73" s="71" t="n">
        <v>32647.2592047608</v>
      </c>
      <c r="J73" s="71" t="n">
        <v>36075.5051202127</v>
      </c>
      <c r="K73" s="71" t="n">
        <v>36388.1408823523</v>
      </c>
      <c r="L73" s="71" t="n">
        <v>39372.164159375</v>
      </c>
      <c r="M73" s="71" t="n">
        <v>44937.3403596611</v>
      </c>
      <c r="N73" s="71" t="n">
        <v>44199.304472681</v>
      </c>
      <c r="O73" s="71" t="n">
        <v>43259.8782321479</v>
      </c>
      <c r="P73" s="434" t="n">
        <v>69</v>
      </c>
    </row>
    <row r="74" s="268" customFormat="true" ht="15" hidden="false" customHeight="true" outlineLevel="0" collapsed="false">
      <c r="A74" s="379" t="n">
        <v>70</v>
      </c>
      <c r="B74" s="75" t="s">
        <v>314</v>
      </c>
      <c r="C74" s="459" t="s">
        <v>315</v>
      </c>
      <c r="D74" s="457"/>
      <c r="E74" s="457"/>
      <c r="F74" s="457"/>
      <c r="G74" s="457"/>
      <c r="H74" s="457"/>
      <c r="I74" s="71" t="n">
        <v>13491.5914744458</v>
      </c>
      <c r="J74" s="71" t="n">
        <v>14806.799912457</v>
      </c>
      <c r="K74" s="71" t="n">
        <v>15106.8995402656</v>
      </c>
      <c r="L74" s="71" t="n">
        <v>16586.8711578011</v>
      </c>
      <c r="M74" s="71" t="n">
        <v>19037.8865955833</v>
      </c>
      <c r="N74" s="71" t="n">
        <v>19184.2081487475</v>
      </c>
      <c r="O74" s="71" t="n">
        <v>18885.8012048735</v>
      </c>
      <c r="P74" s="434" t="n">
        <v>70</v>
      </c>
    </row>
    <row r="75" s="268" customFormat="true" ht="15" hidden="false" customHeight="true" outlineLevel="0" collapsed="false">
      <c r="A75" s="379" t="n">
        <v>71</v>
      </c>
      <c r="B75" s="75" t="s">
        <v>316</v>
      </c>
      <c r="C75" s="459" t="s">
        <v>317</v>
      </c>
      <c r="D75" s="457"/>
      <c r="E75" s="457"/>
      <c r="F75" s="457"/>
      <c r="G75" s="457"/>
      <c r="H75" s="457"/>
      <c r="I75" s="71" t="n">
        <v>0</v>
      </c>
      <c r="J75" s="71" t="n">
        <v>0</v>
      </c>
      <c r="K75" s="71" t="n">
        <v>0</v>
      </c>
      <c r="L75" s="71" t="n">
        <v>0</v>
      </c>
      <c r="M75" s="71" t="n">
        <v>0</v>
      </c>
      <c r="N75" s="71" t="n">
        <v>0</v>
      </c>
      <c r="O75" s="71" t="n">
        <v>0</v>
      </c>
      <c r="P75" s="434" t="n">
        <v>71</v>
      </c>
    </row>
    <row r="76" s="268" customFormat="true" ht="15" hidden="false" customHeight="true" outlineLevel="0" collapsed="false">
      <c r="A76" s="379" t="n">
        <v>72</v>
      </c>
      <c r="B76" s="75" t="n">
        <v>99</v>
      </c>
      <c r="C76" s="459" t="s">
        <v>318</v>
      </c>
      <c r="D76" s="457"/>
      <c r="E76" s="457"/>
      <c r="F76" s="457"/>
      <c r="G76" s="457"/>
      <c r="H76" s="457"/>
      <c r="I76" s="71" t="n">
        <v>0</v>
      </c>
      <c r="J76" s="71" t="n">
        <v>0</v>
      </c>
      <c r="K76" s="71" t="n">
        <v>0</v>
      </c>
      <c r="L76" s="71" t="n">
        <v>0</v>
      </c>
      <c r="M76" s="71" t="n">
        <v>0</v>
      </c>
      <c r="N76" s="71" t="n">
        <v>0</v>
      </c>
      <c r="O76" s="71" t="n">
        <v>0</v>
      </c>
      <c r="P76" s="434" t="n">
        <v>72</v>
      </c>
    </row>
    <row r="77" s="268" customFormat="true" ht="15" hidden="false" customHeight="true" outlineLevel="0" collapsed="false">
      <c r="A77" s="461"/>
      <c r="B77" s="303"/>
      <c r="C77" s="459"/>
      <c r="D77" s="457"/>
      <c r="E77" s="457"/>
      <c r="F77" s="457"/>
      <c r="G77" s="457"/>
      <c r="H77" s="457"/>
      <c r="I77" s="71"/>
      <c r="J77" s="71"/>
      <c r="K77" s="71"/>
      <c r="L77" s="71"/>
      <c r="M77" s="71"/>
      <c r="N77" s="71"/>
      <c r="O77" s="71"/>
      <c r="P77" s="462"/>
    </row>
    <row r="78" s="268" customFormat="true" ht="15" hidden="false" customHeight="true" outlineLevel="0" collapsed="false">
      <c r="A78" s="379" t="n">
        <v>73</v>
      </c>
      <c r="B78" s="303"/>
      <c r="C78" s="144" t="s">
        <v>319</v>
      </c>
      <c r="D78" s="463"/>
      <c r="E78" s="463"/>
      <c r="F78" s="463"/>
      <c r="G78" s="463"/>
      <c r="H78" s="463"/>
      <c r="I78" s="84" t="n">
        <v>714459.299863053</v>
      </c>
      <c r="J78" s="84" t="n">
        <v>711390.496160033</v>
      </c>
      <c r="K78" s="84" t="n">
        <v>708672.544811951</v>
      </c>
      <c r="L78" s="84" t="n">
        <v>738326.86911334</v>
      </c>
      <c r="M78" s="84" t="n">
        <v>798639.576470956</v>
      </c>
      <c r="N78" s="84" t="n">
        <v>809884.028284716</v>
      </c>
      <c r="O78" s="84" t="n">
        <v>788311.948973147</v>
      </c>
      <c r="P78" s="434" t="n">
        <v>73</v>
      </c>
    </row>
    <row r="79" s="268" customFormat="true" ht="15" hidden="false" customHeight="true" outlineLevel="0" collapsed="false">
      <c r="A79" s="379" t="n">
        <v>74</v>
      </c>
      <c r="B79" s="303"/>
      <c r="C79" s="459" t="s">
        <v>320</v>
      </c>
      <c r="D79" s="457"/>
      <c r="E79" s="457"/>
      <c r="F79" s="457"/>
      <c r="G79" s="457"/>
      <c r="H79" s="457"/>
      <c r="I79" s="71" t="n">
        <v>4692.97307310259</v>
      </c>
      <c r="J79" s="71" t="n">
        <v>5046.6521852708</v>
      </c>
      <c r="K79" s="71" t="n">
        <v>5406.01628844663</v>
      </c>
      <c r="L79" s="71" t="n">
        <v>6169.6999222371</v>
      </c>
      <c r="M79" s="71" t="n">
        <v>6928.49423893672</v>
      </c>
      <c r="N79" s="71" t="n">
        <v>8182.73689826917</v>
      </c>
      <c r="O79" s="71" t="n">
        <v>7911.69994155192</v>
      </c>
      <c r="P79" s="434" t="n">
        <v>74</v>
      </c>
    </row>
    <row r="80" s="491" customFormat="true" ht="27" hidden="false" customHeight="true" outlineLevel="0" collapsed="false">
      <c r="A80" s="435" t="n">
        <v>75</v>
      </c>
      <c r="B80" s="464"/>
      <c r="C80" s="465" t="s">
        <v>726</v>
      </c>
      <c r="D80" s="466"/>
      <c r="E80" s="466"/>
      <c r="F80" s="466"/>
      <c r="G80" s="466"/>
      <c r="H80" s="466"/>
      <c r="I80" s="400" t="n">
        <v>719152.272936156</v>
      </c>
      <c r="J80" s="400" t="n">
        <v>716437.148345304</v>
      </c>
      <c r="K80" s="400" t="n">
        <v>714078.561100398</v>
      </c>
      <c r="L80" s="400" t="n">
        <v>744496.569035577</v>
      </c>
      <c r="M80" s="400" t="n">
        <v>805568.070709893</v>
      </c>
      <c r="N80" s="400" t="n">
        <v>818066.765182985</v>
      </c>
      <c r="O80" s="400" t="n">
        <v>796223.648914699</v>
      </c>
      <c r="P80" s="436" t="n">
        <v>75</v>
      </c>
    </row>
    <row r="81" customFormat="false" ht="15" hidden="false" customHeight="true" outlineLevel="0" collapsed="false">
      <c r="B81" s="467"/>
    </row>
    <row r="82" customFormat="false" ht="12" hidden="false" customHeight="true" outlineLevel="0" collapsed="false">
      <c r="B82" s="52" t="s">
        <v>672</v>
      </c>
      <c r="C82" s="315"/>
      <c r="D82" s="315"/>
      <c r="E82" s="315"/>
      <c r="F82" s="315"/>
      <c r="G82" s="315"/>
      <c r="H82" s="315"/>
      <c r="I82" s="315"/>
      <c r="J82" s="315"/>
      <c r="K82" s="315"/>
      <c r="L82" s="315"/>
      <c r="M82" s="315"/>
      <c r="N82" s="315"/>
      <c r="O82" s="315"/>
    </row>
    <row r="83" customFormat="false" ht="12" hidden="false" customHeight="true" outlineLevel="0" collapsed="false">
      <c r="B83" s="90" t="s">
        <v>323</v>
      </c>
      <c r="C83" s="468"/>
      <c r="D83" s="468"/>
      <c r="E83" s="468"/>
      <c r="F83" s="468"/>
      <c r="G83" s="468"/>
      <c r="H83" s="468"/>
      <c r="I83" s="468"/>
      <c r="J83" s="468"/>
      <c r="K83" s="468"/>
      <c r="L83" s="468"/>
      <c r="M83" s="468"/>
      <c r="N83" s="468"/>
      <c r="O83" s="468"/>
    </row>
    <row r="84" customFormat="false" ht="12" hidden="false" customHeight="true" outlineLevel="0" collapsed="false">
      <c r="B84" s="316"/>
      <c r="C84" s="315"/>
      <c r="D84" s="315"/>
      <c r="E84" s="315"/>
      <c r="F84" s="315"/>
      <c r="G84" s="315"/>
      <c r="H84" s="315"/>
      <c r="I84" s="315"/>
      <c r="J84" s="315"/>
      <c r="K84" s="315"/>
      <c r="L84" s="315"/>
      <c r="M84" s="315"/>
      <c r="N84" s="315"/>
      <c r="O84" s="315"/>
    </row>
    <row r="85" customFormat="false" ht="12" hidden="false" customHeight="true" outlineLevel="0" collapsed="false">
      <c r="B85" s="316"/>
      <c r="C85" s="315"/>
      <c r="D85" s="315"/>
      <c r="E85" s="315"/>
      <c r="F85" s="315"/>
      <c r="G85" s="315"/>
      <c r="H85" s="315"/>
      <c r="I85" s="315"/>
      <c r="J85" s="315"/>
      <c r="K85" s="315"/>
      <c r="L85" s="315"/>
      <c r="M85" s="315"/>
      <c r="N85" s="315"/>
      <c r="O85" s="315"/>
    </row>
    <row r="86" customFormat="false" ht="12" hidden="false" customHeight="true" outlineLevel="0" collapsed="false">
      <c r="B86" s="316"/>
      <c r="C86" s="315"/>
      <c r="D86" s="315"/>
      <c r="E86" s="315"/>
      <c r="F86" s="315"/>
      <c r="G86" s="315"/>
      <c r="H86" s="315"/>
      <c r="I86" s="315"/>
      <c r="J86" s="315"/>
      <c r="K86" s="315"/>
      <c r="L86" s="315"/>
      <c r="M86" s="315"/>
      <c r="N86" s="315"/>
      <c r="O86" s="315"/>
    </row>
    <row r="87" customFormat="false" ht="12" hidden="false" customHeight="true" outlineLevel="0" collapsed="false">
      <c r="B87" s="316"/>
      <c r="C87" s="315"/>
      <c r="D87" s="315"/>
      <c r="E87" s="315"/>
      <c r="F87" s="315"/>
      <c r="G87" s="315"/>
      <c r="H87" s="315"/>
      <c r="I87" s="315"/>
      <c r="J87" s="315"/>
      <c r="K87" s="315"/>
      <c r="L87" s="315"/>
      <c r="M87" s="315"/>
      <c r="N87" s="315"/>
      <c r="O87" s="315"/>
    </row>
    <row r="88" customFormat="false" ht="12" hidden="false" customHeight="true" outlineLevel="0" collapsed="false">
      <c r="B88" s="316"/>
      <c r="C88" s="315"/>
      <c r="D88" s="315"/>
      <c r="E88" s="315"/>
      <c r="F88" s="315"/>
      <c r="G88" s="315"/>
      <c r="H88" s="315"/>
      <c r="I88" s="315"/>
      <c r="J88" s="315"/>
      <c r="K88" s="315"/>
      <c r="L88" s="315"/>
      <c r="M88" s="315"/>
      <c r="N88" s="315"/>
      <c r="O88" s="315"/>
    </row>
    <row r="89" customFormat="false" ht="12" hidden="false" customHeight="true" outlineLevel="0" collapsed="false">
      <c r="B89" s="316"/>
      <c r="C89" s="315"/>
      <c r="D89" s="315"/>
      <c r="E89" s="315"/>
      <c r="F89" s="315"/>
      <c r="G89" s="315"/>
      <c r="H89" s="315"/>
      <c r="I89" s="315"/>
      <c r="J89" s="315"/>
      <c r="K89" s="315"/>
      <c r="L89" s="315"/>
      <c r="M89" s="315"/>
      <c r="N89" s="315"/>
      <c r="O89" s="315"/>
    </row>
    <row r="90" customFormat="false" ht="12" hidden="false" customHeight="true" outlineLevel="0" collapsed="false">
      <c r="B90" s="316"/>
      <c r="C90" s="315"/>
      <c r="D90" s="315"/>
      <c r="E90" s="315"/>
      <c r="F90" s="315"/>
      <c r="G90" s="315"/>
      <c r="H90" s="315"/>
      <c r="I90" s="470"/>
      <c r="J90" s="470"/>
      <c r="K90" s="470"/>
      <c r="L90" s="470"/>
      <c r="M90" s="470"/>
      <c r="N90" s="470"/>
      <c r="O90" s="470"/>
    </row>
    <row r="91" customFormat="false" ht="15" hidden="false" customHeight="true" outlineLevel="0" collapsed="false">
      <c r="B91" s="316"/>
      <c r="C91" s="315"/>
      <c r="D91" s="315"/>
      <c r="E91" s="315"/>
      <c r="F91" s="315"/>
      <c r="G91" s="315"/>
      <c r="H91" s="315"/>
      <c r="I91" s="471"/>
      <c r="J91" s="471"/>
      <c r="K91" s="471"/>
      <c r="L91" s="471"/>
      <c r="M91" s="471"/>
      <c r="N91" s="471"/>
      <c r="O91" s="471"/>
    </row>
    <row r="92" customFormat="false" ht="15" hidden="false" customHeight="true" outlineLevel="0" collapsed="false">
      <c r="B92" s="316"/>
      <c r="C92" s="315"/>
      <c r="D92" s="315"/>
      <c r="E92" s="315"/>
      <c r="F92" s="315"/>
      <c r="G92" s="315"/>
      <c r="H92" s="315"/>
      <c r="I92" s="470"/>
      <c r="J92" s="315"/>
      <c r="K92" s="315"/>
      <c r="L92" s="315"/>
      <c r="M92" s="315"/>
      <c r="N92" s="315"/>
      <c r="O92" s="315"/>
    </row>
    <row r="93" customFormat="false" ht="15" hidden="false" customHeight="true" outlineLevel="0" collapsed="false">
      <c r="B93" s="316"/>
      <c r="C93" s="315"/>
      <c r="D93" s="315"/>
      <c r="E93" s="315"/>
      <c r="F93" s="315"/>
      <c r="G93" s="315"/>
      <c r="H93" s="315"/>
      <c r="I93" s="315"/>
      <c r="J93" s="315"/>
      <c r="K93" s="315"/>
      <c r="L93" s="315"/>
      <c r="M93" s="315"/>
      <c r="N93" s="315"/>
      <c r="O93" s="315"/>
    </row>
    <row r="94" customFormat="false" ht="15" hidden="false" customHeight="true" outlineLevel="0" collapsed="false">
      <c r="B94" s="316"/>
      <c r="C94" s="315"/>
      <c r="D94" s="315"/>
      <c r="E94" s="315"/>
      <c r="F94" s="315"/>
      <c r="G94" s="315"/>
      <c r="H94" s="315"/>
      <c r="I94" s="315"/>
      <c r="J94" s="315"/>
      <c r="K94" s="315"/>
      <c r="L94" s="315"/>
      <c r="M94" s="315"/>
      <c r="N94" s="315"/>
      <c r="O94" s="315"/>
    </row>
    <row r="95" customFormat="false" ht="15" hidden="false" customHeight="true" outlineLevel="0" collapsed="false">
      <c r="B95" s="316"/>
      <c r="C95" s="315"/>
      <c r="D95" s="315"/>
      <c r="E95" s="315"/>
      <c r="F95" s="315"/>
      <c r="G95" s="315"/>
      <c r="H95" s="315"/>
      <c r="I95" s="315"/>
      <c r="J95" s="315"/>
      <c r="K95" s="315"/>
      <c r="L95" s="315"/>
      <c r="M95" s="315"/>
      <c r="N95" s="315"/>
      <c r="O95" s="315"/>
    </row>
    <row r="96" customFormat="false" ht="15" hidden="false" customHeight="true" outlineLevel="0" collapsed="false">
      <c r="B96" s="316"/>
      <c r="C96" s="315"/>
      <c r="D96" s="315"/>
      <c r="E96" s="315"/>
      <c r="F96" s="315"/>
      <c r="G96" s="315"/>
      <c r="H96" s="315"/>
      <c r="I96" s="315"/>
      <c r="J96" s="315"/>
      <c r="K96" s="315"/>
      <c r="L96" s="315"/>
      <c r="M96" s="315"/>
      <c r="N96" s="315"/>
      <c r="O96" s="315"/>
    </row>
    <row r="97" customFormat="false" ht="15" hidden="false" customHeight="true" outlineLevel="0" collapsed="false">
      <c r="B97" s="316"/>
      <c r="C97" s="315"/>
      <c r="D97" s="315"/>
      <c r="E97" s="315"/>
      <c r="F97" s="315"/>
      <c r="G97" s="315"/>
      <c r="H97" s="315"/>
      <c r="I97" s="315"/>
      <c r="J97" s="315"/>
      <c r="K97" s="315"/>
      <c r="L97" s="315"/>
      <c r="M97" s="315"/>
      <c r="N97" s="315"/>
      <c r="O97" s="315"/>
    </row>
    <row r="98" customFormat="false" ht="15" hidden="false" customHeight="true" outlineLevel="0" collapsed="false">
      <c r="B98" s="316"/>
      <c r="C98" s="315"/>
      <c r="D98" s="315"/>
      <c r="E98" s="315"/>
      <c r="F98" s="315"/>
      <c r="G98" s="315"/>
      <c r="H98" s="315"/>
      <c r="I98" s="315"/>
      <c r="J98" s="315"/>
      <c r="K98" s="315"/>
      <c r="L98" s="315"/>
      <c r="M98" s="315"/>
      <c r="N98" s="315"/>
      <c r="O98" s="315"/>
    </row>
    <row r="99" customFormat="false" ht="15" hidden="false" customHeight="true" outlineLevel="0" collapsed="false">
      <c r="B99" s="316"/>
      <c r="C99" s="315"/>
      <c r="D99" s="315"/>
      <c r="E99" s="315"/>
      <c r="F99" s="315"/>
      <c r="G99" s="315"/>
      <c r="H99" s="315"/>
      <c r="I99" s="315"/>
      <c r="J99" s="315"/>
      <c r="K99" s="315"/>
      <c r="L99" s="315"/>
      <c r="M99" s="315"/>
      <c r="N99" s="315"/>
      <c r="O99" s="315"/>
    </row>
    <row r="100" customFormat="false" ht="15" hidden="false" customHeight="true" outlineLevel="0" collapsed="false">
      <c r="B100" s="316"/>
      <c r="C100" s="315"/>
      <c r="D100" s="315"/>
      <c r="E100" s="315"/>
      <c r="F100" s="315"/>
      <c r="G100" s="315"/>
      <c r="H100" s="315"/>
      <c r="I100" s="315"/>
      <c r="J100" s="315"/>
      <c r="K100" s="315"/>
      <c r="L100" s="315"/>
      <c r="M100" s="315"/>
      <c r="N100" s="315"/>
      <c r="O100" s="315"/>
    </row>
    <row r="101" customFormat="false" ht="15" hidden="false" customHeight="true" outlineLevel="0" collapsed="false">
      <c r="B101" s="316"/>
      <c r="C101" s="315"/>
      <c r="D101" s="315"/>
      <c r="E101" s="315"/>
      <c r="F101" s="315"/>
      <c r="G101" s="315"/>
      <c r="H101" s="315"/>
      <c r="I101" s="315"/>
      <c r="J101" s="315"/>
      <c r="K101" s="315"/>
      <c r="L101" s="315"/>
      <c r="M101" s="315"/>
      <c r="N101" s="315"/>
      <c r="O101" s="315"/>
    </row>
    <row r="102" customFormat="false" ht="15" hidden="false" customHeight="true" outlineLevel="0" collapsed="false">
      <c r="B102" s="316"/>
      <c r="C102" s="315"/>
      <c r="D102" s="315"/>
      <c r="E102" s="315"/>
      <c r="F102" s="315"/>
      <c r="G102" s="315"/>
      <c r="H102" s="315"/>
      <c r="I102" s="315"/>
      <c r="J102" s="315"/>
      <c r="K102" s="315"/>
      <c r="L102" s="315"/>
      <c r="M102" s="315"/>
      <c r="N102" s="315"/>
      <c r="O102" s="315"/>
    </row>
    <row r="103" customFormat="false" ht="15" hidden="false" customHeight="true" outlineLevel="0" collapsed="false">
      <c r="B103" s="316"/>
      <c r="C103" s="315"/>
      <c r="D103" s="315"/>
      <c r="E103" s="315"/>
      <c r="F103" s="315"/>
      <c r="G103" s="315"/>
      <c r="H103" s="315"/>
      <c r="I103" s="315"/>
      <c r="J103" s="315"/>
      <c r="K103" s="315"/>
      <c r="L103" s="315"/>
      <c r="M103" s="315"/>
      <c r="N103" s="315"/>
      <c r="O103" s="315"/>
    </row>
    <row r="104" customFormat="false" ht="15" hidden="false" customHeight="true" outlineLevel="0" collapsed="false">
      <c r="B104" s="316"/>
      <c r="C104" s="315"/>
      <c r="D104" s="315"/>
      <c r="E104" s="315"/>
      <c r="F104" s="315"/>
      <c r="G104" s="315"/>
      <c r="H104" s="315"/>
      <c r="I104" s="315"/>
      <c r="J104" s="315"/>
      <c r="K104" s="315"/>
      <c r="L104" s="315"/>
      <c r="M104" s="315"/>
      <c r="N104" s="315"/>
      <c r="O104" s="315"/>
    </row>
    <row r="105" customFormat="false" ht="15" hidden="false" customHeight="true" outlineLevel="0" collapsed="false">
      <c r="B105" s="316"/>
      <c r="C105" s="315"/>
      <c r="D105" s="315"/>
      <c r="E105" s="315"/>
      <c r="F105" s="315"/>
      <c r="G105" s="315"/>
      <c r="H105" s="315"/>
      <c r="I105" s="315"/>
      <c r="J105" s="315"/>
      <c r="K105" s="315"/>
      <c r="L105" s="315"/>
      <c r="M105" s="315"/>
      <c r="N105" s="315"/>
      <c r="O105" s="315"/>
    </row>
    <row r="106" customFormat="false" ht="15" hidden="false" customHeight="true" outlineLevel="0" collapsed="false">
      <c r="B106" s="316"/>
      <c r="C106" s="315"/>
      <c r="D106" s="315"/>
      <c r="E106" s="315"/>
      <c r="F106" s="315"/>
      <c r="G106" s="315"/>
      <c r="H106" s="315"/>
      <c r="I106" s="315"/>
      <c r="J106" s="315"/>
      <c r="K106" s="315"/>
      <c r="L106" s="315"/>
      <c r="M106" s="315"/>
      <c r="N106" s="315"/>
      <c r="O106" s="315"/>
    </row>
    <row r="107" customFormat="false" ht="15" hidden="false" customHeight="true" outlineLevel="0" collapsed="false">
      <c r="B107" s="316"/>
      <c r="C107" s="315"/>
      <c r="D107" s="315"/>
      <c r="E107" s="315"/>
      <c r="F107" s="315"/>
      <c r="G107" s="315"/>
      <c r="H107" s="315"/>
      <c r="I107" s="315"/>
      <c r="J107" s="315"/>
      <c r="K107" s="315"/>
      <c r="L107" s="315"/>
      <c r="M107" s="315"/>
      <c r="N107" s="315"/>
      <c r="O107" s="315"/>
    </row>
    <row r="108" customFormat="false" ht="15" hidden="false" customHeight="true" outlineLevel="0" collapsed="false">
      <c r="B108" s="316"/>
      <c r="C108" s="315"/>
      <c r="D108" s="315"/>
      <c r="E108" s="315"/>
      <c r="F108" s="315"/>
      <c r="G108" s="315"/>
      <c r="H108" s="315"/>
      <c r="I108" s="315"/>
      <c r="J108" s="315"/>
      <c r="K108" s="315"/>
      <c r="L108" s="315"/>
      <c r="M108" s="315"/>
      <c r="N108" s="315"/>
      <c r="O108" s="315"/>
    </row>
    <row r="109" customFormat="false" ht="15" hidden="false" customHeight="true" outlineLevel="0" collapsed="false">
      <c r="B109" s="316"/>
      <c r="C109" s="315"/>
      <c r="D109" s="315"/>
      <c r="E109" s="315"/>
      <c r="F109" s="315"/>
      <c r="G109" s="315"/>
      <c r="H109" s="315"/>
      <c r="I109" s="315"/>
      <c r="J109" s="315"/>
      <c r="K109" s="315"/>
      <c r="L109" s="315"/>
      <c r="M109" s="315"/>
      <c r="N109" s="315"/>
      <c r="O109" s="315"/>
    </row>
    <row r="110" customFormat="false" ht="15" hidden="false" customHeight="true" outlineLevel="0" collapsed="false">
      <c r="B110" s="316"/>
      <c r="C110" s="315"/>
      <c r="D110" s="315"/>
      <c r="E110" s="315"/>
      <c r="F110" s="315"/>
      <c r="G110" s="315"/>
      <c r="H110" s="315"/>
      <c r="I110" s="315"/>
      <c r="J110" s="315"/>
      <c r="K110" s="315"/>
      <c r="L110" s="315"/>
      <c r="M110" s="315"/>
      <c r="N110" s="315"/>
      <c r="O110" s="315"/>
    </row>
    <row r="111" customFormat="false" ht="15" hidden="false" customHeight="true" outlineLevel="0" collapsed="false">
      <c r="B111" s="316"/>
      <c r="C111" s="315"/>
      <c r="D111" s="315"/>
      <c r="E111" s="315"/>
      <c r="F111" s="315"/>
      <c r="G111" s="315"/>
      <c r="H111" s="315"/>
      <c r="I111" s="315"/>
      <c r="J111" s="315"/>
      <c r="K111" s="315"/>
      <c r="L111" s="315"/>
      <c r="M111" s="315"/>
      <c r="N111" s="315"/>
      <c r="O111" s="315"/>
    </row>
    <row r="112" customFormat="false" ht="15" hidden="false" customHeight="true" outlineLevel="0" collapsed="false">
      <c r="B112" s="316"/>
      <c r="C112" s="315"/>
      <c r="D112" s="315"/>
      <c r="E112" s="315"/>
      <c r="F112" s="315"/>
      <c r="G112" s="315"/>
      <c r="H112" s="315"/>
      <c r="I112" s="315"/>
      <c r="J112" s="315"/>
      <c r="K112" s="315"/>
      <c r="L112" s="315"/>
      <c r="M112" s="315"/>
      <c r="N112" s="315"/>
      <c r="O112" s="315"/>
    </row>
    <row r="113" customFormat="false" ht="15" hidden="false" customHeight="true" outlineLevel="0" collapsed="false">
      <c r="B113" s="316"/>
      <c r="C113" s="315"/>
      <c r="D113" s="315"/>
      <c r="E113" s="315"/>
      <c r="F113" s="315"/>
      <c r="G113" s="315"/>
      <c r="H113" s="315"/>
      <c r="I113" s="315"/>
      <c r="J113" s="315"/>
      <c r="K113" s="315"/>
      <c r="L113" s="315"/>
      <c r="M113" s="315"/>
      <c r="N113" s="315"/>
      <c r="O113" s="315"/>
    </row>
    <row r="114" customFormat="false" ht="15" hidden="false" customHeight="true" outlineLevel="0" collapsed="false">
      <c r="B114" s="316"/>
      <c r="C114" s="315"/>
      <c r="D114" s="315"/>
      <c r="E114" s="315"/>
      <c r="F114" s="315"/>
      <c r="G114" s="315"/>
      <c r="H114" s="315"/>
      <c r="I114" s="315"/>
      <c r="J114" s="315"/>
      <c r="K114" s="315"/>
      <c r="L114" s="315"/>
      <c r="M114" s="315"/>
      <c r="N114" s="315"/>
      <c r="O114" s="315"/>
    </row>
    <row r="115" customFormat="false" ht="15" hidden="false" customHeight="true" outlineLevel="0" collapsed="false">
      <c r="B115" s="316"/>
      <c r="C115" s="315"/>
      <c r="D115" s="315"/>
      <c r="E115" s="315"/>
      <c r="F115" s="315"/>
      <c r="G115" s="315"/>
      <c r="H115" s="315"/>
      <c r="I115" s="315"/>
      <c r="J115" s="315"/>
      <c r="K115" s="315"/>
      <c r="L115" s="315"/>
      <c r="M115" s="315"/>
      <c r="N115" s="315"/>
      <c r="O115" s="315"/>
    </row>
    <row r="116" customFormat="false" ht="15" hidden="false" customHeight="true" outlineLevel="0" collapsed="false">
      <c r="B116" s="316"/>
      <c r="C116" s="315"/>
      <c r="D116" s="315"/>
      <c r="E116" s="315"/>
      <c r="F116" s="315"/>
      <c r="G116" s="315"/>
      <c r="H116" s="315"/>
      <c r="I116" s="315"/>
      <c r="J116" s="315"/>
      <c r="K116" s="315"/>
      <c r="L116" s="315"/>
      <c r="M116" s="315"/>
      <c r="N116" s="315"/>
      <c r="O116" s="315"/>
    </row>
    <row r="117" customFormat="false" ht="15" hidden="false" customHeight="true" outlineLevel="0" collapsed="false">
      <c r="B117" s="316"/>
      <c r="C117" s="315"/>
      <c r="D117" s="315"/>
      <c r="E117" s="315"/>
      <c r="F117" s="315"/>
      <c r="G117" s="315"/>
      <c r="H117" s="315"/>
      <c r="I117" s="315"/>
      <c r="J117" s="315"/>
      <c r="K117" s="315"/>
      <c r="L117" s="315"/>
      <c r="M117" s="315"/>
      <c r="N117" s="315"/>
      <c r="O117" s="315"/>
    </row>
    <row r="118" customFormat="false" ht="15" hidden="false" customHeight="true" outlineLevel="0" collapsed="false">
      <c r="B118" s="316"/>
      <c r="C118" s="315"/>
      <c r="D118" s="315"/>
      <c r="E118" s="315"/>
      <c r="F118" s="315"/>
      <c r="G118" s="315"/>
      <c r="H118" s="315"/>
      <c r="I118" s="315"/>
      <c r="J118" s="315"/>
      <c r="K118" s="315"/>
      <c r="L118" s="315"/>
      <c r="M118" s="315"/>
      <c r="N118" s="315"/>
      <c r="O118" s="315"/>
    </row>
    <row r="119" customFormat="false" ht="15" hidden="false" customHeight="true" outlineLevel="0" collapsed="false">
      <c r="B119" s="316"/>
      <c r="C119" s="315"/>
      <c r="D119" s="315"/>
      <c r="E119" s="315"/>
      <c r="F119" s="315"/>
      <c r="G119" s="315"/>
      <c r="H119" s="315"/>
      <c r="I119" s="315"/>
      <c r="J119" s="315"/>
      <c r="K119" s="315"/>
      <c r="L119" s="315"/>
      <c r="M119" s="315"/>
      <c r="N119" s="315"/>
      <c r="O119" s="315"/>
    </row>
    <row r="120" customFormat="false" ht="15" hidden="false" customHeight="true" outlineLevel="0" collapsed="false">
      <c r="B120" s="316"/>
      <c r="C120" s="315"/>
      <c r="D120" s="315"/>
      <c r="E120" s="315"/>
      <c r="F120" s="315"/>
      <c r="G120" s="315"/>
      <c r="H120" s="315"/>
      <c r="I120" s="315"/>
      <c r="J120" s="315"/>
      <c r="K120" s="315"/>
      <c r="L120" s="315"/>
      <c r="M120" s="315"/>
      <c r="N120" s="315"/>
      <c r="O120" s="315"/>
    </row>
    <row r="121" customFormat="false" ht="15" hidden="false" customHeight="true" outlineLevel="0" collapsed="false">
      <c r="B121" s="316"/>
      <c r="C121" s="315"/>
      <c r="D121" s="315"/>
      <c r="E121" s="315"/>
      <c r="F121" s="315"/>
      <c r="G121" s="315"/>
      <c r="H121" s="315"/>
      <c r="I121" s="315"/>
      <c r="J121" s="315"/>
      <c r="K121" s="315"/>
      <c r="L121" s="315"/>
      <c r="M121" s="315"/>
      <c r="N121" s="315"/>
      <c r="O121" s="315"/>
    </row>
    <row r="122" customFormat="false" ht="15" hidden="false" customHeight="true" outlineLevel="0" collapsed="false">
      <c r="B122" s="316"/>
      <c r="C122" s="315"/>
      <c r="D122" s="315"/>
      <c r="E122" s="315"/>
      <c r="F122" s="315"/>
      <c r="G122" s="315"/>
      <c r="H122" s="315"/>
      <c r="I122" s="315"/>
      <c r="J122" s="315"/>
      <c r="K122" s="315"/>
      <c r="L122" s="315"/>
      <c r="M122" s="315"/>
      <c r="N122" s="315"/>
      <c r="O122" s="315"/>
    </row>
    <row r="123" customFormat="false" ht="15" hidden="false" customHeight="true" outlineLevel="0" collapsed="false">
      <c r="B123" s="316"/>
      <c r="C123" s="315"/>
      <c r="D123" s="315"/>
      <c r="E123" s="315"/>
      <c r="F123" s="315"/>
      <c r="G123" s="315"/>
      <c r="H123" s="315"/>
      <c r="I123" s="315"/>
      <c r="J123" s="315"/>
      <c r="K123" s="315"/>
      <c r="L123" s="315"/>
      <c r="M123" s="315"/>
      <c r="N123" s="315"/>
      <c r="O123" s="315"/>
    </row>
    <row r="124" customFormat="false" ht="15" hidden="false" customHeight="true" outlineLevel="0" collapsed="false">
      <c r="B124" s="316"/>
      <c r="C124" s="315"/>
      <c r="D124" s="315"/>
      <c r="E124" s="315"/>
      <c r="F124" s="315"/>
      <c r="G124" s="315"/>
      <c r="H124" s="315"/>
      <c r="I124" s="315"/>
      <c r="J124" s="315"/>
      <c r="K124" s="315"/>
      <c r="L124" s="315"/>
      <c r="M124" s="315"/>
      <c r="N124" s="315"/>
      <c r="O124" s="315"/>
    </row>
    <row r="125" customFormat="false" ht="15" hidden="false" customHeight="true" outlineLevel="0" collapsed="false">
      <c r="B125" s="316"/>
      <c r="C125" s="315"/>
      <c r="D125" s="315"/>
      <c r="E125" s="315"/>
      <c r="F125" s="315"/>
      <c r="G125" s="315"/>
      <c r="H125" s="315"/>
      <c r="I125" s="315"/>
      <c r="J125" s="315"/>
      <c r="K125" s="315"/>
      <c r="L125" s="315"/>
      <c r="M125" s="315"/>
      <c r="N125" s="315"/>
      <c r="O125" s="315"/>
    </row>
    <row r="126" customFormat="false" ht="15" hidden="false" customHeight="true" outlineLevel="0" collapsed="false">
      <c r="B126" s="316"/>
      <c r="C126" s="315"/>
      <c r="D126" s="315"/>
      <c r="E126" s="315"/>
      <c r="F126" s="315"/>
      <c r="G126" s="315"/>
      <c r="H126" s="315"/>
      <c r="I126" s="315"/>
      <c r="J126" s="315"/>
      <c r="K126" s="315"/>
      <c r="L126" s="315"/>
      <c r="M126" s="315"/>
      <c r="N126" s="315"/>
      <c r="O126" s="315"/>
    </row>
    <row r="127" customFormat="false" ht="15" hidden="false" customHeight="true" outlineLevel="0" collapsed="false">
      <c r="B127" s="316"/>
      <c r="C127" s="315"/>
      <c r="D127" s="315"/>
      <c r="E127" s="315"/>
      <c r="F127" s="315"/>
      <c r="G127" s="315"/>
      <c r="H127" s="315"/>
      <c r="I127" s="315"/>
      <c r="J127" s="315"/>
      <c r="K127" s="315"/>
      <c r="L127" s="315"/>
      <c r="M127" s="315"/>
      <c r="N127" s="315"/>
      <c r="O127" s="315"/>
    </row>
    <row r="128" customFormat="false" ht="15" hidden="false" customHeight="true" outlineLevel="0" collapsed="false">
      <c r="B128" s="316"/>
      <c r="C128" s="315"/>
      <c r="D128" s="315"/>
      <c r="E128" s="315"/>
      <c r="F128" s="315"/>
      <c r="G128" s="315"/>
      <c r="H128" s="315"/>
      <c r="I128" s="315"/>
      <c r="J128" s="315"/>
      <c r="K128" s="315"/>
      <c r="L128" s="315"/>
      <c r="M128" s="315"/>
      <c r="N128" s="315"/>
      <c r="O128" s="315"/>
    </row>
    <row r="129" customFormat="false" ht="15" hidden="false" customHeight="true" outlineLevel="0" collapsed="false">
      <c r="B129" s="316"/>
      <c r="C129" s="315"/>
      <c r="D129" s="315"/>
      <c r="E129" s="315"/>
      <c r="F129" s="315"/>
      <c r="G129" s="315"/>
      <c r="H129" s="315"/>
      <c r="I129" s="315"/>
      <c r="J129" s="315"/>
      <c r="K129" s="315"/>
      <c r="L129" s="315"/>
      <c r="M129" s="315"/>
      <c r="N129" s="315"/>
      <c r="O129" s="315"/>
    </row>
    <row r="130" customFormat="false" ht="15" hidden="false" customHeight="true" outlineLevel="0" collapsed="false">
      <c r="B130" s="316"/>
      <c r="C130" s="315"/>
      <c r="D130" s="315"/>
      <c r="E130" s="315"/>
      <c r="F130" s="315"/>
      <c r="G130" s="315"/>
      <c r="H130" s="315"/>
      <c r="I130" s="315"/>
      <c r="J130" s="315"/>
      <c r="K130" s="315"/>
      <c r="L130" s="315"/>
      <c r="M130" s="315"/>
      <c r="N130" s="315"/>
      <c r="O130" s="315"/>
    </row>
    <row r="131" customFormat="false" ht="15" hidden="false" customHeight="true" outlineLevel="0" collapsed="false">
      <c r="B131" s="316"/>
      <c r="C131" s="315"/>
      <c r="D131" s="315"/>
      <c r="E131" s="315"/>
      <c r="F131" s="315"/>
      <c r="G131" s="315"/>
      <c r="H131" s="315"/>
      <c r="I131" s="315"/>
      <c r="J131" s="315"/>
      <c r="K131" s="315"/>
      <c r="L131" s="315"/>
      <c r="M131" s="315"/>
      <c r="N131" s="315"/>
      <c r="O131" s="315"/>
    </row>
    <row r="132" customFormat="false" ht="15" hidden="false" customHeight="true" outlineLevel="0" collapsed="false">
      <c r="B132" s="316"/>
      <c r="C132" s="315"/>
      <c r="D132" s="315"/>
      <c r="E132" s="315"/>
      <c r="F132" s="315"/>
      <c r="G132" s="315"/>
      <c r="H132" s="315"/>
      <c r="I132" s="315"/>
      <c r="J132" s="315"/>
      <c r="K132" s="315"/>
      <c r="L132" s="315"/>
      <c r="M132" s="315"/>
      <c r="N132" s="315"/>
      <c r="O132" s="315"/>
    </row>
    <row r="133" customFormat="false" ht="15" hidden="false" customHeight="true" outlineLevel="0" collapsed="false">
      <c r="B133" s="316"/>
      <c r="C133" s="315"/>
      <c r="D133" s="315"/>
      <c r="E133" s="315"/>
      <c r="F133" s="315"/>
      <c r="G133" s="315"/>
      <c r="H133" s="315"/>
      <c r="I133" s="315"/>
      <c r="J133" s="315"/>
      <c r="K133" s="315"/>
      <c r="L133" s="315"/>
      <c r="M133" s="315"/>
      <c r="N133" s="315"/>
      <c r="O133" s="315"/>
    </row>
    <row r="134" customFormat="false" ht="15" hidden="false" customHeight="true" outlineLevel="0" collapsed="false">
      <c r="B134" s="316"/>
      <c r="C134" s="315"/>
      <c r="D134" s="315"/>
      <c r="E134" s="315"/>
      <c r="F134" s="315"/>
      <c r="G134" s="315"/>
      <c r="H134" s="315"/>
      <c r="I134" s="315"/>
      <c r="J134" s="315"/>
      <c r="K134" s="315"/>
      <c r="L134" s="315"/>
      <c r="M134" s="315"/>
      <c r="N134" s="315"/>
      <c r="O134" s="315"/>
    </row>
    <row r="135" customFormat="false" ht="15" hidden="false" customHeight="true" outlineLevel="0" collapsed="false">
      <c r="B135" s="316"/>
      <c r="C135" s="315"/>
      <c r="D135" s="315"/>
      <c r="E135" s="315"/>
      <c r="F135" s="315"/>
      <c r="G135" s="315"/>
      <c r="H135" s="315"/>
      <c r="I135" s="315"/>
      <c r="J135" s="315"/>
      <c r="K135" s="315"/>
      <c r="L135" s="315"/>
      <c r="M135" s="315"/>
      <c r="N135" s="315"/>
      <c r="O135" s="315"/>
    </row>
    <row r="136" customFormat="false" ht="15" hidden="false" customHeight="true" outlineLevel="0" collapsed="false">
      <c r="B136" s="316"/>
      <c r="C136" s="315"/>
      <c r="D136" s="315"/>
      <c r="E136" s="315"/>
      <c r="F136" s="315"/>
      <c r="G136" s="315"/>
      <c r="H136" s="315"/>
      <c r="I136" s="315"/>
      <c r="J136" s="315"/>
      <c r="K136" s="315"/>
      <c r="L136" s="315"/>
      <c r="M136" s="315"/>
      <c r="N136" s="315"/>
      <c r="O136" s="315"/>
    </row>
    <row r="137" customFormat="false" ht="15" hidden="false" customHeight="true" outlineLevel="0" collapsed="false">
      <c r="B137" s="316"/>
      <c r="C137" s="315"/>
      <c r="D137" s="315"/>
      <c r="E137" s="315"/>
      <c r="F137" s="315"/>
      <c r="G137" s="315"/>
      <c r="H137" s="315"/>
      <c r="I137" s="315"/>
      <c r="J137" s="315"/>
      <c r="K137" s="315"/>
      <c r="L137" s="315"/>
      <c r="M137" s="315"/>
      <c r="N137" s="315"/>
      <c r="O137" s="315"/>
    </row>
    <row r="138" customFormat="false" ht="15" hidden="false" customHeight="true" outlineLevel="0" collapsed="false">
      <c r="B138" s="316"/>
      <c r="C138" s="315"/>
      <c r="D138" s="315"/>
      <c r="E138" s="315"/>
      <c r="F138" s="315"/>
      <c r="G138" s="315"/>
      <c r="H138" s="315"/>
      <c r="I138" s="315"/>
      <c r="J138" s="315"/>
      <c r="K138" s="315"/>
      <c r="L138" s="315"/>
      <c r="M138" s="315"/>
      <c r="N138" s="315"/>
      <c r="O138" s="315"/>
    </row>
    <row r="139" customFormat="false" ht="15" hidden="false" customHeight="true" outlineLevel="0" collapsed="false">
      <c r="B139" s="316"/>
      <c r="C139" s="315"/>
      <c r="D139" s="315"/>
      <c r="E139" s="315"/>
      <c r="F139" s="315"/>
      <c r="G139" s="315"/>
      <c r="H139" s="315"/>
      <c r="I139" s="315"/>
      <c r="J139" s="315"/>
      <c r="K139" s="315"/>
      <c r="L139" s="315"/>
      <c r="M139" s="315"/>
      <c r="N139" s="315"/>
      <c r="O139" s="315"/>
    </row>
    <row r="140" customFormat="false" ht="15" hidden="false" customHeight="true" outlineLevel="0" collapsed="false">
      <c r="B140" s="316"/>
      <c r="C140" s="315"/>
      <c r="D140" s="315"/>
      <c r="E140" s="315"/>
      <c r="F140" s="315"/>
      <c r="G140" s="315"/>
      <c r="H140" s="315"/>
      <c r="I140" s="315"/>
      <c r="J140" s="315"/>
      <c r="K140" s="315"/>
      <c r="L140" s="315"/>
      <c r="M140" s="315"/>
      <c r="N140" s="315"/>
      <c r="O140" s="315"/>
    </row>
    <row r="141" customFormat="false" ht="15" hidden="false" customHeight="true" outlineLevel="0" collapsed="false">
      <c r="B141" s="316"/>
      <c r="C141" s="315"/>
      <c r="D141" s="315"/>
      <c r="E141" s="315"/>
      <c r="F141" s="315"/>
      <c r="G141" s="315"/>
      <c r="H141" s="315"/>
      <c r="I141" s="315"/>
      <c r="J141" s="315"/>
      <c r="K141" s="315"/>
      <c r="L141" s="315"/>
      <c r="M141" s="315"/>
      <c r="N141" s="315"/>
      <c r="O141" s="315"/>
    </row>
    <row r="142" customFormat="false" ht="15" hidden="false" customHeight="true" outlineLevel="0" collapsed="false">
      <c r="B142" s="316"/>
      <c r="C142" s="315"/>
      <c r="D142" s="315"/>
      <c r="E142" s="315"/>
      <c r="F142" s="315"/>
      <c r="G142" s="315"/>
      <c r="H142" s="315"/>
      <c r="I142" s="315"/>
      <c r="J142" s="315"/>
      <c r="K142" s="315"/>
      <c r="L142" s="315"/>
      <c r="M142" s="315"/>
      <c r="N142" s="315"/>
      <c r="O142" s="315"/>
    </row>
    <row r="143" customFormat="false" ht="15" hidden="false" customHeight="true" outlineLevel="0" collapsed="false">
      <c r="B143" s="316"/>
      <c r="C143" s="315"/>
      <c r="D143" s="315"/>
      <c r="E143" s="315"/>
      <c r="F143" s="315"/>
      <c r="G143" s="315"/>
      <c r="H143" s="315"/>
      <c r="I143" s="315"/>
      <c r="J143" s="315"/>
      <c r="K143" s="315"/>
      <c r="L143" s="315"/>
      <c r="M143" s="315"/>
      <c r="N143" s="315"/>
      <c r="O143" s="315"/>
    </row>
    <row r="144" customFormat="false" ht="15" hidden="false" customHeight="true" outlineLevel="0" collapsed="false">
      <c r="B144" s="316"/>
      <c r="C144" s="315"/>
      <c r="D144" s="315"/>
      <c r="E144" s="315"/>
      <c r="F144" s="315"/>
      <c r="G144" s="315"/>
      <c r="H144" s="315"/>
      <c r="I144" s="315"/>
      <c r="J144" s="315"/>
      <c r="K144" s="315"/>
      <c r="L144" s="315"/>
      <c r="M144" s="315"/>
      <c r="N144" s="315"/>
      <c r="O144" s="315"/>
    </row>
    <row r="145" customFormat="false" ht="15" hidden="false" customHeight="true" outlineLevel="0" collapsed="false">
      <c r="B145" s="316"/>
      <c r="C145" s="315"/>
      <c r="D145" s="315"/>
      <c r="E145" s="315"/>
      <c r="F145" s="315"/>
      <c r="G145" s="315"/>
      <c r="H145" s="315"/>
      <c r="I145" s="315"/>
      <c r="J145" s="315"/>
      <c r="K145" s="315"/>
      <c r="L145" s="315"/>
      <c r="M145" s="315"/>
      <c r="N145" s="315"/>
      <c r="O145" s="315"/>
    </row>
    <row r="146" customFormat="false" ht="15" hidden="false" customHeight="true" outlineLevel="0" collapsed="false">
      <c r="B146" s="316"/>
      <c r="C146" s="315"/>
      <c r="D146" s="315"/>
      <c r="E146" s="315"/>
      <c r="F146" s="315"/>
      <c r="G146" s="315"/>
      <c r="H146" s="315"/>
      <c r="I146" s="315"/>
      <c r="J146" s="315"/>
      <c r="K146" s="315"/>
      <c r="L146" s="315"/>
      <c r="M146" s="315"/>
      <c r="N146" s="315"/>
      <c r="O146" s="315"/>
    </row>
    <row r="147" customFormat="false" ht="15" hidden="false" customHeight="true" outlineLevel="0" collapsed="false">
      <c r="B147" s="316"/>
      <c r="C147" s="315"/>
      <c r="D147" s="315"/>
      <c r="E147" s="315"/>
      <c r="F147" s="315"/>
      <c r="G147" s="315"/>
      <c r="H147" s="315"/>
      <c r="I147" s="315"/>
      <c r="J147" s="315"/>
      <c r="K147" s="315"/>
      <c r="L147" s="315"/>
      <c r="M147" s="315"/>
      <c r="N147" s="315"/>
      <c r="O147" s="315"/>
    </row>
    <row r="148" customFormat="false" ht="15" hidden="false" customHeight="true" outlineLevel="0" collapsed="false">
      <c r="B148" s="316"/>
      <c r="C148" s="315"/>
      <c r="D148" s="315"/>
      <c r="E148" s="315"/>
      <c r="F148" s="315"/>
      <c r="G148" s="315"/>
      <c r="H148" s="315"/>
      <c r="I148" s="315"/>
      <c r="J148" s="315"/>
      <c r="K148" s="315"/>
      <c r="L148" s="315"/>
      <c r="M148" s="315"/>
      <c r="N148" s="315"/>
      <c r="O148" s="315"/>
    </row>
    <row r="149" customFormat="false" ht="15" hidden="false" customHeight="true" outlineLevel="0" collapsed="false">
      <c r="B149" s="316"/>
      <c r="C149" s="315"/>
      <c r="D149" s="315"/>
      <c r="E149" s="315"/>
      <c r="F149" s="315"/>
      <c r="G149" s="315"/>
      <c r="H149" s="315"/>
      <c r="I149" s="315"/>
      <c r="J149" s="315"/>
      <c r="K149" s="315"/>
      <c r="L149" s="315"/>
      <c r="M149" s="315"/>
      <c r="N149" s="315"/>
      <c r="O149" s="315"/>
    </row>
    <row r="150" customFormat="false" ht="15" hidden="false" customHeight="true" outlineLevel="0" collapsed="false">
      <c r="B150" s="316"/>
      <c r="C150" s="315"/>
      <c r="D150" s="315"/>
      <c r="E150" s="315"/>
      <c r="F150" s="315"/>
      <c r="G150" s="315"/>
      <c r="H150" s="315"/>
      <c r="I150" s="315"/>
      <c r="J150" s="315"/>
      <c r="K150" s="315"/>
      <c r="L150" s="315"/>
      <c r="M150" s="315"/>
      <c r="N150" s="315"/>
      <c r="O150" s="315"/>
    </row>
    <row r="151" customFormat="false" ht="15" hidden="false" customHeight="true" outlineLevel="0" collapsed="false">
      <c r="B151" s="316"/>
      <c r="C151" s="315"/>
      <c r="D151" s="315"/>
      <c r="E151" s="315"/>
      <c r="F151" s="315"/>
      <c r="G151" s="315"/>
      <c r="H151" s="315"/>
      <c r="I151" s="315"/>
      <c r="J151" s="315"/>
      <c r="K151" s="315"/>
      <c r="L151" s="315"/>
      <c r="M151" s="315"/>
      <c r="N151" s="315"/>
      <c r="O151" s="315"/>
    </row>
    <row r="152" customFormat="false" ht="15" hidden="false" customHeight="true" outlineLevel="0" collapsed="false">
      <c r="B152" s="316"/>
      <c r="C152" s="315"/>
      <c r="D152" s="315"/>
      <c r="E152" s="315"/>
      <c r="F152" s="315"/>
      <c r="G152" s="315"/>
      <c r="H152" s="315"/>
      <c r="I152" s="315"/>
      <c r="J152" s="315"/>
      <c r="K152" s="315"/>
      <c r="L152" s="315"/>
      <c r="M152" s="315"/>
      <c r="N152" s="315"/>
      <c r="O152" s="315"/>
    </row>
    <row r="153" customFormat="false" ht="15" hidden="false" customHeight="true" outlineLevel="0" collapsed="false">
      <c r="B153" s="316"/>
      <c r="C153" s="315"/>
      <c r="D153" s="315"/>
      <c r="E153" s="315"/>
      <c r="F153" s="315"/>
      <c r="G153" s="315"/>
      <c r="H153" s="315"/>
      <c r="I153" s="315"/>
      <c r="J153" s="315"/>
      <c r="K153" s="315"/>
      <c r="L153" s="315"/>
      <c r="M153" s="315"/>
      <c r="N153" s="315"/>
      <c r="O153" s="315"/>
    </row>
    <row r="154" customFormat="false" ht="15" hidden="false" customHeight="true" outlineLevel="0" collapsed="false">
      <c r="B154" s="316"/>
      <c r="C154" s="315"/>
      <c r="D154" s="315"/>
      <c r="E154" s="315"/>
      <c r="F154" s="315"/>
      <c r="G154" s="315"/>
      <c r="H154" s="315"/>
      <c r="I154" s="315"/>
      <c r="J154" s="315"/>
      <c r="K154" s="315"/>
      <c r="L154" s="315"/>
      <c r="M154" s="315"/>
      <c r="N154" s="315"/>
      <c r="O154" s="315"/>
    </row>
    <row r="155" customFormat="false" ht="15" hidden="false" customHeight="true" outlineLevel="0" collapsed="false">
      <c r="B155" s="316"/>
      <c r="C155" s="315"/>
      <c r="D155" s="315"/>
      <c r="E155" s="315"/>
      <c r="F155" s="315"/>
      <c r="G155" s="315"/>
      <c r="H155" s="315"/>
      <c r="I155" s="315"/>
      <c r="J155" s="315"/>
      <c r="K155" s="315"/>
      <c r="L155" s="315"/>
      <c r="M155" s="315"/>
      <c r="N155" s="315"/>
      <c r="O155" s="315"/>
    </row>
    <row r="156" customFormat="false" ht="15" hidden="false" customHeight="true" outlineLevel="0" collapsed="false">
      <c r="B156" s="316"/>
      <c r="C156" s="315"/>
      <c r="D156" s="315"/>
      <c r="E156" s="315"/>
      <c r="F156" s="315"/>
      <c r="G156" s="315"/>
      <c r="H156" s="315"/>
      <c r="I156" s="315"/>
      <c r="J156" s="315"/>
      <c r="K156" s="315"/>
      <c r="L156" s="315"/>
      <c r="M156" s="315"/>
      <c r="N156" s="315"/>
      <c r="O156" s="315"/>
    </row>
    <row r="157" customFormat="false" ht="15" hidden="false" customHeight="true" outlineLevel="0" collapsed="false">
      <c r="B157" s="316"/>
      <c r="C157" s="315"/>
      <c r="D157" s="315"/>
      <c r="E157" s="315"/>
      <c r="F157" s="315"/>
      <c r="G157" s="315"/>
      <c r="H157" s="315"/>
      <c r="I157" s="315"/>
      <c r="J157" s="315"/>
      <c r="K157" s="315"/>
      <c r="L157" s="315"/>
      <c r="M157" s="315"/>
      <c r="N157" s="315"/>
      <c r="O157" s="315"/>
    </row>
    <row r="158" customFormat="false" ht="15" hidden="false" customHeight="true" outlineLevel="0" collapsed="false">
      <c r="B158" s="316"/>
      <c r="C158" s="315"/>
      <c r="D158" s="315"/>
      <c r="E158" s="315"/>
      <c r="F158" s="315"/>
      <c r="G158" s="315"/>
      <c r="H158" s="315"/>
      <c r="I158" s="315"/>
      <c r="J158" s="315"/>
      <c r="K158" s="315"/>
      <c r="L158" s="315"/>
      <c r="M158" s="315"/>
      <c r="N158" s="315"/>
      <c r="O158" s="315"/>
    </row>
    <row r="159" customFormat="false" ht="15" hidden="false" customHeight="true" outlineLevel="0" collapsed="false">
      <c r="B159" s="316"/>
      <c r="C159" s="315"/>
      <c r="D159" s="315"/>
      <c r="E159" s="315"/>
      <c r="F159" s="315"/>
      <c r="G159" s="315"/>
      <c r="H159" s="315"/>
      <c r="I159" s="315"/>
      <c r="J159" s="315"/>
      <c r="K159" s="315"/>
      <c r="L159" s="315"/>
      <c r="M159" s="315"/>
      <c r="N159" s="315"/>
      <c r="O159" s="315"/>
    </row>
    <row r="160" customFormat="false" ht="15" hidden="false" customHeight="true" outlineLevel="0" collapsed="false">
      <c r="B160" s="316"/>
      <c r="C160" s="315"/>
      <c r="D160" s="315"/>
      <c r="E160" s="315"/>
      <c r="F160" s="315"/>
      <c r="G160" s="315"/>
      <c r="H160" s="315"/>
      <c r="I160" s="315"/>
      <c r="J160" s="315"/>
      <c r="K160" s="315"/>
      <c r="L160" s="315"/>
      <c r="M160" s="315"/>
      <c r="N160" s="315"/>
      <c r="O160" s="315"/>
    </row>
    <row r="161" customFormat="false" ht="15" hidden="false" customHeight="true" outlineLevel="0" collapsed="false">
      <c r="B161" s="316"/>
      <c r="C161" s="315"/>
      <c r="D161" s="315"/>
      <c r="E161" s="315"/>
      <c r="F161" s="315"/>
      <c r="G161" s="315"/>
      <c r="H161" s="315"/>
      <c r="I161" s="315"/>
      <c r="J161" s="315"/>
      <c r="K161" s="315"/>
      <c r="L161" s="315"/>
      <c r="M161" s="315"/>
      <c r="N161" s="315"/>
      <c r="O161" s="315"/>
    </row>
    <row r="162" customFormat="false" ht="15" hidden="false" customHeight="true" outlineLevel="0" collapsed="false">
      <c r="B162" s="316"/>
      <c r="C162" s="315"/>
      <c r="D162" s="315"/>
      <c r="E162" s="315"/>
      <c r="F162" s="315"/>
      <c r="G162" s="315"/>
      <c r="H162" s="315"/>
      <c r="I162" s="315"/>
      <c r="J162" s="315"/>
      <c r="K162" s="315"/>
      <c r="L162" s="315"/>
      <c r="M162" s="315"/>
      <c r="N162" s="315"/>
      <c r="O162" s="315"/>
    </row>
    <row r="163" customFormat="false" ht="15" hidden="false" customHeight="true" outlineLevel="0" collapsed="false">
      <c r="B163" s="316"/>
      <c r="C163" s="315"/>
      <c r="D163" s="315"/>
      <c r="E163" s="315"/>
      <c r="F163" s="315"/>
      <c r="G163" s="315"/>
      <c r="H163" s="315"/>
      <c r="I163" s="315"/>
      <c r="J163" s="315"/>
      <c r="K163" s="315"/>
      <c r="L163" s="315"/>
      <c r="M163" s="315"/>
      <c r="N163" s="315"/>
      <c r="O163" s="315"/>
    </row>
    <row r="164" customFormat="false" ht="15" hidden="false" customHeight="true" outlineLevel="0" collapsed="false">
      <c r="B164" s="316"/>
      <c r="C164" s="315"/>
      <c r="D164" s="315"/>
      <c r="E164" s="315"/>
      <c r="F164" s="315"/>
      <c r="G164" s="315"/>
      <c r="H164" s="315"/>
      <c r="I164" s="315"/>
      <c r="J164" s="315"/>
      <c r="K164" s="315"/>
      <c r="L164" s="315"/>
      <c r="M164" s="315"/>
      <c r="N164" s="315"/>
      <c r="O164" s="315"/>
    </row>
    <row r="165" customFormat="false" ht="15" hidden="false" customHeight="true" outlineLevel="0" collapsed="false">
      <c r="B165" s="316"/>
      <c r="C165" s="315"/>
      <c r="D165" s="315"/>
      <c r="E165" s="315"/>
      <c r="F165" s="315"/>
      <c r="G165" s="315"/>
      <c r="H165" s="315"/>
      <c r="I165" s="315"/>
      <c r="J165" s="315"/>
      <c r="K165" s="315"/>
      <c r="L165" s="315"/>
      <c r="M165" s="315"/>
      <c r="N165" s="315"/>
      <c r="O165" s="315"/>
    </row>
    <row r="166" customFormat="false" ht="15" hidden="false" customHeight="true" outlineLevel="0" collapsed="false">
      <c r="B166" s="316"/>
      <c r="C166" s="315"/>
      <c r="D166" s="315"/>
      <c r="E166" s="315"/>
      <c r="F166" s="315"/>
      <c r="G166" s="315"/>
      <c r="H166" s="315"/>
      <c r="I166" s="315"/>
      <c r="J166" s="315"/>
      <c r="K166" s="315"/>
      <c r="L166" s="315"/>
      <c r="M166" s="315"/>
      <c r="N166" s="315"/>
      <c r="O166" s="315"/>
    </row>
    <row r="167" customFormat="false" ht="15" hidden="false" customHeight="true" outlineLevel="0" collapsed="false">
      <c r="B167" s="316"/>
      <c r="C167" s="315"/>
      <c r="D167" s="315"/>
      <c r="E167" s="315"/>
      <c r="F167" s="315"/>
      <c r="G167" s="315"/>
      <c r="H167" s="315"/>
      <c r="I167" s="315"/>
      <c r="J167" s="315"/>
      <c r="K167" s="315"/>
      <c r="L167" s="315"/>
      <c r="M167" s="315"/>
      <c r="N167" s="315"/>
      <c r="O167" s="315"/>
    </row>
    <row r="168" customFormat="false" ht="15" hidden="false" customHeight="true" outlineLevel="0" collapsed="false">
      <c r="B168" s="316"/>
      <c r="C168" s="315"/>
      <c r="D168" s="315"/>
      <c r="E168" s="315"/>
      <c r="F168" s="315"/>
      <c r="G168" s="315"/>
      <c r="H168" s="315"/>
      <c r="I168" s="315"/>
      <c r="J168" s="315"/>
      <c r="K168" s="315"/>
      <c r="L168" s="315"/>
      <c r="M168" s="315"/>
      <c r="N168" s="315"/>
      <c r="O168" s="315"/>
    </row>
    <row r="169" customFormat="false" ht="15" hidden="false" customHeight="true" outlineLevel="0" collapsed="false">
      <c r="B169" s="316"/>
      <c r="C169" s="315"/>
      <c r="D169" s="315"/>
      <c r="E169" s="315"/>
      <c r="F169" s="315"/>
      <c r="G169" s="315"/>
      <c r="H169" s="315"/>
      <c r="I169" s="315"/>
      <c r="J169" s="315"/>
      <c r="K169" s="315"/>
      <c r="L169" s="315"/>
      <c r="M169" s="315"/>
      <c r="N169" s="315"/>
      <c r="O169" s="315"/>
    </row>
    <row r="170" customFormat="false" ht="15" hidden="false" customHeight="true" outlineLevel="0" collapsed="false">
      <c r="B170" s="316"/>
      <c r="C170" s="315"/>
      <c r="D170" s="315"/>
      <c r="E170" s="315"/>
      <c r="F170" s="315"/>
      <c r="G170" s="315"/>
      <c r="H170" s="315"/>
      <c r="I170" s="315"/>
      <c r="J170" s="315"/>
      <c r="K170" s="315"/>
      <c r="L170" s="315"/>
      <c r="M170" s="315"/>
      <c r="N170" s="315"/>
      <c r="O170" s="315"/>
    </row>
    <row r="171" customFormat="false" ht="15" hidden="false" customHeight="true" outlineLevel="0" collapsed="false">
      <c r="B171" s="316"/>
      <c r="C171" s="315"/>
      <c r="D171" s="315"/>
      <c r="E171" s="315"/>
      <c r="F171" s="315"/>
      <c r="G171" s="315"/>
      <c r="H171" s="315"/>
      <c r="I171" s="315"/>
      <c r="J171" s="315"/>
      <c r="K171" s="315"/>
      <c r="L171" s="315"/>
      <c r="M171" s="315"/>
      <c r="N171" s="315"/>
      <c r="O171" s="315"/>
    </row>
    <row r="172" customFormat="false" ht="15" hidden="false" customHeight="true" outlineLevel="0" collapsed="false">
      <c r="B172" s="316"/>
      <c r="C172" s="315"/>
      <c r="D172" s="315"/>
      <c r="E172" s="315"/>
      <c r="F172" s="315"/>
      <c r="G172" s="315"/>
      <c r="H172" s="315"/>
      <c r="I172" s="315"/>
      <c r="J172" s="315"/>
      <c r="K172" s="315"/>
      <c r="L172" s="315"/>
      <c r="M172" s="315"/>
      <c r="N172" s="315"/>
      <c r="O172" s="315"/>
    </row>
    <row r="173" customFormat="false" ht="15" hidden="false" customHeight="true" outlineLevel="0" collapsed="false">
      <c r="B173" s="316"/>
      <c r="C173" s="315"/>
      <c r="D173" s="315"/>
      <c r="E173" s="315"/>
      <c r="F173" s="315"/>
      <c r="G173" s="315"/>
      <c r="H173" s="315"/>
      <c r="I173" s="315"/>
      <c r="J173" s="315"/>
      <c r="K173" s="315"/>
      <c r="L173" s="315"/>
      <c r="M173" s="315"/>
      <c r="N173" s="315"/>
      <c r="O173" s="315"/>
    </row>
    <row r="174" customFormat="false" ht="15" hidden="false" customHeight="true" outlineLevel="0" collapsed="false">
      <c r="B174" s="316"/>
      <c r="C174" s="315"/>
      <c r="D174" s="315"/>
      <c r="E174" s="315"/>
      <c r="F174" s="315"/>
      <c r="G174" s="315"/>
      <c r="H174" s="315"/>
      <c r="I174" s="315"/>
      <c r="J174" s="315"/>
      <c r="K174" s="315"/>
      <c r="L174" s="315"/>
      <c r="M174" s="315"/>
      <c r="N174" s="315"/>
      <c r="O174" s="315"/>
    </row>
    <row r="175" customFormat="false" ht="15" hidden="false" customHeight="true" outlineLevel="0" collapsed="false">
      <c r="B175" s="316"/>
      <c r="C175" s="315"/>
      <c r="D175" s="315"/>
      <c r="E175" s="315"/>
      <c r="F175" s="315"/>
      <c r="G175" s="315"/>
      <c r="H175" s="315"/>
      <c r="I175" s="315"/>
      <c r="J175" s="315"/>
      <c r="K175" s="315"/>
      <c r="L175" s="315"/>
      <c r="M175" s="315"/>
      <c r="N175" s="315"/>
      <c r="O175" s="315"/>
    </row>
    <row r="176" customFormat="false" ht="15" hidden="false" customHeight="true" outlineLevel="0" collapsed="false">
      <c r="B176" s="316"/>
      <c r="C176" s="315"/>
      <c r="D176" s="315"/>
      <c r="E176" s="315"/>
      <c r="F176" s="315"/>
      <c r="G176" s="315"/>
      <c r="H176" s="315"/>
      <c r="I176" s="315"/>
      <c r="J176" s="315"/>
      <c r="K176" s="315"/>
      <c r="L176" s="315"/>
      <c r="M176" s="315"/>
      <c r="N176" s="315"/>
      <c r="O176" s="315"/>
    </row>
    <row r="177" customFormat="false" ht="15" hidden="false" customHeight="true" outlineLevel="0" collapsed="false">
      <c r="B177" s="316"/>
      <c r="C177" s="315"/>
      <c r="D177" s="315"/>
      <c r="E177" s="315"/>
      <c r="F177" s="315"/>
      <c r="G177" s="315"/>
      <c r="H177" s="315"/>
      <c r="I177" s="315"/>
      <c r="J177" s="315"/>
      <c r="K177" s="315"/>
      <c r="L177" s="315"/>
      <c r="M177" s="315"/>
      <c r="N177" s="315"/>
      <c r="O177" s="315"/>
    </row>
    <row r="178" customFormat="false" ht="15" hidden="false" customHeight="true" outlineLevel="0" collapsed="false">
      <c r="B178" s="316"/>
      <c r="C178" s="315"/>
      <c r="D178" s="315"/>
      <c r="E178" s="315"/>
      <c r="F178" s="315"/>
      <c r="G178" s="315"/>
      <c r="H178" s="315"/>
      <c r="I178" s="315"/>
      <c r="J178" s="315"/>
      <c r="K178" s="315"/>
      <c r="L178" s="315"/>
      <c r="M178" s="315"/>
      <c r="N178" s="315"/>
      <c r="O178" s="315"/>
    </row>
    <row r="179" customFormat="false" ht="15" hidden="false" customHeight="true" outlineLevel="0" collapsed="false">
      <c r="B179" s="316"/>
      <c r="C179" s="315"/>
      <c r="D179" s="315"/>
      <c r="E179" s="315"/>
      <c r="F179" s="315"/>
      <c r="G179" s="315"/>
      <c r="H179" s="315"/>
      <c r="I179" s="315"/>
      <c r="J179" s="315"/>
      <c r="K179" s="315"/>
      <c r="L179" s="315"/>
      <c r="M179" s="315"/>
      <c r="N179" s="315"/>
      <c r="O179" s="315"/>
    </row>
    <row r="180" customFormat="false" ht="15" hidden="false" customHeight="true" outlineLevel="0" collapsed="false">
      <c r="B180" s="316"/>
      <c r="C180" s="315"/>
      <c r="D180" s="315"/>
      <c r="E180" s="315"/>
      <c r="F180" s="315"/>
      <c r="G180" s="315"/>
      <c r="H180" s="315"/>
      <c r="I180" s="315"/>
      <c r="J180" s="315"/>
      <c r="K180" s="315"/>
      <c r="L180" s="315"/>
      <c r="M180" s="315"/>
      <c r="N180" s="315"/>
      <c r="O180" s="315"/>
    </row>
    <row r="181" customFormat="false" ht="15" hidden="false" customHeight="true" outlineLevel="0" collapsed="false">
      <c r="B181" s="316"/>
      <c r="C181" s="315"/>
      <c r="D181" s="315"/>
      <c r="E181" s="315"/>
      <c r="F181" s="315"/>
      <c r="G181" s="315"/>
      <c r="H181" s="315"/>
      <c r="I181" s="315"/>
      <c r="J181" s="315"/>
      <c r="K181" s="315"/>
      <c r="L181" s="315"/>
      <c r="M181" s="315"/>
      <c r="N181" s="315"/>
      <c r="O181" s="315"/>
    </row>
    <row r="182" customFormat="false" ht="15" hidden="false" customHeight="true" outlineLevel="0" collapsed="false">
      <c r="B182" s="316"/>
      <c r="C182" s="315"/>
      <c r="D182" s="315"/>
      <c r="E182" s="315"/>
      <c r="F182" s="315"/>
      <c r="G182" s="315"/>
      <c r="H182" s="315"/>
      <c r="I182" s="315"/>
      <c r="J182" s="315"/>
      <c r="K182" s="315"/>
      <c r="L182" s="315"/>
      <c r="M182" s="315"/>
      <c r="N182" s="315"/>
      <c r="O182" s="315"/>
    </row>
    <row r="183" customFormat="false" ht="15" hidden="false" customHeight="true" outlineLevel="0" collapsed="false">
      <c r="B183" s="316"/>
      <c r="C183" s="315"/>
      <c r="D183" s="315"/>
      <c r="E183" s="315"/>
      <c r="F183" s="315"/>
      <c r="G183" s="315"/>
      <c r="H183" s="315"/>
      <c r="I183" s="315"/>
      <c r="J183" s="315"/>
      <c r="K183" s="315"/>
      <c r="L183" s="315"/>
      <c r="M183" s="315"/>
      <c r="N183" s="315"/>
      <c r="O183" s="315"/>
    </row>
    <row r="184" customFormat="false" ht="15" hidden="false" customHeight="true" outlineLevel="0" collapsed="false">
      <c r="B184" s="316"/>
      <c r="C184" s="315"/>
      <c r="D184" s="315"/>
      <c r="E184" s="315"/>
      <c r="F184" s="315"/>
      <c r="G184" s="315"/>
      <c r="H184" s="315"/>
      <c r="I184" s="315"/>
      <c r="J184" s="315"/>
      <c r="K184" s="315"/>
      <c r="L184" s="315"/>
      <c r="M184" s="315"/>
      <c r="N184" s="315"/>
      <c r="O184" s="315"/>
    </row>
    <row r="185" customFormat="false" ht="15" hidden="false" customHeight="true" outlineLevel="0" collapsed="false">
      <c r="B185" s="316"/>
      <c r="C185" s="315"/>
      <c r="D185" s="315"/>
      <c r="E185" s="315"/>
      <c r="F185" s="315"/>
      <c r="G185" s="315"/>
      <c r="H185" s="315"/>
      <c r="I185" s="315"/>
      <c r="J185" s="315"/>
      <c r="K185" s="315"/>
      <c r="L185" s="315"/>
      <c r="M185" s="315"/>
      <c r="N185" s="315"/>
      <c r="O185" s="315"/>
    </row>
    <row r="186" customFormat="false" ht="15" hidden="false" customHeight="true" outlineLevel="0" collapsed="false">
      <c r="B186" s="316"/>
      <c r="C186" s="315"/>
      <c r="D186" s="315"/>
      <c r="E186" s="315"/>
      <c r="F186" s="315"/>
      <c r="G186" s="315"/>
      <c r="H186" s="315"/>
      <c r="I186" s="315"/>
      <c r="J186" s="315"/>
      <c r="K186" s="315"/>
      <c r="L186" s="315"/>
      <c r="M186" s="315"/>
      <c r="N186" s="315"/>
      <c r="O186" s="315"/>
    </row>
    <row r="187" customFormat="false" ht="15" hidden="false" customHeight="true" outlineLevel="0" collapsed="false">
      <c r="B187" s="316"/>
      <c r="C187" s="315"/>
      <c r="D187" s="315"/>
      <c r="E187" s="315"/>
      <c r="F187" s="315"/>
      <c r="G187" s="315"/>
      <c r="H187" s="315"/>
      <c r="I187" s="315"/>
      <c r="J187" s="315"/>
      <c r="K187" s="315"/>
      <c r="L187" s="315"/>
      <c r="M187" s="315"/>
      <c r="N187" s="315"/>
      <c r="O187" s="315"/>
    </row>
    <row r="188" customFormat="false" ht="15" hidden="false" customHeight="true" outlineLevel="0" collapsed="false">
      <c r="C188" s="315"/>
      <c r="D188" s="315"/>
      <c r="E188" s="315"/>
      <c r="F188" s="315"/>
      <c r="G188" s="315"/>
      <c r="H188" s="315"/>
      <c r="I188" s="315"/>
      <c r="J188" s="315"/>
      <c r="K188" s="315"/>
      <c r="L188" s="315"/>
      <c r="M188" s="315"/>
      <c r="N188" s="315"/>
      <c r="O188" s="315"/>
    </row>
    <row r="189" customFormat="false" ht="15" hidden="false" customHeight="true" outlineLevel="0" collapsed="false">
      <c r="C189" s="315"/>
      <c r="D189" s="315"/>
      <c r="E189" s="315"/>
      <c r="F189" s="315"/>
      <c r="G189" s="315"/>
      <c r="H189" s="315"/>
      <c r="I189" s="315"/>
      <c r="J189" s="315"/>
      <c r="K189" s="315"/>
      <c r="L189" s="315"/>
      <c r="M189" s="315"/>
      <c r="N189" s="315"/>
      <c r="O189" s="315"/>
    </row>
    <row r="190" customFormat="false" ht="15" hidden="false" customHeight="true" outlineLevel="0" collapsed="false">
      <c r="C190" s="315"/>
      <c r="D190" s="315"/>
      <c r="E190" s="315"/>
      <c r="F190" s="315"/>
      <c r="G190" s="315"/>
      <c r="H190" s="315"/>
      <c r="I190" s="315"/>
      <c r="J190" s="315"/>
      <c r="K190" s="315"/>
      <c r="L190" s="315"/>
      <c r="M190" s="315"/>
      <c r="N190" s="315"/>
      <c r="O190" s="315"/>
    </row>
    <row r="191" customFormat="false" ht="15" hidden="false" customHeight="true" outlineLevel="0" collapsed="false">
      <c r="C191" s="315"/>
      <c r="D191" s="315"/>
      <c r="E191" s="315"/>
      <c r="F191" s="315"/>
      <c r="G191" s="315"/>
      <c r="H191" s="315"/>
      <c r="I191" s="315"/>
      <c r="J191" s="315"/>
      <c r="K191" s="315"/>
      <c r="L191" s="315"/>
      <c r="M191" s="315"/>
      <c r="N191" s="315"/>
      <c r="O191" s="315"/>
    </row>
    <row r="192" customFormat="false" ht="15" hidden="false" customHeight="true" outlineLevel="0" collapsed="false">
      <c r="C192" s="315"/>
      <c r="D192" s="315"/>
      <c r="E192" s="315"/>
      <c r="F192" s="315"/>
      <c r="G192" s="315"/>
      <c r="H192" s="315"/>
      <c r="I192" s="315"/>
      <c r="J192" s="315"/>
      <c r="K192" s="315"/>
      <c r="L192" s="315"/>
      <c r="M192" s="315"/>
      <c r="N192" s="315"/>
      <c r="O192" s="315"/>
    </row>
    <row r="193" customFormat="false" ht="15" hidden="false" customHeight="true" outlineLevel="0" collapsed="false">
      <c r="C193" s="315"/>
      <c r="D193" s="315"/>
      <c r="E193" s="315"/>
      <c r="F193" s="315"/>
      <c r="G193" s="315"/>
      <c r="H193" s="315"/>
      <c r="I193" s="315"/>
      <c r="J193" s="315"/>
      <c r="K193" s="315"/>
      <c r="L193" s="315"/>
      <c r="M193" s="315"/>
      <c r="N193" s="315"/>
      <c r="O193" s="315"/>
    </row>
    <row r="194" customFormat="false" ht="15" hidden="false" customHeight="true" outlineLevel="0" collapsed="false">
      <c r="C194" s="315"/>
      <c r="D194" s="315"/>
      <c r="E194" s="315"/>
      <c r="F194" s="315"/>
      <c r="G194" s="315"/>
      <c r="H194" s="315"/>
      <c r="I194" s="315"/>
      <c r="J194" s="315"/>
      <c r="K194" s="315"/>
      <c r="L194" s="315"/>
      <c r="M194" s="315"/>
      <c r="N194" s="315"/>
      <c r="O194" s="315"/>
    </row>
    <row r="195" customFormat="false" ht="15" hidden="false" customHeight="true" outlineLevel="0" collapsed="false">
      <c r="C195" s="315"/>
      <c r="D195" s="315"/>
      <c r="E195" s="315"/>
      <c r="F195" s="315"/>
      <c r="G195" s="315"/>
      <c r="H195" s="315"/>
      <c r="I195" s="315"/>
      <c r="J195" s="315"/>
      <c r="K195" s="315"/>
      <c r="L195" s="315"/>
      <c r="M195" s="315"/>
      <c r="N195" s="315"/>
      <c r="O195" s="315"/>
    </row>
    <row r="196" customFormat="false" ht="15" hidden="false" customHeight="true" outlineLevel="0" collapsed="false">
      <c r="C196" s="315"/>
      <c r="D196" s="315"/>
      <c r="E196" s="315"/>
      <c r="F196" s="315"/>
      <c r="G196" s="315"/>
      <c r="H196" s="315"/>
      <c r="I196" s="315"/>
      <c r="J196" s="315"/>
      <c r="K196" s="315"/>
      <c r="L196" s="315"/>
      <c r="M196" s="315"/>
      <c r="N196" s="315"/>
      <c r="O196" s="315"/>
    </row>
    <row r="197" customFormat="false" ht="15" hidden="false" customHeight="true" outlineLevel="0" collapsed="false">
      <c r="C197" s="315"/>
      <c r="D197" s="315"/>
      <c r="E197" s="315"/>
      <c r="F197" s="315"/>
      <c r="G197" s="315"/>
      <c r="H197" s="315"/>
      <c r="I197" s="315"/>
      <c r="J197" s="315"/>
      <c r="K197" s="315"/>
      <c r="L197" s="315"/>
      <c r="M197" s="315"/>
      <c r="N197" s="315"/>
      <c r="O197" s="315"/>
    </row>
    <row r="198" customFormat="false" ht="15" hidden="false" customHeight="true" outlineLevel="0" collapsed="false">
      <c r="C198" s="315"/>
      <c r="D198" s="315"/>
      <c r="E198" s="315"/>
      <c r="F198" s="315"/>
      <c r="G198" s="315"/>
      <c r="H198" s="315"/>
      <c r="I198" s="315"/>
      <c r="J198" s="315"/>
      <c r="K198" s="315"/>
      <c r="L198" s="315"/>
      <c r="M198" s="315"/>
      <c r="N198" s="315"/>
      <c r="O198" s="315"/>
    </row>
    <row r="199" customFormat="false" ht="15" hidden="false" customHeight="true" outlineLevel="0" collapsed="false">
      <c r="C199" s="315"/>
      <c r="D199" s="315"/>
      <c r="E199" s="315"/>
      <c r="F199" s="315"/>
      <c r="G199" s="315"/>
      <c r="H199" s="315"/>
      <c r="I199" s="315"/>
      <c r="J199" s="315"/>
      <c r="K199" s="315"/>
      <c r="L199" s="315"/>
      <c r="M199" s="315"/>
      <c r="N199" s="315"/>
      <c r="O199" s="315"/>
    </row>
    <row r="200" customFormat="false" ht="15" hidden="false" customHeight="true" outlineLevel="0" collapsed="false">
      <c r="C200" s="315"/>
      <c r="D200" s="315"/>
      <c r="E200" s="315"/>
      <c r="F200" s="315"/>
      <c r="G200" s="315"/>
      <c r="H200" s="315"/>
      <c r="I200" s="315"/>
      <c r="J200" s="315"/>
      <c r="K200" s="315"/>
      <c r="L200" s="315"/>
      <c r="M200" s="315"/>
      <c r="N200" s="315"/>
      <c r="O200" s="315"/>
    </row>
    <row r="201" customFormat="false" ht="15" hidden="false" customHeight="true" outlineLevel="0" collapsed="false">
      <c r="C201" s="315"/>
      <c r="D201" s="315"/>
      <c r="E201" s="315"/>
      <c r="F201" s="315"/>
      <c r="G201" s="315"/>
      <c r="H201" s="315"/>
      <c r="I201" s="315"/>
      <c r="J201" s="315"/>
      <c r="K201" s="315"/>
      <c r="L201" s="315"/>
      <c r="M201" s="315"/>
      <c r="N201" s="315"/>
      <c r="O201" s="315"/>
    </row>
    <row r="202" customFormat="false" ht="15" hidden="false" customHeight="true" outlineLevel="0" collapsed="false">
      <c r="C202" s="315"/>
      <c r="D202" s="315"/>
      <c r="E202" s="315"/>
      <c r="F202" s="315"/>
      <c r="G202" s="315"/>
      <c r="H202" s="315"/>
      <c r="I202" s="315"/>
      <c r="J202" s="315"/>
      <c r="K202" s="315"/>
      <c r="L202" s="315"/>
      <c r="M202" s="315"/>
      <c r="N202" s="315"/>
      <c r="O202" s="315"/>
    </row>
    <row r="203" customFormat="false" ht="15" hidden="false" customHeight="true" outlineLevel="0" collapsed="false">
      <c r="C203" s="315"/>
      <c r="D203" s="315"/>
      <c r="E203" s="315"/>
      <c r="F203" s="315"/>
      <c r="G203" s="315"/>
      <c r="H203" s="315"/>
      <c r="I203" s="315"/>
      <c r="J203" s="315"/>
      <c r="K203" s="315"/>
      <c r="L203" s="315"/>
      <c r="M203" s="315"/>
      <c r="N203" s="315"/>
      <c r="O203" s="315"/>
    </row>
    <row r="204" customFormat="false" ht="15" hidden="false" customHeight="true" outlineLevel="0" collapsed="false">
      <c r="C204" s="315"/>
      <c r="D204" s="315"/>
      <c r="E204" s="315"/>
      <c r="F204" s="315"/>
      <c r="G204" s="315"/>
      <c r="H204" s="315"/>
      <c r="I204" s="315"/>
      <c r="J204" s="315"/>
      <c r="K204" s="315"/>
      <c r="L204" s="315"/>
      <c r="M204" s="315"/>
      <c r="N204" s="315"/>
      <c r="O204" s="315"/>
    </row>
    <row r="205" customFormat="false" ht="15" hidden="false" customHeight="true" outlineLevel="0" collapsed="false">
      <c r="C205" s="315"/>
      <c r="D205" s="315"/>
      <c r="E205" s="315"/>
      <c r="F205" s="315"/>
      <c r="G205" s="315"/>
      <c r="H205" s="315"/>
      <c r="I205" s="315"/>
      <c r="J205" s="315"/>
      <c r="K205" s="315"/>
      <c r="L205" s="315"/>
      <c r="M205" s="315"/>
      <c r="N205" s="315"/>
      <c r="O205" s="315"/>
    </row>
    <row r="206" customFormat="false" ht="15" hidden="false" customHeight="true" outlineLevel="0" collapsed="false">
      <c r="C206" s="315"/>
      <c r="D206" s="315"/>
      <c r="E206" s="315"/>
      <c r="F206" s="315"/>
      <c r="G206" s="315"/>
      <c r="H206" s="315"/>
      <c r="I206" s="315"/>
      <c r="J206" s="315"/>
      <c r="K206" s="315"/>
      <c r="L206" s="315"/>
      <c r="M206" s="315"/>
      <c r="N206" s="315"/>
      <c r="O206" s="315"/>
    </row>
    <row r="207" customFormat="false" ht="15" hidden="false" customHeight="true" outlineLevel="0" collapsed="false">
      <c r="C207" s="315"/>
      <c r="D207" s="315"/>
      <c r="E207" s="315"/>
      <c r="F207" s="315"/>
      <c r="G207" s="315"/>
      <c r="H207" s="315"/>
      <c r="I207" s="315"/>
      <c r="J207" s="315"/>
      <c r="K207" s="315"/>
      <c r="L207" s="315"/>
      <c r="M207" s="315"/>
      <c r="N207" s="315"/>
      <c r="O207" s="315"/>
    </row>
    <row r="208" customFormat="false" ht="15" hidden="false" customHeight="true" outlineLevel="0" collapsed="false">
      <c r="C208" s="315"/>
      <c r="D208" s="315"/>
      <c r="E208" s="315"/>
      <c r="F208" s="315"/>
      <c r="G208" s="315"/>
      <c r="H208" s="315"/>
      <c r="I208" s="315"/>
      <c r="J208" s="315"/>
      <c r="K208" s="315"/>
      <c r="L208" s="315"/>
      <c r="M208" s="315"/>
      <c r="N208" s="315"/>
      <c r="O208" s="315"/>
    </row>
    <row r="209" customFormat="false" ht="15" hidden="false" customHeight="true" outlineLevel="0" collapsed="false">
      <c r="C209" s="315"/>
      <c r="D209" s="315"/>
      <c r="E209" s="315"/>
      <c r="F209" s="315"/>
      <c r="G209" s="315"/>
      <c r="H209" s="315"/>
      <c r="I209" s="315"/>
      <c r="J209" s="315"/>
      <c r="K209" s="315"/>
      <c r="L209" s="315"/>
      <c r="M209" s="315"/>
      <c r="N209" s="315"/>
      <c r="O209" s="315"/>
    </row>
    <row r="210" customFormat="false" ht="15" hidden="false" customHeight="true" outlineLevel="0" collapsed="false">
      <c r="C210" s="315"/>
      <c r="D210" s="315"/>
      <c r="E210" s="315"/>
      <c r="F210" s="315"/>
      <c r="G210" s="315"/>
      <c r="H210" s="315"/>
      <c r="I210" s="315"/>
      <c r="J210" s="315"/>
      <c r="K210" s="315"/>
      <c r="L210" s="315"/>
      <c r="M210" s="315"/>
      <c r="N210" s="315"/>
      <c r="O210" s="315"/>
    </row>
    <row r="211" customFormat="false" ht="15" hidden="false" customHeight="true" outlineLevel="0" collapsed="false">
      <c r="C211" s="315"/>
      <c r="D211" s="315"/>
      <c r="E211" s="315"/>
      <c r="F211" s="315"/>
      <c r="G211" s="315"/>
      <c r="H211" s="315"/>
      <c r="I211" s="315"/>
      <c r="J211" s="315"/>
      <c r="K211" s="315"/>
      <c r="L211" s="315"/>
      <c r="M211" s="315"/>
      <c r="N211" s="315"/>
      <c r="O211" s="315"/>
    </row>
    <row r="212" customFormat="false" ht="15" hidden="false" customHeight="true" outlineLevel="0" collapsed="false">
      <c r="C212" s="315"/>
      <c r="D212" s="315"/>
      <c r="E212" s="315"/>
      <c r="F212" s="315"/>
      <c r="G212" s="315"/>
      <c r="H212" s="315"/>
      <c r="I212" s="315"/>
      <c r="J212" s="315"/>
      <c r="K212" s="315"/>
      <c r="L212" s="315"/>
      <c r="M212" s="315"/>
      <c r="N212" s="315"/>
      <c r="O212" s="315"/>
    </row>
    <row r="213" customFormat="false" ht="15" hidden="false" customHeight="true" outlineLevel="0" collapsed="false">
      <c r="C213" s="315"/>
      <c r="D213" s="315"/>
      <c r="E213" s="315"/>
      <c r="F213" s="315"/>
      <c r="G213" s="315"/>
      <c r="H213" s="315"/>
      <c r="I213" s="315"/>
      <c r="J213" s="315"/>
      <c r="K213" s="315"/>
      <c r="L213" s="315"/>
      <c r="M213" s="315"/>
      <c r="N213" s="315"/>
      <c r="O213" s="315"/>
    </row>
    <row r="214" customFormat="false" ht="15" hidden="false" customHeight="true" outlineLevel="0" collapsed="false">
      <c r="C214" s="315"/>
      <c r="D214" s="315"/>
      <c r="E214" s="315"/>
      <c r="F214" s="315"/>
      <c r="G214" s="315"/>
      <c r="H214" s="315"/>
      <c r="I214" s="315"/>
      <c r="J214" s="315"/>
      <c r="K214" s="315"/>
      <c r="L214" s="315"/>
      <c r="M214" s="315"/>
      <c r="N214" s="315"/>
      <c r="O214" s="315"/>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71"/>
    <col collapsed="false" customWidth="true" hidden="false" outlineLevel="0" max="2" min="2" style="134" width="10.71"/>
    <col collapsed="false" customWidth="true" hidden="false" outlineLevel="0" max="3" min="3" style="134" width="60.7"/>
    <col collapsed="false" customWidth="true" hidden="true" outlineLevel="0" max="8" min="4" style="134" width="9.7"/>
    <col collapsed="false" customWidth="true" hidden="false" outlineLevel="0" max="15" min="9" style="134" width="10.71"/>
    <col collapsed="false" customWidth="true" hidden="false" outlineLevel="0" max="16" min="16" style="134" width="5.71"/>
    <col collapsed="false" customWidth="false" hidden="false" outlineLevel="0" max="21" min="17" style="134" width="9.14"/>
    <col collapsed="false" customWidth="true" hidden="false" outlineLevel="0" max="22" min="22" style="134" width="17.99"/>
    <col collapsed="false" customWidth="false" hidden="false" outlineLevel="0" max="257" min="23" style="134" width="9.14"/>
  </cols>
  <sheetData>
    <row r="1" s="131" customFormat="true" ht="19.5" hidden="false" customHeight="true" outlineLevel="0" collapsed="false">
      <c r="A1" s="130" t="s">
        <v>727</v>
      </c>
      <c r="C1" s="132"/>
      <c r="D1" s="132"/>
      <c r="E1" s="132"/>
      <c r="F1" s="132"/>
      <c r="G1" s="132"/>
      <c r="H1" s="132"/>
      <c r="I1" s="132"/>
      <c r="J1" s="132"/>
      <c r="K1" s="132"/>
      <c r="M1" s="489"/>
      <c r="N1" s="132"/>
      <c r="O1" s="132"/>
    </row>
    <row r="2" s="131" customFormat="true" ht="19.5" hidden="false" customHeight="true" outlineLevel="0" collapsed="false">
      <c r="A2" s="452" t="s">
        <v>728</v>
      </c>
      <c r="C2" s="132"/>
      <c r="D2" s="132"/>
      <c r="E2" s="132"/>
      <c r="F2" s="132"/>
      <c r="G2" s="132"/>
      <c r="H2" s="132"/>
      <c r="I2" s="132"/>
      <c r="J2" s="132"/>
      <c r="K2" s="132"/>
      <c r="M2" s="489"/>
      <c r="N2" s="132"/>
      <c r="O2" s="132"/>
    </row>
    <row r="3" customFormat="false" ht="16.5" hidden="false" customHeight="true" outlineLevel="0" collapsed="false">
      <c r="A3" s="453" t="s">
        <v>703</v>
      </c>
      <c r="C3" s="473"/>
      <c r="D3" s="132"/>
      <c r="E3" s="132"/>
      <c r="F3" s="132"/>
      <c r="G3" s="132"/>
      <c r="H3" s="132"/>
      <c r="I3" s="474"/>
      <c r="J3" s="474"/>
      <c r="K3" s="474"/>
      <c r="M3" s="452"/>
      <c r="N3" s="474"/>
      <c r="O3" s="474"/>
    </row>
    <row r="4" s="25" customFormat="true" ht="27" hidden="false" customHeight="true" outlineLevel="0" collapsed="false">
      <c r="A4" s="63" t="s">
        <v>197</v>
      </c>
      <c r="B4" s="64" t="s">
        <v>198</v>
      </c>
      <c r="C4" s="64" t="s">
        <v>199</v>
      </c>
      <c r="D4" s="65" t="n">
        <v>1990</v>
      </c>
      <c r="E4" s="65" t="n">
        <v>1991</v>
      </c>
      <c r="F4" s="65" t="n">
        <v>1992</v>
      </c>
      <c r="G4" s="65" t="n">
        <v>1993</v>
      </c>
      <c r="H4" s="65" t="n">
        <v>1994</v>
      </c>
      <c r="I4" s="64" t="n">
        <v>1995</v>
      </c>
      <c r="J4" s="65" t="n">
        <v>1996</v>
      </c>
      <c r="K4" s="65" t="n">
        <v>1997</v>
      </c>
      <c r="L4" s="64" t="n">
        <v>1998</v>
      </c>
      <c r="M4" s="133" t="n">
        <v>1999</v>
      </c>
      <c r="N4" s="133" t="n">
        <v>2000</v>
      </c>
      <c r="O4" s="64" t="n">
        <v>2001</v>
      </c>
      <c r="P4" s="66" t="s">
        <v>197</v>
      </c>
    </row>
    <row r="5" s="268" customFormat="true" ht="15" hidden="false" customHeight="true" outlineLevel="0" collapsed="false">
      <c r="A5" s="455" t="n">
        <v>1</v>
      </c>
      <c r="B5" s="75" t="s">
        <v>200</v>
      </c>
      <c r="C5" s="459" t="s">
        <v>201</v>
      </c>
      <c r="D5" s="457"/>
      <c r="E5" s="457"/>
      <c r="F5" s="457"/>
      <c r="G5" s="457"/>
      <c r="H5" s="457"/>
      <c r="I5" s="71" t="n">
        <v>5794.51912004348</v>
      </c>
      <c r="J5" s="71" t="n">
        <v>5460.18530836328</v>
      </c>
      <c r="K5" s="71" t="n">
        <v>5457.76223300257</v>
      </c>
      <c r="L5" s="71" t="n">
        <v>5778.0215216767</v>
      </c>
      <c r="M5" s="71" t="n">
        <v>6157.38919603648</v>
      </c>
      <c r="N5" s="71" t="n">
        <v>5689.01146654837</v>
      </c>
      <c r="O5" s="71" t="n">
        <v>6307.10209985135</v>
      </c>
      <c r="P5" s="458" t="n">
        <v>1</v>
      </c>
    </row>
    <row r="6" s="268" customFormat="true" ht="15" hidden="false" customHeight="true" outlineLevel="0" collapsed="false">
      <c r="A6" s="379" t="n">
        <v>2</v>
      </c>
      <c r="B6" s="75" t="s">
        <v>202</v>
      </c>
      <c r="C6" s="459" t="s">
        <v>203</v>
      </c>
      <c r="D6" s="457"/>
      <c r="E6" s="457"/>
      <c r="F6" s="457"/>
      <c r="G6" s="457"/>
      <c r="H6" s="457"/>
      <c r="I6" s="71" t="n">
        <v>1042.92222299331</v>
      </c>
      <c r="J6" s="71" t="n">
        <v>939.955443190786</v>
      </c>
      <c r="K6" s="71" t="n">
        <v>920.70953214827</v>
      </c>
      <c r="L6" s="71" t="n">
        <v>963.502758638752</v>
      </c>
      <c r="M6" s="71" t="n">
        <v>1004.35166813036</v>
      </c>
      <c r="N6" s="71" t="n">
        <v>897.242519171486</v>
      </c>
      <c r="O6" s="71" t="n">
        <v>489.666654577021</v>
      </c>
      <c r="P6" s="434" t="n">
        <v>2</v>
      </c>
    </row>
    <row r="7" s="268" customFormat="true" ht="15" hidden="false" customHeight="true" outlineLevel="0" collapsed="false">
      <c r="A7" s="379" t="n">
        <v>3</v>
      </c>
      <c r="B7" s="75" t="s">
        <v>204</v>
      </c>
      <c r="C7" s="459" t="s">
        <v>205</v>
      </c>
      <c r="D7" s="457"/>
      <c r="E7" s="457"/>
      <c r="F7" s="457"/>
      <c r="G7" s="457"/>
      <c r="H7" s="457"/>
      <c r="I7" s="71" t="n">
        <v>164.90897761737</v>
      </c>
      <c r="J7" s="71" t="n">
        <v>148.62597852304</v>
      </c>
      <c r="K7" s="71" t="n">
        <v>145.589318199864</v>
      </c>
      <c r="L7" s="71" t="n">
        <v>152.351231676007</v>
      </c>
      <c r="M7" s="71" t="n">
        <v>158.81046912824</v>
      </c>
      <c r="N7" s="71" t="n">
        <v>142.030460387693</v>
      </c>
      <c r="O7" s="71" t="n">
        <v>77.4584481594766</v>
      </c>
      <c r="P7" s="434" t="n">
        <v>3</v>
      </c>
    </row>
    <row r="8" s="268" customFormat="true" ht="15" hidden="false" customHeight="true" outlineLevel="0" collapsed="false">
      <c r="A8" s="379" t="n">
        <v>4</v>
      </c>
      <c r="B8" s="75" t="s">
        <v>206</v>
      </c>
      <c r="C8" s="459" t="s">
        <v>207</v>
      </c>
      <c r="D8" s="457"/>
      <c r="E8" s="457"/>
      <c r="F8" s="457"/>
      <c r="G8" s="457"/>
      <c r="H8" s="457"/>
      <c r="I8" s="71" t="n">
        <v>569.88646957993</v>
      </c>
      <c r="J8" s="71" t="n">
        <v>529.174784319787</v>
      </c>
      <c r="K8" s="71" t="n">
        <v>472.139975259325</v>
      </c>
      <c r="L8" s="71" t="n">
        <v>474.051588970437</v>
      </c>
      <c r="M8" s="71" t="n">
        <v>489.277312005364</v>
      </c>
      <c r="N8" s="71" t="n">
        <v>504.477576576183</v>
      </c>
      <c r="O8" s="71" t="n">
        <v>700.738446096713</v>
      </c>
      <c r="P8" s="434" t="n">
        <v>4</v>
      </c>
    </row>
    <row r="9" s="268" customFormat="true" ht="15" hidden="false" customHeight="true" outlineLevel="0" collapsed="false">
      <c r="A9" s="379" t="n">
        <v>5</v>
      </c>
      <c r="B9" s="75" t="s">
        <v>208</v>
      </c>
      <c r="C9" s="459" t="s">
        <v>209</v>
      </c>
      <c r="D9" s="457"/>
      <c r="E9" s="457"/>
      <c r="F9" s="457"/>
      <c r="G9" s="457"/>
      <c r="H9" s="457"/>
      <c r="I9" s="71" t="n">
        <v>29.5545629435515</v>
      </c>
      <c r="J9" s="71" t="n">
        <v>30.2902961288998</v>
      </c>
      <c r="K9" s="71" t="n">
        <v>25.9175900664759</v>
      </c>
      <c r="L9" s="71" t="n">
        <v>25.057671113149</v>
      </c>
      <c r="M9" s="71" t="n">
        <v>25.1982095163235</v>
      </c>
      <c r="N9" s="71" t="n">
        <v>25.9027782356005</v>
      </c>
      <c r="O9" s="71" t="n">
        <v>24.2812389963224</v>
      </c>
      <c r="P9" s="434" t="n">
        <v>5</v>
      </c>
    </row>
    <row r="10" s="268" customFormat="true" ht="15" hidden="false" customHeight="true" outlineLevel="0" collapsed="false">
      <c r="A10" s="379" t="n">
        <v>6</v>
      </c>
      <c r="B10" s="75" t="s">
        <v>210</v>
      </c>
      <c r="C10" s="459" t="s">
        <v>211</v>
      </c>
      <c r="D10" s="457"/>
      <c r="E10" s="457"/>
      <c r="F10" s="457"/>
      <c r="G10" s="457"/>
      <c r="H10" s="457"/>
      <c r="I10" s="71" t="n">
        <v>0</v>
      </c>
      <c r="J10" s="71" t="n">
        <v>0</v>
      </c>
      <c r="K10" s="71" t="n">
        <v>0</v>
      </c>
      <c r="L10" s="71" t="n">
        <v>0</v>
      </c>
      <c r="M10" s="71" t="n">
        <v>0</v>
      </c>
      <c r="N10" s="71" t="n">
        <v>0</v>
      </c>
      <c r="O10" s="71" t="n">
        <v>0</v>
      </c>
      <c r="P10" s="434" t="n">
        <v>6</v>
      </c>
    </row>
    <row r="11" s="268" customFormat="true" ht="15" hidden="false" customHeight="true" outlineLevel="0" collapsed="false">
      <c r="A11" s="379" t="n">
        <v>7</v>
      </c>
      <c r="B11" s="75" t="s">
        <v>212</v>
      </c>
      <c r="C11" s="459" t="s">
        <v>213</v>
      </c>
      <c r="D11" s="457"/>
      <c r="E11" s="457"/>
      <c r="F11" s="457"/>
      <c r="G11" s="457"/>
      <c r="H11" s="457"/>
      <c r="I11" s="71" t="n">
        <v>0</v>
      </c>
      <c r="J11" s="71" t="n">
        <v>0</v>
      </c>
      <c r="K11" s="71" t="n">
        <v>0</v>
      </c>
      <c r="L11" s="71" t="n">
        <v>0</v>
      </c>
      <c r="M11" s="71" t="n">
        <v>0</v>
      </c>
      <c r="N11" s="71" t="n">
        <v>0</v>
      </c>
      <c r="O11" s="71" t="n">
        <v>0</v>
      </c>
      <c r="P11" s="434" t="n">
        <v>7</v>
      </c>
    </row>
    <row r="12" s="268" customFormat="true" ht="15" hidden="false" customHeight="true" outlineLevel="0" collapsed="false">
      <c r="A12" s="379" t="n">
        <v>8</v>
      </c>
      <c r="B12" s="75" t="s">
        <v>214</v>
      </c>
      <c r="C12" s="459" t="s">
        <v>514</v>
      </c>
      <c r="D12" s="457"/>
      <c r="E12" s="457"/>
      <c r="F12" s="457"/>
      <c r="G12" s="457"/>
      <c r="H12" s="457"/>
      <c r="I12" s="71" t="n">
        <v>1504.43012374648</v>
      </c>
      <c r="J12" s="71" t="n">
        <v>1410.74007352289</v>
      </c>
      <c r="K12" s="71" t="n">
        <v>1237.9338578221</v>
      </c>
      <c r="L12" s="71" t="n">
        <v>1147.74584342866</v>
      </c>
      <c r="M12" s="71" t="n">
        <v>1020.74317750047</v>
      </c>
      <c r="N12" s="71" t="n">
        <v>965.061771853706</v>
      </c>
      <c r="O12" s="71" t="n">
        <v>970.087077957653</v>
      </c>
      <c r="P12" s="434" t="n">
        <v>8</v>
      </c>
    </row>
    <row r="13" s="268" customFormat="true" ht="15" hidden="false" customHeight="true" outlineLevel="0" collapsed="false">
      <c r="A13" s="379" t="n">
        <v>9</v>
      </c>
      <c r="B13" s="75" t="s">
        <v>515</v>
      </c>
      <c r="C13" s="459" t="s">
        <v>516</v>
      </c>
      <c r="D13" s="457"/>
      <c r="E13" s="457"/>
      <c r="F13" s="457"/>
      <c r="G13" s="457"/>
      <c r="H13" s="457"/>
      <c r="I13" s="71" t="n">
        <v>10184.9554850345</v>
      </c>
      <c r="J13" s="71" t="n">
        <v>9395.42398388683</v>
      </c>
      <c r="K13" s="71" t="n">
        <v>9078.74238835956</v>
      </c>
      <c r="L13" s="71" t="n">
        <v>8953.56152768965</v>
      </c>
      <c r="M13" s="71" t="n">
        <v>9323.47468936896</v>
      </c>
      <c r="N13" s="71" t="n">
        <v>9135.39884788265</v>
      </c>
      <c r="O13" s="71" t="n">
        <v>8272.28201997058</v>
      </c>
      <c r="P13" s="434" t="n">
        <v>9</v>
      </c>
    </row>
    <row r="14" s="268" customFormat="true" ht="15" hidden="false" customHeight="true" outlineLevel="0" collapsed="false">
      <c r="A14" s="379" t="n">
        <v>10</v>
      </c>
      <c r="B14" s="75" t="s">
        <v>517</v>
      </c>
      <c r="C14" s="459" t="s">
        <v>518</v>
      </c>
      <c r="D14" s="457"/>
      <c r="E14" s="457"/>
      <c r="F14" s="457"/>
      <c r="G14" s="457"/>
      <c r="H14" s="457"/>
      <c r="I14" s="71" t="n">
        <v>5030.24416620401</v>
      </c>
      <c r="J14" s="71" t="n">
        <v>4535.69539069921</v>
      </c>
      <c r="K14" s="71" t="n">
        <v>4329.83930105684</v>
      </c>
      <c r="L14" s="71" t="n">
        <v>4167.12223769083</v>
      </c>
      <c r="M14" s="71" t="n">
        <v>3993.66769392796</v>
      </c>
      <c r="N14" s="71" t="n">
        <v>4215.83565512079</v>
      </c>
      <c r="O14" s="71" t="n">
        <v>3735.92365388184</v>
      </c>
      <c r="P14" s="434" t="n">
        <v>10</v>
      </c>
    </row>
    <row r="15" s="268" customFormat="true" ht="15" hidden="false" customHeight="true" outlineLevel="0" collapsed="false">
      <c r="A15" s="379" t="n">
        <v>11</v>
      </c>
      <c r="B15" s="75" t="s">
        <v>218</v>
      </c>
      <c r="C15" s="459" t="s">
        <v>219</v>
      </c>
      <c r="D15" s="457"/>
      <c r="E15" s="457"/>
      <c r="F15" s="457"/>
      <c r="G15" s="457"/>
      <c r="H15" s="457"/>
      <c r="I15" s="71" t="n">
        <v>290.208252513184</v>
      </c>
      <c r="J15" s="71" t="n">
        <v>266.589761922227</v>
      </c>
      <c r="K15" s="71" t="n">
        <v>257.504212452825</v>
      </c>
      <c r="L15" s="71" t="n">
        <v>248.920649791778</v>
      </c>
      <c r="M15" s="71" t="n">
        <v>259.239501187396</v>
      </c>
      <c r="N15" s="71" t="n">
        <v>248.35508862358</v>
      </c>
      <c r="O15" s="71" t="n">
        <v>226.014916853527</v>
      </c>
      <c r="P15" s="434" t="n">
        <v>11</v>
      </c>
    </row>
    <row r="16" s="268" customFormat="true" ht="15" hidden="false" customHeight="true" outlineLevel="0" collapsed="false">
      <c r="A16" s="379" t="n">
        <v>12</v>
      </c>
      <c r="B16" s="75" t="s">
        <v>220</v>
      </c>
      <c r="C16" s="459" t="s">
        <v>221</v>
      </c>
      <c r="D16" s="457"/>
      <c r="E16" s="457"/>
      <c r="F16" s="457"/>
      <c r="G16" s="457"/>
      <c r="H16" s="457"/>
      <c r="I16" s="71" t="n">
        <v>759.739935447796</v>
      </c>
      <c r="J16" s="71" t="n">
        <v>683.725043481711</v>
      </c>
      <c r="K16" s="71" t="n">
        <v>647.364799135056</v>
      </c>
      <c r="L16" s="71" t="n">
        <v>643.356136747724</v>
      </c>
      <c r="M16" s="71" t="n">
        <v>652.378209111339</v>
      </c>
      <c r="N16" s="71" t="n">
        <v>670.438098490699</v>
      </c>
      <c r="O16" s="71" t="n">
        <v>634.913922136147</v>
      </c>
      <c r="P16" s="434" t="n">
        <v>12</v>
      </c>
    </row>
    <row r="17" s="268" customFormat="true" ht="15" hidden="false" customHeight="true" outlineLevel="0" collapsed="false">
      <c r="A17" s="379" t="n">
        <v>13</v>
      </c>
      <c r="B17" s="75" t="s">
        <v>222</v>
      </c>
      <c r="C17" s="459" t="s">
        <v>223</v>
      </c>
      <c r="D17" s="457"/>
      <c r="E17" s="457"/>
      <c r="F17" s="457"/>
      <c r="G17" s="457"/>
      <c r="H17" s="457"/>
      <c r="I17" s="71" t="n">
        <v>438.535352266931</v>
      </c>
      <c r="J17" s="71" t="n">
        <v>386.199280420647</v>
      </c>
      <c r="K17" s="71" t="n">
        <v>332.941766325713</v>
      </c>
      <c r="L17" s="71" t="n">
        <v>321.986195260542</v>
      </c>
      <c r="M17" s="71" t="n">
        <v>319.092388038952</v>
      </c>
      <c r="N17" s="71" t="n">
        <v>306.396066287784</v>
      </c>
      <c r="O17" s="71" t="n">
        <v>280.122538714708</v>
      </c>
      <c r="P17" s="434" t="n">
        <v>13</v>
      </c>
    </row>
    <row r="18" s="268" customFormat="true" ht="15" hidden="false" customHeight="true" outlineLevel="0" collapsed="false">
      <c r="A18" s="379" t="n">
        <v>14</v>
      </c>
      <c r="B18" s="75" t="s">
        <v>224</v>
      </c>
      <c r="C18" s="459" t="s">
        <v>225</v>
      </c>
      <c r="D18" s="457"/>
      <c r="E18" s="457"/>
      <c r="F18" s="457"/>
      <c r="G18" s="457"/>
      <c r="H18" s="457"/>
      <c r="I18" s="71" t="n">
        <v>137.204475312801</v>
      </c>
      <c r="J18" s="71" t="n">
        <v>126.61386716126</v>
      </c>
      <c r="K18" s="71" t="n">
        <v>122.631830773289</v>
      </c>
      <c r="L18" s="71" t="n">
        <v>124.617196317661</v>
      </c>
      <c r="M18" s="71" t="n">
        <v>130.48528931931</v>
      </c>
      <c r="N18" s="71" t="n">
        <v>132.123626470333</v>
      </c>
      <c r="O18" s="71" t="n">
        <v>124.820083832627</v>
      </c>
      <c r="P18" s="434" t="n">
        <v>14</v>
      </c>
    </row>
    <row r="19" s="268" customFormat="true" ht="15" hidden="false" customHeight="true" outlineLevel="0" collapsed="false">
      <c r="A19" s="379" t="n">
        <v>15</v>
      </c>
      <c r="B19" s="75" t="s">
        <v>226</v>
      </c>
      <c r="C19" s="459" t="s">
        <v>227</v>
      </c>
      <c r="D19" s="457"/>
      <c r="E19" s="457"/>
      <c r="F19" s="457"/>
      <c r="G19" s="457"/>
      <c r="H19" s="457"/>
      <c r="I19" s="71" t="n">
        <v>3671.42455108205</v>
      </c>
      <c r="J19" s="71" t="n">
        <v>3490.67811043106</v>
      </c>
      <c r="K19" s="71" t="n">
        <v>3435.04792703839</v>
      </c>
      <c r="L19" s="71" t="n">
        <v>3476.60089258228</v>
      </c>
      <c r="M19" s="71" t="n">
        <v>3529.4199790841</v>
      </c>
      <c r="N19" s="71" t="n">
        <v>3471.65381563995</v>
      </c>
      <c r="O19" s="71" t="n">
        <v>3196.1330411242</v>
      </c>
      <c r="P19" s="434" t="n">
        <v>15</v>
      </c>
    </row>
    <row r="20" s="268" customFormat="true" ht="15" hidden="false" customHeight="true" outlineLevel="0" collapsed="false">
      <c r="A20" s="379" t="n">
        <v>16</v>
      </c>
      <c r="B20" s="75" t="s">
        <v>519</v>
      </c>
      <c r="C20" s="459" t="s">
        <v>520</v>
      </c>
      <c r="D20" s="457"/>
      <c r="E20" s="457"/>
      <c r="F20" s="457"/>
      <c r="G20" s="457"/>
      <c r="H20" s="457"/>
      <c r="I20" s="71" t="n">
        <v>723.726913380076</v>
      </c>
      <c r="J20" s="71" t="n">
        <v>685.942164676912</v>
      </c>
      <c r="K20" s="71" t="n">
        <v>651.461000671858</v>
      </c>
      <c r="L20" s="71" t="n">
        <v>652.276981224787</v>
      </c>
      <c r="M20" s="71" t="n">
        <v>669.167553055972</v>
      </c>
      <c r="N20" s="71" t="n">
        <v>685.30172239409</v>
      </c>
      <c r="O20" s="71" t="n">
        <v>700.798462012923</v>
      </c>
      <c r="P20" s="434" t="n">
        <v>16</v>
      </c>
    </row>
    <row r="21" s="268" customFormat="true" ht="15" hidden="false" customHeight="true" outlineLevel="0" collapsed="false">
      <c r="A21" s="379" t="n">
        <v>17</v>
      </c>
      <c r="B21" s="75" t="s">
        <v>521</v>
      </c>
      <c r="C21" s="459" t="s">
        <v>522</v>
      </c>
      <c r="D21" s="457"/>
      <c r="E21" s="457"/>
      <c r="F21" s="457"/>
      <c r="G21" s="457"/>
      <c r="H21" s="457"/>
      <c r="I21" s="71" t="n">
        <v>725.293708358303</v>
      </c>
      <c r="J21" s="71" t="n">
        <v>680.871227481356</v>
      </c>
      <c r="K21" s="71" t="n">
        <v>631.56347973791</v>
      </c>
      <c r="L21" s="71" t="n">
        <v>607.439297441758</v>
      </c>
      <c r="M21" s="71" t="n">
        <v>587.960999365911</v>
      </c>
      <c r="N21" s="71" t="n">
        <v>578.379608794564</v>
      </c>
      <c r="O21" s="71" t="n">
        <v>547.526470826728</v>
      </c>
      <c r="P21" s="434" t="n">
        <v>17</v>
      </c>
    </row>
    <row r="22" s="268" customFormat="true" ht="15" hidden="false" customHeight="true" outlineLevel="0" collapsed="false">
      <c r="A22" s="379" t="n">
        <v>18</v>
      </c>
      <c r="B22" s="75" t="s">
        <v>523</v>
      </c>
      <c r="C22" s="459" t="s">
        <v>524</v>
      </c>
      <c r="D22" s="457"/>
      <c r="E22" s="457"/>
      <c r="F22" s="457"/>
      <c r="G22" s="457"/>
      <c r="H22" s="457"/>
      <c r="I22" s="71" t="n">
        <v>599.715601757842</v>
      </c>
      <c r="J22" s="71" t="n">
        <v>559.122423614791</v>
      </c>
      <c r="K22" s="71" t="n">
        <v>535.638269433042</v>
      </c>
      <c r="L22" s="71" t="n">
        <v>546.430535946937</v>
      </c>
      <c r="M22" s="71" t="n">
        <v>531.475518506604</v>
      </c>
      <c r="N22" s="71" t="n">
        <v>521.65882731503</v>
      </c>
      <c r="O22" s="71" t="n">
        <v>488.142409203736</v>
      </c>
      <c r="P22" s="434" t="n">
        <v>18</v>
      </c>
    </row>
    <row r="23" s="268" customFormat="true" ht="15" hidden="false" customHeight="true" outlineLevel="0" collapsed="false">
      <c r="A23" s="379" t="n">
        <v>19</v>
      </c>
      <c r="B23" s="75" t="s">
        <v>525</v>
      </c>
      <c r="C23" s="459" t="s">
        <v>526</v>
      </c>
      <c r="D23" s="457"/>
      <c r="E23" s="457"/>
      <c r="F23" s="457"/>
      <c r="G23" s="457"/>
      <c r="H23" s="457"/>
      <c r="I23" s="71" t="n">
        <v>1090.70770071686</v>
      </c>
      <c r="J23" s="71" t="n">
        <v>1009.30260012896</v>
      </c>
      <c r="K23" s="71" t="n">
        <v>948.245115335852</v>
      </c>
      <c r="L23" s="71" t="n">
        <v>913.282366434596</v>
      </c>
      <c r="M23" s="71" t="n">
        <v>879.380932504875</v>
      </c>
      <c r="N23" s="71" t="n">
        <v>860.286317056682</v>
      </c>
      <c r="O23" s="71" t="n">
        <v>814.665122920511</v>
      </c>
      <c r="P23" s="434" t="n">
        <v>19</v>
      </c>
    </row>
    <row r="24" s="268" customFormat="true" ht="15" hidden="false" customHeight="true" outlineLevel="0" collapsed="false">
      <c r="A24" s="379" t="n">
        <v>20</v>
      </c>
      <c r="B24" s="75" t="s">
        <v>232</v>
      </c>
      <c r="C24" s="459" t="s">
        <v>233</v>
      </c>
      <c r="D24" s="457"/>
      <c r="E24" s="457"/>
      <c r="F24" s="457"/>
      <c r="G24" s="457"/>
      <c r="H24" s="457"/>
      <c r="I24" s="71" t="n">
        <v>648.822964818406</v>
      </c>
      <c r="J24" s="71" t="n">
        <v>613.926411563121</v>
      </c>
      <c r="K24" s="71" t="n">
        <v>578.564839963747</v>
      </c>
      <c r="L24" s="71" t="n">
        <v>579.289885970911</v>
      </c>
      <c r="M24" s="71" t="n">
        <v>579.561621517284</v>
      </c>
      <c r="N24" s="71" t="n">
        <v>556.644256574958</v>
      </c>
      <c r="O24" s="71" t="n">
        <v>543.17223601055</v>
      </c>
      <c r="P24" s="434" t="n">
        <v>20</v>
      </c>
    </row>
    <row r="25" s="268" customFormat="true" ht="15" hidden="false" customHeight="true" outlineLevel="0" collapsed="false">
      <c r="A25" s="379" t="n">
        <v>21</v>
      </c>
      <c r="B25" s="75" t="s">
        <v>527</v>
      </c>
      <c r="C25" s="459" t="s">
        <v>528</v>
      </c>
      <c r="D25" s="457"/>
      <c r="E25" s="457"/>
      <c r="F25" s="457"/>
      <c r="G25" s="457"/>
      <c r="H25" s="457"/>
      <c r="I25" s="71" t="n">
        <v>382.471436475048</v>
      </c>
      <c r="J25" s="71" t="n">
        <v>358.52949104712</v>
      </c>
      <c r="K25" s="71" t="n">
        <v>343.662746462282</v>
      </c>
      <c r="L25" s="71" t="n">
        <v>342.316691465497</v>
      </c>
      <c r="M25" s="71" t="n">
        <v>342.750562699903</v>
      </c>
      <c r="N25" s="71" t="n">
        <v>338.474397742208</v>
      </c>
      <c r="O25" s="71" t="n">
        <v>318.159513803396</v>
      </c>
      <c r="P25" s="434" t="n">
        <v>21</v>
      </c>
    </row>
    <row r="26" s="268" customFormat="true" ht="15" hidden="false" customHeight="true" outlineLevel="0" collapsed="false">
      <c r="A26" s="379" t="n">
        <v>22</v>
      </c>
      <c r="B26" s="75" t="s">
        <v>529</v>
      </c>
      <c r="C26" s="459" t="s">
        <v>530</v>
      </c>
      <c r="D26" s="457"/>
      <c r="E26" s="457"/>
      <c r="F26" s="457"/>
      <c r="G26" s="457"/>
      <c r="H26" s="457"/>
      <c r="I26" s="71" t="n">
        <v>2440.9300703836</v>
      </c>
      <c r="J26" s="71" t="n">
        <v>2317.95789713481</v>
      </c>
      <c r="K26" s="71" t="n">
        <v>2191.77794113886</v>
      </c>
      <c r="L26" s="71" t="n">
        <v>2192.57021902224</v>
      </c>
      <c r="M26" s="71" t="n">
        <v>2187.2123561967</v>
      </c>
      <c r="N26" s="71" t="n">
        <v>2083.96543597761</v>
      </c>
      <c r="O26" s="71" t="n">
        <v>1941.04521653746</v>
      </c>
      <c r="P26" s="434" t="n">
        <v>22</v>
      </c>
    </row>
    <row r="27" s="268" customFormat="true" ht="15" hidden="false" customHeight="true" outlineLevel="0" collapsed="false">
      <c r="A27" s="379" t="n">
        <v>23</v>
      </c>
      <c r="B27" s="75" t="s">
        <v>531</v>
      </c>
      <c r="C27" s="459" t="s">
        <v>532</v>
      </c>
      <c r="D27" s="457"/>
      <c r="E27" s="457"/>
      <c r="F27" s="457"/>
      <c r="G27" s="457"/>
      <c r="H27" s="457"/>
      <c r="I27" s="71" t="n">
        <v>157.154688271344</v>
      </c>
      <c r="J27" s="71" t="n">
        <v>145.694545507869</v>
      </c>
      <c r="K27" s="71" t="n">
        <v>141.40994744919</v>
      </c>
      <c r="L27" s="71" t="n">
        <v>141.216909154794</v>
      </c>
      <c r="M27" s="71" t="n">
        <v>141.207124145596</v>
      </c>
      <c r="N27" s="71" t="n">
        <v>140.139359375235</v>
      </c>
      <c r="O27" s="71" t="n">
        <v>131.636958865568</v>
      </c>
      <c r="P27" s="434" t="n">
        <v>23</v>
      </c>
    </row>
    <row r="28" s="268" customFormat="true" ht="15" hidden="false" customHeight="true" outlineLevel="0" collapsed="false">
      <c r="A28" s="379" t="n">
        <v>24</v>
      </c>
      <c r="B28" s="75" t="s">
        <v>533</v>
      </c>
      <c r="C28" s="459" t="s">
        <v>534</v>
      </c>
      <c r="D28" s="457"/>
      <c r="E28" s="457"/>
      <c r="F28" s="457"/>
      <c r="G28" s="457"/>
      <c r="H28" s="457"/>
      <c r="I28" s="71" t="n">
        <v>680.939071873994</v>
      </c>
      <c r="J28" s="71" t="n">
        <v>631.285602074165</v>
      </c>
      <c r="K28" s="71" t="n">
        <v>612.710894867676</v>
      </c>
      <c r="L28" s="71" t="n">
        <v>611.881546195426</v>
      </c>
      <c r="M28" s="71" t="n">
        <v>611.839293640411</v>
      </c>
      <c r="N28" s="71" t="n">
        <v>607.119373366097</v>
      </c>
      <c r="O28" s="71" t="n">
        <v>570.343347842679</v>
      </c>
      <c r="P28" s="434" t="n">
        <v>24</v>
      </c>
    </row>
    <row r="29" s="268" customFormat="true" ht="15" hidden="false" customHeight="true" outlineLevel="0" collapsed="false">
      <c r="A29" s="379" t="n">
        <v>25</v>
      </c>
      <c r="B29" s="75" t="s">
        <v>535</v>
      </c>
      <c r="C29" s="459" t="s">
        <v>536</v>
      </c>
      <c r="D29" s="457"/>
      <c r="E29" s="457"/>
      <c r="F29" s="457"/>
      <c r="G29" s="457"/>
      <c r="H29" s="457"/>
      <c r="I29" s="71" t="n">
        <v>967.626430416139</v>
      </c>
      <c r="J29" s="71" t="n">
        <v>873.372850402918</v>
      </c>
      <c r="K29" s="71" t="n">
        <v>804.585024488731</v>
      </c>
      <c r="L29" s="71" t="n">
        <v>753.736621562578</v>
      </c>
      <c r="M29" s="71" t="n">
        <v>663.506189732117</v>
      </c>
      <c r="N29" s="71" t="n">
        <v>688.375781129921</v>
      </c>
      <c r="O29" s="71" t="n">
        <v>754.399909628267</v>
      </c>
      <c r="P29" s="434" t="n">
        <v>25</v>
      </c>
    </row>
    <row r="30" s="268" customFormat="true" ht="15" hidden="false" customHeight="true" outlineLevel="0" collapsed="false">
      <c r="A30" s="379" t="n">
        <v>26</v>
      </c>
      <c r="B30" s="75" t="s">
        <v>537</v>
      </c>
      <c r="C30" s="459" t="s">
        <v>538</v>
      </c>
      <c r="D30" s="457"/>
      <c r="E30" s="457"/>
      <c r="F30" s="457"/>
      <c r="G30" s="457"/>
      <c r="H30" s="457"/>
      <c r="I30" s="71" t="n">
        <v>5765.90776241568</v>
      </c>
      <c r="J30" s="71" t="n">
        <v>5252.56928899997</v>
      </c>
      <c r="K30" s="71" t="n">
        <v>4719.27047586218</v>
      </c>
      <c r="L30" s="71" t="n">
        <v>4410.44176781134</v>
      </c>
      <c r="M30" s="71" t="n">
        <v>3888.31646742894</v>
      </c>
      <c r="N30" s="71" t="n">
        <v>3733.26811201931</v>
      </c>
      <c r="O30" s="71" t="n">
        <v>3889.68652552924</v>
      </c>
      <c r="P30" s="434" t="n">
        <v>26</v>
      </c>
    </row>
    <row r="31" s="268" customFormat="true" ht="15" hidden="false" customHeight="true" outlineLevel="0" collapsed="false">
      <c r="A31" s="379" t="n">
        <v>27</v>
      </c>
      <c r="B31" s="75" t="s">
        <v>539</v>
      </c>
      <c r="C31" s="459" t="s">
        <v>540</v>
      </c>
      <c r="D31" s="457"/>
      <c r="E31" s="457"/>
      <c r="F31" s="457"/>
      <c r="G31" s="457"/>
      <c r="H31" s="457"/>
      <c r="I31" s="71" t="n">
        <v>1811.07587968572</v>
      </c>
      <c r="J31" s="71" t="n">
        <v>1711.78882676298</v>
      </c>
      <c r="K31" s="71" t="n">
        <v>1672.38608571925</v>
      </c>
      <c r="L31" s="71" t="n">
        <v>1723.213909436</v>
      </c>
      <c r="M31" s="71" t="n">
        <v>1789.80330827993</v>
      </c>
      <c r="N31" s="71" t="n">
        <v>1746.96496511046</v>
      </c>
      <c r="O31" s="71" t="n">
        <v>1651.38988653843</v>
      </c>
      <c r="P31" s="434" t="n">
        <v>27</v>
      </c>
    </row>
    <row r="32" s="268" customFormat="true" ht="15" hidden="false" customHeight="true" outlineLevel="0" collapsed="false">
      <c r="A32" s="379" t="n">
        <v>28</v>
      </c>
      <c r="B32" s="75" t="s">
        <v>541</v>
      </c>
      <c r="C32" s="459" t="s">
        <v>542</v>
      </c>
      <c r="D32" s="457"/>
      <c r="E32" s="457"/>
      <c r="F32" s="457"/>
      <c r="G32" s="457"/>
      <c r="H32" s="457"/>
      <c r="I32" s="71" t="n">
        <v>1047.53809776141</v>
      </c>
      <c r="J32" s="71" t="n">
        <v>995.215129973764</v>
      </c>
      <c r="K32" s="71" t="n">
        <v>959.913855612825</v>
      </c>
      <c r="L32" s="71" t="n">
        <v>984.011533492787</v>
      </c>
      <c r="M32" s="71" t="n">
        <v>1022.34983375329</v>
      </c>
      <c r="N32" s="71" t="n">
        <v>997.95303345345</v>
      </c>
      <c r="O32" s="71" t="n">
        <v>942.700584012423</v>
      </c>
      <c r="P32" s="434" t="n">
        <v>28</v>
      </c>
    </row>
    <row r="33" s="268" customFormat="true" ht="15" hidden="false" customHeight="true" outlineLevel="0" collapsed="false">
      <c r="A33" s="379" t="n">
        <v>29</v>
      </c>
      <c r="B33" s="75" t="s">
        <v>543</v>
      </c>
      <c r="C33" s="459" t="s">
        <v>544</v>
      </c>
      <c r="D33" s="457"/>
      <c r="E33" s="457"/>
      <c r="F33" s="457"/>
      <c r="G33" s="457"/>
      <c r="H33" s="457"/>
      <c r="I33" s="71" t="n">
        <v>408.255121136781</v>
      </c>
      <c r="J33" s="71" t="n">
        <v>385.377269321131</v>
      </c>
      <c r="K33" s="71" t="n">
        <v>377.683869396909</v>
      </c>
      <c r="L33" s="71" t="n">
        <v>389.726842336881</v>
      </c>
      <c r="M33" s="71" t="n">
        <v>404.755213149452</v>
      </c>
      <c r="N33" s="71" t="n">
        <v>394.333265517166</v>
      </c>
      <c r="O33" s="71" t="n">
        <v>373.300457289082</v>
      </c>
      <c r="P33" s="434" t="n">
        <v>29</v>
      </c>
    </row>
    <row r="34" s="268" customFormat="true" ht="15" hidden="false" customHeight="true" outlineLevel="0" collapsed="false">
      <c r="A34" s="379" t="n">
        <v>30</v>
      </c>
      <c r="B34" s="75" t="s">
        <v>242</v>
      </c>
      <c r="C34" s="459" t="s">
        <v>243</v>
      </c>
      <c r="D34" s="457"/>
      <c r="E34" s="457"/>
      <c r="F34" s="457"/>
      <c r="G34" s="457"/>
      <c r="H34" s="457"/>
      <c r="I34" s="71" t="n">
        <v>4494.4451448603</v>
      </c>
      <c r="J34" s="71" t="n">
        <v>4236.82328745505</v>
      </c>
      <c r="K34" s="71" t="n">
        <v>4085.83091337063</v>
      </c>
      <c r="L34" s="71" t="n">
        <v>4073.47321970032</v>
      </c>
      <c r="M34" s="71" t="n">
        <v>4061.32162351573</v>
      </c>
      <c r="N34" s="71" t="n">
        <v>3943.18916877805</v>
      </c>
      <c r="O34" s="71" t="n">
        <v>3526.11412953598</v>
      </c>
      <c r="P34" s="434" t="n">
        <v>30</v>
      </c>
    </row>
    <row r="35" s="268" customFormat="true" ht="15" hidden="false" customHeight="true" outlineLevel="0" collapsed="false">
      <c r="A35" s="379" t="n">
        <v>31</v>
      </c>
      <c r="B35" s="75" t="s">
        <v>244</v>
      </c>
      <c r="C35" s="459" t="s">
        <v>245</v>
      </c>
      <c r="D35" s="457"/>
      <c r="E35" s="457"/>
      <c r="F35" s="457"/>
      <c r="G35" s="457"/>
      <c r="H35" s="457"/>
      <c r="I35" s="71" t="n">
        <v>5175.61820582994</v>
      </c>
      <c r="J35" s="71" t="n">
        <v>4920.94280525076</v>
      </c>
      <c r="K35" s="71" t="n">
        <v>4758.35941882019</v>
      </c>
      <c r="L35" s="71" t="n">
        <v>4766.92781418488</v>
      </c>
      <c r="M35" s="71" t="n">
        <v>4886.83344112588</v>
      </c>
      <c r="N35" s="71" t="n">
        <v>4803.83643806787</v>
      </c>
      <c r="O35" s="71" t="n">
        <v>4406.18626481111</v>
      </c>
      <c r="P35" s="434" t="n">
        <v>31</v>
      </c>
    </row>
    <row r="36" s="268" customFormat="true" ht="15" hidden="false" customHeight="true" outlineLevel="0" collapsed="false">
      <c r="A36" s="379" t="n">
        <v>32</v>
      </c>
      <c r="B36" s="75" t="s">
        <v>246</v>
      </c>
      <c r="C36" s="459" t="s">
        <v>247</v>
      </c>
      <c r="D36" s="457"/>
      <c r="E36" s="457"/>
      <c r="F36" s="457"/>
      <c r="G36" s="457"/>
      <c r="H36" s="457"/>
      <c r="I36" s="71" t="n">
        <v>414.965489008921</v>
      </c>
      <c r="J36" s="71" t="n">
        <v>410.305484687857</v>
      </c>
      <c r="K36" s="71" t="n">
        <v>422.801778624692</v>
      </c>
      <c r="L36" s="71" t="n">
        <v>477.54857766527</v>
      </c>
      <c r="M36" s="71" t="n">
        <v>496.380426108108</v>
      </c>
      <c r="N36" s="71" t="n">
        <v>510.819262231422</v>
      </c>
      <c r="O36" s="71" t="n">
        <v>475.334331593324</v>
      </c>
      <c r="P36" s="434" t="n">
        <v>32</v>
      </c>
    </row>
    <row r="37" s="268" customFormat="true" ht="15" hidden="false" customHeight="true" outlineLevel="0" collapsed="false">
      <c r="A37" s="379" t="n">
        <v>33</v>
      </c>
      <c r="B37" s="75" t="s">
        <v>248</v>
      </c>
      <c r="C37" s="459" t="s">
        <v>249</v>
      </c>
      <c r="D37" s="457"/>
      <c r="E37" s="457"/>
      <c r="F37" s="457"/>
      <c r="G37" s="457"/>
      <c r="H37" s="457"/>
      <c r="I37" s="71" t="n">
        <v>2623.31504302446</v>
      </c>
      <c r="J37" s="71" t="n">
        <v>2611.28188591053</v>
      </c>
      <c r="K37" s="71" t="n">
        <v>2692.09913222801</v>
      </c>
      <c r="L37" s="71" t="n">
        <v>3043.23292608836</v>
      </c>
      <c r="M37" s="71" t="n">
        <v>3150.91303847682</v>
      </c>
      <c r="N37" s="71" t="n">
        <v>3241.57194207908</v>
      </c>
      <c r="O37" s="71" t="n">
        <v>3010.50592829013</v>
      </c>
      <c r="P37" s="434" t="n">
        <v>33</v>
      </c>
    </row>
    <row r="38" s="267" customFormat="true" ht="15" hidden="false" customHeight="true" outlineLevel="0" collapsed="false">
      <c r="A38" s="379" t="n">
        <v>34</v>
      </c>
      <c r="B38" s="75" t="s">
        <v>250</v>
      </c>
      <c r="C38" s="459" t="s">
        <v>251</v>
      </c>
      <c r="D38" s="457"/>
      <c r="E38" s="457"/>
      <c r="F38" s="457"/>
      <c r="G38" s="457"/>
      <c r="H38" s="457"/>
      <c r="I38" s="71" t="n">
        <v>993.143278898407</v>
      </c>
      <c r="J38" s="71" t="n">
        <v>988.582417357843</v>
      </c>
      <c r="K38" s="71" t="n">
        <v>1019.20356139834</v>
      </c>
      <c r="L38" s="71" t="n">
        <v>1152.11801647748</v>
      </c>
      <c r="M38" s="71" t="n">
        <v>1192.88498972184</v>
      </c>
      <c r="N38" s="71" t="n">
        <v>1227.39838326919</v>
      </c>
      <c r="O38" s="71" t="n">
        <v>1139.7466567673</v>
      </c>
      <c r="P38" s="434" t="n">
        <v>34</v>
      </c>
      <c r="Q38" s="490"/>
      <c r="R38" s="490"/>
    </row>
    <row r="39" s="267" customFormat="true" ht="15" hidden="false" customHeight="true" outlineLevel="0" collapsed="false">
      <c r="A39" s="379" t="n">
        <v>35</v>
      </c>
      <c r="B39" s="75" t="s">
        <v>252</v>
      </c>
      <c r="C39" s="459" t="s">
        <v>253</v>
      </c>
      <c r="D39" s="457"/>
      <c r="E39" s="457"/>
      <c r="F39" s="457"/>
      <c r="G39" s="457"/>
      <c r="H39" s="457"/>
      <c r="I39" s="71" t="n">
        <v>528.265883127584</v>
      </c>
      <c r="J39" s="71" t="n">
        <v>496.922899507315</v>
      </c>
      <c r="K39" s="71" t="n">
        <v>472.908556865551</v>
      </c>
      <c r="L39" s="71" t="n">
        <v>485.217208401252</v>
      </c>
      <c r="M39" s="71" t="n">
        <v>488.323576967118</v>
      </c>
      <c r="N39" s="71" t="n">
        <v>482.061208708114</v>
      </c>
      <c r="O39" s="71" t="n">
        <v>432.631847086216</v>
      </c>
      <c r="P39" s="434" t="n">
        <v>35</v>
      </c>
    </row>
    <row r="40" s="267" customFormat="true" ht="15" hidden="false" customHeight="true" outlineLevel="0" collapsed="false">
      <c r="A40" s="379" t="n">
        <v>36</v>
      </c>
      <c r="B40" s="75" t="s">
        <v>254</v>
      </c>
      <c r="C40" s="459" t="s">
        <v>255</v>
      </c>
      <c r="D40" s="457"/>
      <c r="E40" s="457"/>
      <c r="F40" s="457"/>
      <c r="G40" s="457"/>
      <c r="H40" s="457"/>
      <c r="I40" s="71" t="n">
        <v>2489.95552514913</v>
      </c>
      <c r="J40" s="71" t="n">
        <v>2446.1114348854</v>
      </c>
      <c r="K40" s="71" t="n">
        <v>2445.35692616019</v>
      </c>
      <c r="L40" s="71" t="n">
        <v>2501.71070953435</v>
      </c>
      <c r="M40" s="71" t="n">
        <v>3107.66930155007</v>
      </c>
      <c r="N40" s="71" t="n">
        <v>2785.27126410481</v>
      </c>
      <c r="O40" s="71" t="n">
        <v>2653.99774606113</v>
      </c>
      <c r="P40" s="434" t="n">
        <v>36</v>
      </c>
    </row>
    <row r="41" s="267" customFormat="true" ht="15" hidden="false" customHeight="true" outlineLevel="0" collapsed="false">
      <c r="A41" s="379" t="n">
        <v>37</v>
      </c>
      <c r="B41" s="75" t="s">
        <v>256</v>
      </c>
      <c r="C41" s="459" t="s">
        <v>257</v>
      </c>
      <c r="D41" s="457"/>
      <c r="E41" s="457"/>
      <c r="F41" s="457"/>
      <c r="G41" s="457"/>
      <c r="H41" s="457"/>
      <c r="I41" s="71" t="n">
        <v>60.6531289458072</v>
      </c>
      <c r="J41" s="71" t="n">
        <v>57.3314534741916</v>
      </c>
      <c r="K41" s="71" t="n">
        <v>57.7675122017173</v>
      </c>
      <c r="L41" s="71" t="n">
        <v>60.1901518456506</v>
      </c>
      <c r="M41" s="71" t="n">
        <v>80.5495129410943</v>
      </c>
      <c r="N41" s="71" t="n">
        <v>68.41313333172</v>
      </c>
      <c r="O41" s="71" t="n">
        <v>69.2200276035299</v>
      </c>
      <c r="P41" s="434" t="n">
        <v>37</v>
      </c>
    </row>
    <row r="42" s="267" customFormat="true" ht="15" hidden="false" customHeight="true" outlineLevel="0" collapsed="false">
      <c r="A42" s="379" t="n">
        <v>38</v>
      </c>
      <c r="B42" s="75" t="s">
        <v>258</v>
      </c>
      <c r="C42" s="459" t="s">
        <v>259</v>
      </c>
      <c r="D42" s="457"/>
      <c r="E42" s="457"/>
      <c r="F42" s="457"/>
      <c r="G42" s="457"/>
      <c r="H42" s="457"/>
      <c r="I42" s="71" t="n">
        <v>3365.41863918449</v>
      </c>
      <c r="J42" s="71" t="n">
        <v>3180.06159264494</v>
      </c>
      <c r="K42" s="71" t="n">
        <v>3128.18315909529</v>
      </c>
      <c r="L42" s="71" t="n">
        <v>3177.11152810045</v>
      </c>
      <c r="M42" s="71" t="n">
        <v>3181.51594162625</v>
      </c>
      <c r="N42" s="71" t="n">
        <v>3110.78668700868</v>
      </c>
      <c r="O42" s="71" t="n">
        <v>2823.65168630111</v>
      </c>
      <c r="P42" s="434" t="n">
        <v>38</v>
      </c>
    </row>
    <row r="43" s="464" customFormat="true" ht="15" hidden="false" customHeight="true" outlineLevel="0" collapsed="false">
      <c r="A43" s="379" t="n">
        <v>39</v>
      </c>
      <c r="B43" s="75" t="s">
        <v>260</v>
      </c>
      <c r="C43" s="459" t="s">
        <v>261</v>
      </c>
      <c r="D43" s="457"/>
      <c r="E43" s="457"/>
      <c r="F43" s="457"/>
      <c r="G43" s="457"/>
      <c r="H43" s="457"/>
      <c r="I43" s="71" t="n">
        <v>3716.34175108452</v>
      </c>
      <c r="J43" s="71" t="n">
        <v>3563.42193724584</v>
      </c>
      <c r="K43" s="71" t="n">
        <v>3422.2990393166</v>
      </c>
      <c r="L43" s="71" t="n">
        <v>3375.61723863806</v>
      </c>
      <c r="M43" s="71" t="n">
        <v>3385.69748984274</v>
      </c>
      <c r="N43" s="71" t="n">
        <v>3384.89311890693</v>
      </c>
      <c r="O43" s="71" t="n">
        <v>3175.46898685706</v>
      </c>
      <c r="P43" s="434" t="n">
        <v>39</v>
      </c>
    </row>
    <row r="44" s="267" customFormat="true" ht="15" hidden="false" customHeight="true" outlineLevel="0" collapsed="false">
      <c r="A44" s="379" t="n">
        <v>40</v>
      </c>
      <c r="B44" s="75" t="s">
        <v>545</v>
      </c>
      <c r="C44" s="459" t="s">
        <v>546</v>
      </c>
      <c r="D44" s="457"/>
      <c r="E44" s="457"/>
      <c r="F44" s="457"/>
      <c r="G44" s="457"/>
      <c r="H44" s="457"/>
      <c r="I44" s="71" t="n">
        <v>2157.31652405121</v>
      </c>
      <c r="J44" s="71" t="n">
        <v>2168.65364990678</v>
      </c>
      <c r="K44" s="71" t="n">
        <v>2076.13000491141</v>
      </c>
      <c r="L44" s="71" t="n">
        <v>2197.52114096134</v>
      </c>
      <c r="M44" s="71" t="n">
        <v>2283.14080919026</v>
      </c>
      <c r="N44" s="71" t="n">
        <v>2314.16441282133</v>
      </c>
      <c r="O44" s="71" t="n">
        <v>2458.71111364461</v>
      </c>
      <c r="P44" s="434" t="n">
        <v>40</v>
      </c>
    </row>
    <row r="45" s="268" customFormat="true" ht="15" hidden="false" customHeight="true" outlineLevel="0" collapsed="false">
      <c r="A45" s="379" t="n">
        <v>41</v>
      </c>
      <c r="B45" s="75" t="s">
        <v>547</v>
      </c>
      <c r="C45" s="459" t="s">
        <v>548</v>
      </c>
      <c r="D45" s="457"/>
      <c r="E45" s="457"/>
      <c r="F45" s="457"/>
      <c r="G45" s="457"/>
      <c r="H45" s="457"/>
      <c r="I45" s="71" t="n">
        <v>398.848720839383</v>
      </c>
      <c r="J45" s="71" t="n">
        <v>401.097016089821</v>
      </c>
      <c r="K45" s="71" t="n">
        <v>383.302306223826</v>
      </c>
      <c r="L45" s="71" t="n">
        <v>406.146957830893</v>
      </c>
      <c r="M45" s="71" t="n">
        <v>422.99918229076</v>
      </c>
      <c r="N45" s="71" t="n">
        <v>427.672458754638</v>
      </c>
      <c r="O45" s="71" t="n">
        <v>458.537754975385</v>
      </c>
      <c r="P45" s="434" t="n">
        <v>41</v>
      </c>
    </row>
    <row r="46" s="268" customFormat="true" ht="15" hidden="false" customHeight="true" outlineLevel="0" collapsed="false">
      <c r="A46" s="379" t="n">
        <v>42</v>
      </c>
      <c r="B46" s="75" t="s">
        <v>264</v>
      </c>
      <c r="C46" s="459" t="s">
        <v>265</v>
      </c>
      <c r="D46" s="457"/>
      <c r="E46" s="457"/>
      <c r="F46" s="457"/>
      <c r="G46" s="457"/>
      <c r="H46" s="457"/>
      <c r="I46" s="71" t="n">
        <v>298.757754776439</v>
      </c>
      <c r="J46" s="71" t="n">
        <v>300.054316699614</v>
      </c>
      <c r="K46" s="71" t="n">
        <v>288.505144185627</v>
      </c>
      <c r="L46" s="71" t="n">
        <v>304.615077961884</v>
      </c>
      <c r="M46" s="71" t="n">
        <v>314.290006246969</v>
      </c>
      <c r="N46" s="71" t="n">
        <v>319.081021952361</v>
      </c>
      <c r="O46" s="71" t="n">
        <v>331.809013651982</v>
      </c>
      <c r="P46" s="434" t="n">
        <v>42</v>
      </c>
    </row>
    <row r="47" s="268" customFormat="true" ht="15" hidden="false" customHeight="true" outlineLevel="0" collapsed="false">
      <c r="A47" s="379" t="n">
        <v>43</v>
      </c>
      <c r="B47" s="75" t="s">
        <v>549</v>
      </c>
      <c r="C47" s="459" t="s">
        <v>550</v>
      </c>
      <c r="D47" s="457"/>
      <c r="E47" s="457"/>
      <c r="F47" s="457"/>
      <c r="G47" s="457"/>
      <c r="H47" s="457"/>
      <c r="I47" s="71" t="n">
        <v>36981.5256060644</v>
      </c>
      <c r="J47" s="71" t="n">
        <v>34265.5025593227</v>
      </c>
      <c r="K47" s="71" t="n">
        <v>32565.2397474783</v>
      </c>
      <c r="L47" s="71" t="n">
        <v>31731.7730425649</v>
      </c>
      <c r="M47" s="71" t="n">
        <v>32384.3271570753</v>
      </c>
      <c r="N47" s="71" t="n">
        <v>30242.9852369579</v>
      </c>
      <c r="O47" s="71" t="n">
        <v>30374.7406061026</v>
      </c>
      <c r="P47" s="434" t="n">
        <v>43</v>
      </c>
    </row>
    <row r="48" s="268" customFormat="true" ht="15" hidden="false" customHeight="true" outlineLevel="0" collapsed="false">
      <c r="A48" s="379" t="n">
        <v>44</v>
      </c>
      <c r="B48" s="75" t="s">
        <v>551</v>
      </c>
      <c r="C48" s="459" t="s">
        <v>552</v>
      </c>
      <c r="D48" s="457"/>
      <c r="E48" s="457"/>
      <c r="F48" s="457"/>
      <c r="G48" s="457"/>
      <c r="H48" s="457"/>
      <c r="I48" s="71" t="n">
        <v>15858.9963632229</v>
      </c>
      <c r="J48" s="71" t="n">
        <v>15949.9625086566</v>
      </c>
      <c r="K48" s="71" t="n">
        <v>16175.5968064285</v>
      </c>
      <c r="L48" s="71" t="n">
        <v>17095.1190641584</v>
      </c>
      <c r="M48" s="71" t="n">
        <v>18602.5523150673</v>
      </c>
      <c r="N48" s="71" t="n">
        <v>17956.889428297</v>
      </c>
      <c r="O48" s="71" t="n">
        <v>17035.04944504</v>
      </c>
      <c r="P48" s="434" t="n">
        <v>44</v>
      </c>
    </row>
    <row r="49" s="268" customFormat="true" ht="15" hidden="false" customHeight="true" outlineLevel="0" collapsed="false">
      <c r="A49" s="379" t="n">
        <v>45</v>
      </c>
      <c r="B49" s="75" t="s">
        <v>268</v>
      </c>
      <c r="C49" s="459" t="s">
        <v>269</v>
      </c>
      <c r="D49" s="457"/>
      <c r="E49" s="457"/>
      <c r="F49" s="457"/>
      <c r="G49" s="457"/>
      <c r="H49" s="457"/>
      <c r="I49" s="71" t="n">
        <v>10529.1531075653</v>
      </c>
      <c r="J49" s="71" t="n">
        <v>11267.909310941</v>
      </c>
      <c r="K49" s="71" t="n">
        <v>11980.0746837312</v>
      </c>
      <c r="L49" s="71" t="n">
        <v>14728.1812134186</v>
      </c>
      <c r="M49" s="71" t="n">
        <v>18949.9658887736</v>
      </c>
      <c r="N49" s="71" t="n">
        <v>18772.006774353</v>
      </c>
      <c r="O49" s="71" t="n">
        <v>21925.2693541187</v>
      </c>
      <c r="P49" s="434" t="n">
        <v>45</v>
      </c>
    </row>
    <row r="50" s="268" customFormat="true" ht="15" hidden="false" customHeight="true" outlineLevel="0" collapsed="false">
      <c r="A50" s="379" t="n">
        <v>46</v>
      </c>
      <c r="B50" s="75" t="s">
        <v>270</v>
      </c>
      <c r="C50" s="459" t="s">
        <v>271</v>
      </c>
      <c r="D50" s="457"/>
      <c r="E50" s="457"/>
      <c r="F50" s="457"/>
      <c r="G50" s="457"/>
      <c r="H50" s="457"/>
      <c r="I50" s="71" t="n">
        <v>50765.9144940883</v>
      </c>
      <c r="J50" s="71" t="n">
        <v>49881.6984642097</v>
      </c>
      <c r="K50" s="71" t="n">
        <v>48638.7629938442</v>
      </c>
      <c r="L50" s="71" t="n">
        <v>49216.2172510823</v>
      </c>
      <c r="M50" s="71" t="n">
        <v>51636.7723224849</v>
      </c>
      <c r="N50" s="71" t="n">
        <v>51443.6355197486</v>
      </c>
      <c r="O50" s="71" t="n">
        <v>48885.2016465886</v>
      </c>
      <c r="P50" s="434" t="n">
        <v>46</v>
      </c>
    </row>
    <row r="51" s="268" customFormat="true" ht="15" hidden="false" customHeight="true" outlineLevel="0" collapsed="false">
      <c r="A51" s="379" t="n">
        <v>47</v>
      </c>
      <c r="B51" s="75" t="s">
        <v>272</v>
      </c>
      <c r="C51" s="459" t="s">
        <v>273</v>
      </c>
      <c r="D51" s="457"/>
      <c r="E51" s="457"/>
      <c r="F51" s="457"/>
      <c r="G51" s="457"/>
      <c r="H51" s="457"/>
      <c r="I51" s="71" t="n">
        <v>16332.7139546773</v>
      </c>
      <c r="J51" s="71" t="n">
        <v>15545.1334331032</v>
      </c>
      <c r="K51" s="71" t="n">
        <v>15132.246151112</v>
      </c>
      <c r="L51" s="71" t="n">
        <v>16137.8992146744</v>
      </c>
      <c r="M51" s="71" t="n">
        <v>15953.5245623756</v>
      </c>
      <c r="N51" s="71" t="n">
        <v>16171.710666129</v>
      </c>
      <c r="O51" s="71" t="n">
        <v>11493.0931039413</v>
      </c>
      <c r="P51" s="434" t="n">
        <v>47</v>
      </c>
    </row>
    <row r="52" s="268" customFormat="true" ht="15" hidden="false" customHeight="true" outlineLevel="0" collapsed="false">
      <c r="A52" s="379" t="n">
        <v>48</v>
      </c>
      <c r="B52" s="75" t="s">
        <v>274</v>
      </c>
      <c r="C52" s="459" t="s">
        <v>275</v>
      </c>
      <c r="D52" s="457"/>
      <c r="E52" s="457"/>
      <c r="F52" s="457"/>
      <c r="G52" s="457"/>
      <c r="H52" s="457"/>
      <c r="I52" s="71" t="n">
        <v>933.155187443676</v>
      </c>
      <c r="J52" s="71" t="n">
        <v>887.606156404218</v>
      </c>
      <c r="K52" s="71" t="n">
        <v>873.727113610206</v>
      </c>
      <c r="L52" s="71" t="n">
        <v>929.53663863451</v>
      </c>
      <c r="M52" s="71" t="n">
        <v>967.987718956037</v>
      </c>
      <c r="N52" s="71" t="n">
        <v>1030.25312493089</v>
      </c>
      <c r="O52" s="71" t="n">
        <v>980.48152310586</v>
      </c>
      <c r="P52" s="434" t="n">
        <v>48</v>
      </c>
    </row>
    <row r="53" s="268" customFormat="true" ht="15" hidden="false" customHeight="true" outlineLevel="0" collapsed="false">
      <c r="A53" s="379" t="n">
        <v>49</v>
      </c>
      <c r="B53" s="75" t="s">
        <v>553</v>
      </c>
      <c r="C53" s="459" t="s">
        <v>554</v>
      </c>
      <c r="D53" s="457"/>
      <c r="E53" s="457"/>
      <c r="F53" s="457"/>
      <c r="G53" s="457"/>
      <c r="H53" s="457"/>
      <c r="I53" s="71" t="n">
        <v>1545.84897696139</v>
      </c>
      <c r="J53" s="71" t="n">
        <v>650.393792063829</v>
      </c>
      <c r="K53" s="71" t="n">
        <v>477.306999675446</v>
      </c>
      <c r="L53" s="71" t="n">
        <v>481.377076578362</v>
      </c>
      <c r="M53" s="71" t="n">
        <v>515.971234691271</v>
      </c>
      <c r="N53" s="71" t="n">
        <v>677.076685602805</v>
      </c>
      <c r="O53" s="71" t="n">
        <v>672.253656339492</v>
      </c>
      <c r="P53" s="434" t="n">
        <v>49</v>
      </c>
    </row>
    <row r="54" s="268" customFormat="true" ht="15" hidden="false" customHeight="true" outlineLevel="0" collapsed="false">
      <c r="A54" s="379" t="n">
        <v>50</v>
      </c>
      <c r="B54" s="75" t="s">
        <v>555</v>
      </c>
      <c r="C54" s="459" t="s">
        <v>556</v>
      </c>
      <c r="D54" s="457"/>
      <c r="E54" s="457"/>
      <c r="F54" s="457"/>
      <c r="G54" s="457"/>
      <c r="H54" s="457"/>
      <c r="I54" s="71" t="n">
        <v>145801.283205452</v>
      </c>
      <c r="J54" s="71" t="n">
        <v>140615.720358377</v>
      </c>
      <c r="K54" s="71" t="n">
        <v>137980.987019967</v>
      </c>
      <c r="L54" s="71" t="n">
        <v>138000.892147791</v>
      </c>
      <c r="M54" s="71" t="n">
        <v>148196.151791358</v>
      </c>
      <c r="N54" s="71" t="n">
        <v>155260.014091162</v>
      </c>
      <c r="O54" s="71" t="n">
        <v>158992.628231762</v>
      </c>
      <c r="P54" s="434" t="n">
        <v>50</v>
      </c>
    </row>
    <row r="55" s="268" customFormat="true" ht="15" hidden="false" customHeight="true" outlineLevel="0" collapsed="false">
      <c r="A55" s="379" t="n">
        <v>51</v>
      </c>
      <c r="B55" s="75" t="s">
        <v>278</v>
      </c>
      <c r="C55" s="459" t="s">
        <v>279</v>
      </c>
      <c r="D55" s="457"/>
      <c r="E55" s="457"/>
      <c r="F55" s="457"/>
      <c r="G55" s="457"/>
      <c r="H55" s="457"/>
      <c r="I55" s="71" t="n">
        <v>139.799331671771</v>
      </c>
      <c r="J55" s="71" t="n">
        <v>136.889204502528</v>
      </c>
      <c r="K55" s="71" t="n">
        <v>109.903026518279</v>
      </c>
      <c r="L55" s="71" t="n">
        <v>94.7328740040645</v>
      </c>
      <c r="M55" s="71" t="n">
        <v>118.420090540079</v>
      </c>
      <c r="N55" s="71" t="n">
        <v>118.615780146927</v>
      </c>
      <c r="O55" s="71" t="n">
        <v>117.732239985657</v>
      </c>
      <c r="P55" s="434" t="n">
        <v>51</v>
      </c>
    </row>
    <row r="56" s="268" customFormat="true" ht="15" hidden="false" customHeight="true" outlineLevel="0" collapsed="false">
      <c r="A56" s="379" t="n">
        <v>52</v>
      </c>
      <c r="B56" s="75" t="s">
        <v>280</v>
      </c>
      <c r="C56" s="459" t="s">
        <v>281</v>
      </c>
      <c r="D56" s="457"/>
      <c r="E56" s="457"/>
      <c r="F56" s="457"/>
      <c r="G56" s="457"/>
      <c r="H56" s="457"/>
      <c r="I56" s="71" t="n">
        <v>0</v>
      </c>
      <c r="J56" s="71" t="n">
        <v>0</v>
      </c>
      <c r="K56" s="71" t="n">
        <v>0</v>
      </c>
      <c r="L56" s="71" t="n">
        <v>0</v>
      </c>
      <c r="M56" s="71" t="n">
        <v>0</v>
      </c>
      <c r="N56" s="71" t="n">
        <v>0</v>
      </c>
      <c r="O56" s="71" t="n">
        <v>0</v>
      </c>
      <c r="P56" s="434" t="n">
        <v>52</v>
      </c>
    </row>
    <row r="57" s="268" customFormat="true" ht="15" hidden="false" customHeight="true" outlineLevel="0" collapsed="false">
      <c r="A57" s="379" t="n">
        <v>53</v>
      </c>
      <c r="B57" s="75" t="s">
        <v>282</v>
      </c>
      <c r="C57" s="459" t="s">
        <v>283</v>
      </c>
      <c r="D57" s="457"/>
      <c r="E57" s="457"/>
      <c r="F57" s="457"/>
      <c r="G57" s="457"/>
      <c r="H57" s="457"/>
      <c r="I57" s="71" t="n">
        <v>120032.683553006</v>
      </c>
      <c r="J57" s="71" t="n">
        <v>121658.14995117</v>
      </c>
      <c r="K57" s="71" t="n">
        <v>127636.252778646</v>
      </c>
      <c r="L57" s="71" t="n">
        <v>146436.5911377</v>
      </c>
      <c r="M57" s="71" t="n">
        <v>168325.986136767</v>
      </c>
      <c r="N57" s="71" t="n">
        <v>170079.798465233</v>
      </c>
      <c r="O57" s="71" t="n">
        <v>159734.422734846</v>
      </c>
      <c r="P57" s="434" t="n">
        <v>53</v>
      </c>
    </row>
    <row r="58" s="268" customFormat="true" ht="15" hidden="false" customHeight="true" outlineLevel="0" collapsed="false">
      <c r="A58" s="379" t="n">
        <v>54</v>
      </c>
      <c r="B58" s="75" t="s">
        <v>284</v>
      </c>
      <c r="C58" s="459" t="s">
        <v>285</v>
      </c>
      <c r="D58" s="457"/>
      <c r="E58" s="457"/>
      <c r="F58" s="457"/>
      <c r="G58" s="457"/>
      <c r="H58" s="457"/>
      <c r="I58" s="71" t="n">
        <v>14293.2357145992</v>
      </c>
      <c r="J58" s="71" t="n">
        <v>12634.475172537</v>
      </c>
      <c r="K58" s="71" t="n">
        <v>12622.4525409984</v>
      </c>
      <c r="L58" s="71" t="n">
        <v>11776.7402826007</v>
      </c>
      <c r="M58" s="71" t="n">
        <v>13242.6968433539</v>
      </c>
      <c r="N58" s="71" t="n">
        <v>11828.5695267104</v>
      </c>
      <c r="O58" s="71" t="n">
        <v>11567.7396079172</v>
      </c>
      <c r="P58" s="434" t="n">
        <v>54</v>
      </c>
    </row>
    <row r="59" s="268" customFormat="true" ht="15" hidden="false" customHeight="true" outlineLevel="0" collapsed="false">
      <c r="A59" s="379" t="n">
        <v>55</v>
      </c>
      <c r="B59" s="75" t="s">
        <v>286</v>
      </c>
      <c r="C59" s="459" t="s">
        <v>287</v>
      </c>
      <c r="D59" s="457"/>
      <c r="E59" s="457"/>
      <c r="F59" s="457"/>
      <c r="G59" s="457"/>
      <c r="H59" s="457"/>
      <c r="I59" s="71" t="n">
        <v>637.455203179559</v>
      </c>
      <c r="J59" s="71" t="n">
        <v>559.92298247995</v>
      </c>
      <c r="K59" s="71" t="n">
        <v>455.413976586742</v>
      </c>
      <c r="L59" s="71" t="n">
        <v>480.274937830889</v>
      </c>
      <c r="M59" s="71" t="n">
        <v>421.241445960511</v>
      </c>
      <c r="N59" s="71" t="n">
        <v>371.335573821827</v>
      </c>
      <c r="O59" s="71" t="n">
        <v>339.698352284782</v>
      </c>
      <c r="P59" s="434" t="n">
        <v>55</v>
      </c>
    </row>
    <row r="60" s="268" customFormat="true" ht="15" hidden="false" customHeight="true" outlineLevel="0" collapsed="false">
      <c r="A60" s="379" t="n">
        <v>56</v>
      </c>
      <c r="B60" s="75" t="s">
        <v>288</v>
      </c>
      <c r="C60" s="459" t="s">
        <v>289</v>
      </c>
      <c r="D60" s="457"/>
      <c r="E60" s="457"/>
      <c r="F60" s="457"/>
      <c r="G60" s="457"/>
      <c r="H60" s="457"/>
      <c r="I60" s="71" t="n">
        <v>250.388656350103</v>
      </c>
      <c r="J60" s="71" t="n">
        <v>214.400273146129</v>
      </c>
      <c r="K60" s="71" t="n">
        <v>174.61738514455</v>
      </c>
      <c r="L60" s="71" t="n">
        <v>183.612451625718</v>
      </c>
      <c r="M60" s="71" t="n">
        <v>158.572574346785</v>
      </c>
      <c r="N60" s="71" t="n">
        <v>135.581797835913</v>
      </c>
      <c r="O60" s="71" t="n">
        <v>124.622369894401</v>
      </c>
      <c r="P60" s="434" t="n">
        <v>56</v>
      </c>
    </row>
    <row r="61" s="268" customFormat="true" ht="15" hidden="false" customHeight="true" outlineLevel="0" collapsed="false">
      <c r="A61" s="379" t="n">
        <v>57</v>
      </c>
      <c r="B61" s="75" t="s">
        <v>290</v>
      </c>
      <c r="C61" s="459" t="s">
        <v>291</v>
      </c>
      <c r="D61" s="457"/>
      <c r="E61" s="457"/>
      <c r="F61" s="457"/>
      <c r="G61" s="457"/>
      <c r="H61" s="457"/>
      <c r="I61" s="71" t="n">
        <v>79.3787957141477</v>
      </c>
      <c r="J61" s="71" t="n">
        <v>67.9725748595099</v>
      </c>
      <c r="K61" s="71" t="n">
        <v>55.3507839846738</v>
      </c>
      <c r="L61" s="71" t="n">
        <v>58.2090324993232</v>
      </c>
      <c r="M61" s="71" t="n">
        <v>50.2706828796735</v>
      </c>
      <c r="N61" s="71" t="n">
        <v>42.9310058918172</v>
      </c>
      <c r="O61" s="71" t="n">
        <v>39.4989903631962</v>
      </c>
      <c r="P61" s="434" t="n">
        <v>57</v>
      </c>
    </row>
    <row r="62" s="268" customFormat="true" ht="15" hidden="false" customHeight="true" outlineLevel="0" collapsed="false">
      <c r="A62" s="379" t="n">
        <v>58</v>
      </c>
      <c r="B62" s="75" t="s">
        <v>292</v>
      </c>
      <c r="C62" s="459" t="s">
        <v>293</v>
      </c>
      <c r="D62" s="457"/>
      <c r="E62" s="457"/>
      <c r="F62" s="457"/>
      <c r="G62" s="457"/>
      <c r="H62" s="457"/>
      <c r="I62" s="71" t="n">
        <v>3736.89551936139</v>
      </c>
      <c r="J62" s="71" t="n">
        <v>3994.49035713587</v>
      </c>
      <c r="K62" s="71" t="n">
        <v>4155.84901465847</v>
      </c>
      <c r="L62" s="71" t="n">
        <v>4535.91627855847</v>
      </c>
      <c r="M62" s="71" t="n">
        <v>5016.09659354071</v>
      </c>
      <c r="N62" s="71" t="n">
        <v>5261.29872264126</v>
      </c>
      <c r="O62" s="71" t="n">
        <v>5151.91365905567</v>
      </c>
      <c r="P62" s="434" t="n">
        <v>58</v>
      </c>
    </row>
    <row r="63" s="268" customFormat="true" ht="15" hidden="false" customHeight="true" outlineLevel="0" collapsed="false">
      <c r="A63" s="379" t="n">
        <v>59</v>
      </c>
      <c r="B63" s="75" t="s">
        <v>294</v>
      </c>
      <c r="C63" s="459" t="s">
        <v>295</v>
      </c>
      <c r="D63" s="457"/>
      <c r="E63" s="457"/>
      <c r="F63" s="457"/>
      <c r="G63" s="457"/>
      <c r="H63" s="457"/>
      <c r="I63" s="71" t="n">
        <v>19825.9958560384</v>
      </c>
      <c r="J63" s="71" t="n">
        <v>21288.842447749</v>
      </c>
      <c r="K63" s="71" t="n">
        <v>22006.0051558173</v>
      </c>
      <c r="L63" s="71" t="n">
        <v>23961.1551678159</v>
      </c>
      <c r="M63" s="71" t="n">
        <v>26435.7426163353</v>
      </c>
      <c r="N63" s="71" t="n">
        <v>27822.9713925662</v>
      </c>
      <c r="O63" s="71" t="n">
        <v>27188.1602159582</v>
      </c>
      <c r="P63" s="434" t="n">
        <v>59</v>
      </c>
    </row>
    <row r="64" s="268" customFormat="true" ht="15" hidden="false" customHeight="true" outlineLevel="0" collapsed="false">
      <c r="A64" s="379" t="n">
        <v>60</v>
      </c>
      <c r="B64" s="75" t="s">
        <v>296</v>
      </c>
      <c r="C64" s="459" t="s">
        <v>297</v>
      </c>
      <c r="D64" s="457"/>
      <c r="E64" s="457"/>
      <c r="F64" s="457"/>
      <c r="G64" s="457"/>
      <c r="H64" s="457"/>
      <c r="I64" s="71" t="n">
        <v>9342.20824072043</v>
      </c>
      <c r="J64" s="71" t="n">
        <v>9986.12813573407</v>
      </c>
      <c r="K64" s="71" t="n">
        <v>10389.7986545919</v>
      </c>
      <c r="L64" s="71" t="n">
        <v>11339.7640061902</v>
      </c>
      <c r="M64" s="71" t="n">
        <v>12540.2038669428</v>
      </c>
      <c r="N64" s="71" t="n">
        <v>13157.2675605558</v>
      </c>
      <c r="O64" s="71" t="n">
        <v>12881.2525827498</v>
      </c>
      <c r="P64" s="434" t="n">
        <v>60</v>
      </c>
    </row>
    <row r="65" s="268" customFormat="true" ht="15" hidden="false" customHeight="true" outlineLevel="0" collapsed="false">
      <c r="A65" s="379" t="n">
        <v>61</v>
      </c>
      <c r="B65" s="75" t="s">
        <v>298</v>
      </c>
      <c r="C65" s="459" t="s">
        <v>299</v>
      </c>
      <c r="D65" s="457"/>
      <c r="E65" s="457"/>
      <c r="F65" s="457"/>
      <c r="G65" s="457"/>
      <c r="H65" s="457"/>
      <c r="I65" s="71" t="n">
        <v>6671.70653405873</v>
      </c>
      <c r="J65" s="71" t="n">
        <v>7104.72408183504</v>
      </c>
      <c r="K65" s="71" t="n">
        <v>7409.34289113467</v>
      </c>
      <c r="L65" s="71" t="n">
        <v>8096.46978619057</v>
      </c>
      <c r="M65" s="71" t="n">
        <v>8952.16969902651</v>
      </c>
      <c r="N65" s="71" t="n">
        <v>9429.98951822957</v>
      </c>
      <c r="O65" s="71" t="n">
        <v>9203.73408661764</v>
      </c>
      <c r="P65" s="434" t="n">
        <v>61</v>
      </c>
    </row>
    <row r="66" s="268" customFormat="true" ht="15" hidden="false" customHeight="true" outlineLevel="0" collapsed="false">
      <c r="A66" s="379" t="n">
        <v>62</v>
      </c>
      <c r="B66" s="75" t="s">
        <v>300</v>
      </c>
      <c r="C66" s="459" t="s">
        <v>301</v>
      </c>
      <c r="D66" s="457"/>
      <c r="E66" s="457"/>
      <c r="F66" s="457"/>
      <c r="G66" s="457"/>
      <c r="H66" s="457"/>
      <c r="I66" s="71" t="n">
        <v>49312.4864168721</v>
      </c>
      <c r="J66" s="71" t="n">
        <v>52538.6706866065</v>
      </c>
      <c r="K66" s="71" t="n">
        <v>53642.5306688487</v>
      </c>
      <c r="L66" s="71" t="n">
        <v>58059.5576247125</v>
      </c>
      <c r="M66" s="71" t="n">
        <v>62911.4696080605</v>
      </c>
      <c r="N66" s="71" t="n">
        <v>66500.4233992801</v>
      </c>
      <c r="O66" s="71" t="n">
        <v>64978.3829706592</v>
      </c>
      <c r="P66" s="434" t="n">
        <v>62</v>
      </c>
    </row>
    <row r="67" s="268" customFormat="true" ht="15" hidden="false" customHeight="true" outlineLevel="0" collapsed="false">
      <c r="A67" s="379" t="n">
        <v>63</v>
      </c>
      <c r="B67" s="75" t="s">
        <v>558</v>
      </c>
      <c r="C67" s="459" t="s">
        <v>559</v>
      </c>
      <c r="D67" s="457"/>
      <c r="E67" s="457"/>
      <c r="F67" s="457"/>
      <c r="G67" s="457"/>
      <c r="H67" s="457"/>
      <c r="I67" s="71" t="n">
        <v>9020.05942810836</v>
      </c>
      <c r="J67" s="71" t="n">
        <v>8786.02055758164</v>
      </c>
      <c r="K67" s="71" t="n">
        <v>8330.10734441764</v>
      </c>
      <c r="L67" s="71" t="n">
        <v>8621.55787337544</v>
      </c>
      <c r="M67" s="71" t="n">
        <v>9284.13235955328</v>
      </c>
      <c r="N67" s="71" t="n">
        <v>8951.21473425835</v>
      </c>
      <c r="O67" s="71" t="n">
        <v>8397.41172135479</v>
      </c>
      <c r="P67" s="434" t="n">
        <v>63</v>
      </c>
    </row>
    <row r="68" s="268" customFormat="true" ht="15" hidden="false" customHeight="true" outlineLevel="0" collapsed="false">
      <c r="A68" s="379" t="n">
        <v>64</v>
      </c>
      <c r="B68" s="75" t="s">
        <v>560</v>
      </c>
      <c r="C68" s="459" t="s">
        <v>561</v>
      </c>
      <c r="D68" s="457"/>
      <c r="E68" s="457"/>
      <c r="F68" s="457"/>
      <c r="G68" s="457"/>
      <c r="H68" s="457"/>
      <c r="I68" s="71" t="n">
        <v>0.43478385982231</v>
      </c>
      <c r="J68" s="71" t="n">
        <v>0.372886844206255</v>
      </c>
      <c r="K68" s="71" t="n">
        <v>0.388877683190337</v>
      </c>
      <c r="L68" s="71" t="n">
        <v>0.417434444738104</v>
      </c>
      <c r="M68" s="71" t="n">
        <v>0.481562722300827</v>
      </c>
      <c r="N68" s="71" t="n">
        <v>0.451144792324637</v>
      </c>
      <c r="O68" s="71" t="n">
        <v>0.404324821665402</v>
      </c>
      <c r="P68" s="434" t="n">
        <v>64</v>
      </c>
    </row>
    <row r="69" s="268" customFormat="true" ht="15" hidden="false" customHeight="true" outlineLevel="0" collapsed="false">
      <c r="A69" s="379" t="n">
        <v>65</v>
      </c>
      <c r="B69" s="75" t="s">
        <v>304</v>
      </c>
      <c r="C69" s="459" t="s">
        <v>305</v>
      </c>
      <c r="D69" s="457"/>
      <c r="E69" s="457"/>
      <c r="F69" s="457"/>
      <c r="G69" s="457"/>
      <c r="H69" s="457"/>
      <c r="I69" s="71" t="n">
        <v>843.541821791607</v>
      </c>
      <c r="J69" s="71" t="n">
        <v>808.329762981472</v>
      </c>
      <c r="K69" s="71" t="n">
        <v>883.880070300387</v>
      </c>
      <c r="L69" s="71" t="n">
        <v>1030.11471768704</v>
      </c>
      <c r="M69" s="71" t="n">
        <v>1176.98454515901</v>
      </c>
      <c r="N69" s="71" t="n">
        <v>1278.18213910075</v>
      </c>
      <c r="O69" s="71" t="n">
        <v>1193.05909089742</v>
      </c>
      <c r="P69" s="434" t="n">
        <v>65</v>
      </c>
    </row>
    <row r="70" s="268" customFormat="true" ht="15" hidden="false" customHeight="true" outlineLevel="0" collapsed="false">
      <c r="A70" s="379" t="n">
        <v>66</v>
      </c>
      <c r="B70" s="75" t="s">
        <v>306</v>
      </c>
      <c r="C70" s="459" t="s">
        <v>307</v>
      </c>
      <c r="D70" s="457"/>
      <c r="E70" s="457"/>
      <c r="F70" s="457"/>
      <c r="G70" s="457"/>
      <c r="H70" s="457"/>
      <c r="I70" s="71" t="n">
        <v>7480.67383634738</v>
      </c>
      <c r="J70" s="71" t="n">
        <v>8371.09962123797</v>
      </c>
      <c r="K70" s="71" t="n">
        <v>7875.4699743428</v>
      </c>
      <c r="L70" s="71" t="n">
        <v>8347.7459931109</v>
      </c>
      <c r="M70" s="71" t="n">
        <v>8933.23326521586</v>
      </c>
      <c r="N70" s="71" t="n">
        <v>9322.00167379181</v>
      </c>
      <c r="O70" s="71" t="n">
        <v>9037.26578748137</v>
      </c>
      <c r="P70" s="434" t="n">
        <v>66</v>
      </c>
    </row>
    <row r="71" s="268" customFormat="true" ht="15" hidden="false" customHeight="true" outlineLevel="0" collapsed="false">
      <c r="A71" s="379" t="n">
        <v>67</v>
      </c>
      <c r="B71" s="75" t="s">
        <v>308</v>
      </c>
      <c r="C71" s="459" t="s">
        <v>309</v>
      </c>
      <c r="D71" s="457"/>
      <c r="E71" s="457"/>
      <c r="F71" s="457"/>
      <c r="G71" s="457"/>
      <c r="H71" s="457"/>
      <c r="I71" s="71" t="n">
        <v>4415.49202578229</v>
      </c>
      <c r="J71" s="71" t="n">
        <v>4731.78251053443</v>
      </c>
      <c r="K71" s="71" t="n">
        <v>4277.42299073718</v>
      </c>
      <c r="L71" s="71" t="n">
        <v>4345.12321392513</v>
      </c>
      <c r="M71" s="71" t="n">
        <v>4428.8866216407</v>
      </c>
      <c r="N71" s="71" t="n">
        <v>4544.19435544201</v>
      </c>
      <c r="O71" s="71" t="n">
        <v>4392.78093175794</v>
      </c>
      <c r="P71" s="434" t="n">
        <v>67</v>
      </c>
    </row>
    <row r="72" s="268" customFormat="true" ht="15" hidden="false" customHeight="true" outlineLevel="0" collapsed="false">
      <c r="A72" s="379" t="n">
        <v>68</v>
      </c>
      <c r="B72" s="75" t="s">
        <v>310</v>
      </c>
      <c r="C72" s="459" t="s">
        <v>311</v>
      </c>
      <c r="D72" s="457"/>
      <c r="E72" s="457"/>
      <c r="F72" s="457"/>
      <c r="G72" s="457"/>
      <c r="H72" s="457"/>
      <c r="I72" s="71" t="n">
        <v>307.407588305937</v>
      </c>
      <c r="J72" s="71" t="n">
        <v>350.324437063593</v>
      </c>
      <c r="K72" s="71" t="n">
        <v>366.91187386425</v>
      </c>
      <c r="L72" s="71" t="n">
        <v>436.185428043123</v>
      </c>
      <c r="M72" s="71" t="n">
        <v>574.365091384831</v>
      </c>
      <c r="N72" s="71" t="n">
        <v>635.25195738733</v>
      </c>
      <c r="O72" s="71" t="n">
        <v>542.091301241816</v>
      </c>
      <c r="P72" s="434" t="n">
        <v>68</v>
      </c>
    </row>
    <row r="73" s="268" customFormat="true" ht="15" hidden="false" customHeight="true" outlineLevel="0" collapsed="false">
      <c r="A73" s="379" t="n">
        <v>69</v>
      </c>
      <c r="B73" s="75" t="s">
        <v>312</v>
      </c>
      <c r="C73" s="459" t="s">
        <v>313</v>
      </c>
      <c r="D73" s="457"/>
      <c r="E73" s="457"/>
      <c r="F73" s="457"/>
      <c r="G73" s="457"/>
      <c r="H73" s="457"/>
      <c r="I73" s="71" t="n">
        <v>32647.2592047608</v>
      </c>
      <c r="J73" s="71" t="n">
        <v>36075.5051202127</v>
      </c>
      <c r="K73" s="71" t="n">
        <v>36388.1408823523</v>
      </c>
      <c r="L73" s="71" t="n">
        <v>39372.164159375</v>
      </c>
      <c r="M73" s="71" t="n">
        <v>44937.3403596611</v>
      </c>
      <c r="N73" s="71" t="n">
        <v>44199.304472681</v>
      </c>
      <c r="O73" s="71" t="n">
        <v>43259.8782321479</v>
      </c>
      <c r="P73" s="434" t="n">
        <v>69</v>
      </c>
    </row>
    <row r="74" s="268" customFormat="true" ht="15" hidden="false" customHeight="true" outlineLevel="0" collapsed="false">
      <c r="A74" s="379" t="n">
        <v>70</v>
      </c>
      <c r="B74" s="75" t="s">
        <v>314</v>
      </c>
      <c r="C74" s="459" t="s">
        <v>315</v>
      </c>
      <c r="D74" s="457"/>
      <c r="E74" s="457"/>
      <c r="F74" s="457"/>
      <c r="G74" s="457"/>
      <c r="H74" s="457"/>
      <c r="I74" s="71" t="n">
        <v>13491.5914744458</v>
      </c>
      <c r="J74" s="71" t="n">
        <v>14806.799912457</v>
      </c>
      <c r="K74" s="71" t="n">
        <v>15106.8995402656</v>
      </c>
      <c r="L74" s="71" t="n">
        <v>16586.8711578011</v>
      </c>
      <c r="M74" s="71" t="n">
        <v>19037.8865955833</v>
      </c>
      <c r="N74" s="71" t="n">
        <v>19184.2081487475</v>
      </c>
      <c r="O74" s="71" t="n">
        <v>18885.8012048735</v>
      </c>
      <c r="P74" s="434" t="n">
        <v>70</v>
      </c>
    </row>
    <row r="75" s="268" customFormat="true" ht="15" hidden="false" customHeight="true" outlineLevel="0" collapsed="false">
      <c r="A75" s="379" t="n">
        <v>71</v>
      </c>
      <c r="B75" s="75" t="s">
        <v>316</v>
      </c>
      <c r="C75" s="459" t="s">
        <v>317</v>
      </c>
      <c r="D75" s="457"/>
      <c r="E75" s="457"/>
      <c r="F75" s="457"/>
      <c r="G75" s="457"/>
      <c r="H75" s="457"/>
      <c r="I75" s="71" t="n">
        <v>0</v>
      </c>
      <c r="J75" s="71" t="n">
        <v>0</v>
      </c>
      <c r="K75" s="71" t="n">
        <v>0</v>
      </c>
      <c r="L75" s="71" t="n">
        <v>0</v>
      </c>
      <c r="M75" s="71" t="n">
        <v>0</v>
      </c>
      <c r="N75" s="71" t="n">
        <v>0</v>
      </c>
      <c r="O75" s="71" t="n">
        <v>0</v>
      </c>
      <c r="P75" s="434" t="n">
        <v>71</v>
      </c>
    </row>
    <row r="76" s="268" customFormat="true" ht="15" hidden="false" customHeight="true" outlineLevel="0" collapsed="false">
      <c r="A76" s="379" t="n">
        <v>72</v>
      </c>
      <c r="B76" s="75" t="n">
        <v>99</v>
      </c>
      <c r="C76" s="459" t="s">
        <v>318</v>
      </c>
      <c r="D76" s="457"/>
      <c r="E76" s="457"/>
      <c r="F76" s="457"/>
      <c r="G76" s="457"/>
      <c r="H76" s="457"/>
      <c r="I76" s="71" t="n">
        <v>0</v>
      </c>
      <c r="J76" s="71" t="n">
        <v>0</v>
      </c>
      <c r="K76" s="71" t="n">
        <v>0</v>
      </c>
      <c r="L76" s="71" t="n">
        <v>0</v>
      </c>
      <c r="M76" s="71" t="n">
        <v>0</v>
      </c>
      <c r="N76" s="71" t="n">
        <v>0</v>
      </c>
      <c r="O76" s="71" t="n">
        <v>0</v>
      </c>
      <c r="P76" s="434" t="n">
        <v>72</v>
      </c>
    </row>
    <row r="77" s="268" customFormat="true" ht="15" hidden="false" customHeight="true" outlineLevel="0" collapsed="false">
      <c r="A77" s="461"/>
      <c r="B77" s="303"/>
      <c r="C77" s="459"/>
      <c r="D77" s="457"/>
      <c r="E77" s="457"/>
      <c r="F77" s="457"/>
      <c r="G77" s="457"/>
      <c r="H77" s="457"/>
      <c r="I77" s="71"/>
      <c r="J77" s="71"/>
      <c r="K77" s="71"/>
      <c r="L77" s="71"/>
      <c r="M77" s="71"/>
      <c r="N77" s="71"/>
      <c r="O77" s="71"/>
      <c r="P77" s="462"/>
    </row>
    <row r="78" s="268" customFormat="true" ht="15" hidden="false" customHeight="true" outlineLevel="0" collapsed="false">
      <c r="A78" s="379" t="n">
        <v>73</v>
      </c>
      <c r="B78" s="303"/>
      <c r="C78" s="144" t="s">
        <v>319</v>
      </c>
      <c r="D78" s="463"/>
      <c r="E78" s="463"/>
      <c r="F78" s="463"/>
      <c r="G78" s="463"/>
      <c r="H78" s="463"/>
      <c r="I78" s="84" t="n">
        <v>645063.029111466</v>
      </c>
      <c r="J78" s="84" t="n">
        <v>642585.270491604</v>
      </c>
      <c r="K78" s="84" t="n">
        <v>642596.425677923</v>
      </c>
      <c r="L78" s="84" t="n">
        <v>679430.360332864</v>
      </c>
      <c r="M78" s="84" t="n">
        <v>742168.767645392</v>
      </c>
      <c r="N78" s="84" t="n">
        <v>751374.113623425</v>
      </c>
      <c r="O78" s="84" t="n">
        <v>731062.994702259</v>
      </c>
      <c r="P78" s="434" t="n">
        <v>73</v>
      </c>
    </row>
    <row r="79" s="268" customFormat="true" ht="15" hidden="false" customHeight="true" outlineLevel="0" collapsed="false">
      <c r="A79" s="379" t="n">
        <v>74</v>
      </c>
      <c r="B79" s="303"/>
      <c r="C79" s="459" t="s">
        <v>320</v>
      </c>
      <c r="D79" s="457"/>
      <c r="E79" s="457"/>
      <c r="F79" s="457"/>
      <c r="G79" s="457"/>
      <c r="H79" s="457"/>
      <c r="I79" s="71" t="n">
        <v>4692.97307310259</v>
      </c>
      <c r="J79" s="71" t="n">
        <v>5046.6521852708</v>
      </c>
      <c r="K79" s="71" t="n">
        <v>5406.01628844663</v>
      </c>
      <c r="L79" s="71" t="n">
        <v>6169.6999222371</v>
      </c>
      <c r="M79" s="71" t="n">
        <v>6928.49423893672</v>
      </c>
      <c r="N79" s="71" t="n">
        <v>8182.73689826917</v>
      </c>
      <c r="O79" s="71" t="n">
        <v>7911.69994155192</v>
      </c>
      <c r="P79" s="434" t="n">
        <v>74</v>
      </c>
    </row>
    <row r="80" s="491" customFormat="true" ht="27" hidden="false" customHeight="true" outlineLevel="0" collapsed="false">
      <c r="A80" s="435" t="n">
        <v>75</v>
      </c>
      <c r="B80" s="464"/>
      <c r="C80" s="465" t="s">
        <v>699</v>
      </c>
      <c r="D80" s="466"/>
      <c r="E80" s="466"/>
      <c r="F80" s="466"/>
      <c r="G80" s="466"/>
      <c r="H80" s="466"/>
      <c r="I80" s="400" t="n">
        <v>649756.002184569</v>
      </c>
      <c r="J80" s="400" t="n">
        <v>647631.922676875</v>
      </c>
      <c r="K80" s="400" t="n">
        <v>648002.44196637</v>
      </c>
      <c r="L80" s="400" t="n">
        <v>685600.060255101</v>
      </c>
      <c r="M80" s="400" t="n">
        <v>749097.261884329</v>
      </c>
      <c r="N80" s="400" t="n">
        <v>759556.850521695</v>
      </c>
      <c r="O80" s="400" t="n">
        <v>738974.694643811</v>
      </c>
      <c r="P80" s="436" t="n">
        <v>75</v>
      </c>
    </row>
    <row r="81" customFormat="false" ht="15" hidden="false" customHeight="true" outlineLevel="0" collapsed="false">
      <c r="B81" s="467"/>
      <c r="O81" s="467"/>
    </row>
    <row r="82" customFormat="false" ht="12" hidden="false" customHeight="true" outlineLevel="0" collapsed="false">
      <c r="B82" s="52" t="s">
        <v>672</v>
      </c>
      <c r="C82" s="315"/>
      <c r="D82" s="315"/>
      <c r="E82" s="315"/>
      <c r="F82" s="315"/>
      <c r="G82" s="315"/>
      <c r="H82" s="315"/>
      <c r="I82" s="315"/>
      <c r="J82" s="315"/>
      <c r="K82" s="315"/>
      <c r="L82" s="315"/>
      <c r="M82" s="315"/>
      <c r="N82" s="315"/>
      <c r="O82" s="315"/>
    </row>
    <row r="83" customFormat="false" ht="12" hidden="false" customHeight="true" outlineLevel="0" collapsed="false">
      <c r="B83" s="90" t="s">
        <v>323</v>
      </c>
      <c r="C83" s="468"/>
      <c r="D83" s="468"/>
      <c r="E83" s="468"/>
      <c r="F83" s="468"/>
      <c r="G83" s="468"/>
      <c r="H83" s="468"/>
      <c r="I83" s="468"/>
      <c r="J83" s="468"/>
      <c r="K83" s="468"/>
      <c r="L83" s="468"/>
      <c r="M83" s="468"/>
      <c r="N83" s="468"/>
      <c r="O83" s="469"/>
    </row>
    <row r="84" customFormat="false" ht="12" hidden="false" customHeight="true" outlineLevel="0" collapsed="false">
      <c r="B84" s="316"/>
      <c r="C84" s="315"/>
      <c r="D84" s="315"/>
      <c r="E84" s="315"/>
      <c r="F84" s="315"/>
      <c r="G84" s="315"/>
      <c r="H84" s="315"/>
      <c r="I84" s="315"/>
      <c r="J84" s="315"/>
      <c r="K84" s="315"/>
      <c r="L84" s="315"/>
      <c r="M84" s="315"/>
      <c r="N84" s="315"/>
      <c r="O84" s="315"/>
    </row>
    <row r="85" customFormat="false" ht="12" hidden="false" customHeight="true" outlineLevel="0" collapsed="false">
      <c r="B85" s="316"/>
      <c r="C85" s="315"/>
      <c r="D85" s="315"/>
      <c r="E85" s="315"/>
      <c r="F85" s="315"/>
      <c r="G85" s="315"/>
      <c r="H85" s="315"/>
      <c r="I85" s="315"/>
      <c r="J85" s="315"/>
      <c r="K85" s="315"/>
      <c r="L85" s="315"/>
      <c r="M85" s="315"/>
      <c r="N85" s="315"/>
      <c r="O85" s="315"/>
    </row>
    <row r="86" customFormat="false" ht="12" hidden="false" customHeight="true" outlineLevel="0" collapsed="false">
      <c r="B86" s="316"/>
      <c r="C86" s="315"/>
      <c r="D86" s="315"/>
      <c r="E86" s="315"/>
      <c r="F86" s="315"/>
      <c r="G86" s="315"/>
      <c r="H86" s="315"/>
      <c r="I86" s="315"/>
      <c r="J86" s="315"/>
      <c r="K86" s="315"/>
      <c r="L86" s="315"/>
      <c r="M86" s="315"/>
      <c r="N86" s="315"/>
      <c r="O86" s="315"/>
    </row>
    <row r="87" customFormat="false" ht="12" hidden="false" customHeight="true" outlineLevel="0" collapsed="false">
      <c r="B87" s="316"/>
      <c r="C87" s="315"/>
      <c r="D87" s="315"/>
      <c r="E87" s="315"/>
      <c r="F87" s="315"/>
      <c r="G87" s="315"/>
      <c r="H87" s="315"/>
      <c r="I87" s="315"/>
      <c r="J87" s="315"/>
      <c r="K87" s="315"/>
      <c r="L87" s="315"/>
      <c r="M87" s="315"/>
      <c r="N87" s="315"/>
      <c r="O87" s="315"/>
    </row>
    <row r="88" customFormat="false" ht="12" hidden="false" customHeight="true" outlineLevel="0" collapsed="false">
      <c r="B88" s="316"/>
      <c r="C88" s="315"/>
      <c r="D88" s="315"/>
      <c r="E88" s="315"/>
      <c r="F88" s="315"/>
      <c r="G88" s="315"/>
      <c r="H88" s="315"/>
      <c r="I88" s="315"/>
      <c r="J88" s="315"/>
      <c r="K88" s="315"/>
      <c r="L88" s="315"/>
      <c r="M88" s="315"/>
      <c r="N88" s="315"/>
      <c r="O88" s="315"/>
    </row>
    <row r="89" customFormat="false" ht="12" hidden="false" customHeight="true" outlineLevel="0" collapsed="false">
      <c r="B89" s="316"/>
      <c r="C89" s="315"/>
      <c r="D89" s="315"/>
      <c r="E89" s="315"/>
      <c r="F89" s="315"/>
      <c r="G89" s="315"/>
      <c r="H89" s="315"/>
      <c r="I89" s="315"/>
      <c r="J89" s="315"/>
      <c r="K89" s="315"/>
      <c r="L89" s="315"/>
      <c r="M89" s="315"/>
      <c r="N89" s="315"/>
      <c r="O89" s="315"/>
    </row>
    <row r="90" customFormat="false" ht="12" hidden="false" customHeight="true" outlineLevel="0" collapsed="false">
      <c r="B90" s="316"/>
      <c r="C90" s="315"/>
      <c r="D90" s="315"/>
      <c r="E90" s="315"/>
      <c r="F90" s="315"/>
      <c r="G90" s="315"/>
      <c r="H90" s="315"/>
      <c r="I90" s="470"/>
      <c r="J90" s="470"/>
      <c r="K90" s="470"/>
      <c r="L90" s="470"/>
      <c r="M90" s="470"/>
      <c r="N90" s="470"/>
      <c r="O90" s="470"/>
    </row>
    <row r="91" customFormat="false" ht="15" hidden="false" customHeight="true" outlineLevel="0" collapsed="false">
      <c r="B91" s="316"/>
      <c r="C91" s="315"/>
      <c r="D91" s="315"/>
      <c r="E91" s="315"/>
      <c r="F91" s="315"/>
      <c r="G91" s="315"/>
      <c r="H91" s="315"/>
      <c r="I91" s="471"/>
      <c r="J91" s="471"/>
      <c r="K91" s="471"/>
      <c r="L91" s="471"/>
      <c r="M91" s="471"/>
      <c r="N91" s="471"/>
      <c r="O91" s="471"/>
    </row>
    <row r="92" customFormat="false" ht="15" hidden="false" customHeight="true" outlineLevel="0" collapsed="false">
      <c r="B92" s="316"/>
      <c r="C92" s="315"/>
      <c r="D92" s="315"/>
      <c r="E92" s="315"/>
      <c r="F92" s="315"/>
      <c r="G92" s="315"/>
      <c r="H92" s="315"/>
      <c r="I92" s="470"/>
      <c r="J92" s="315"/>
      <c r="K92" s="315"/>
      <c r="L92" s="315"/>
      <c r="M92" s="315"/>
      <c r="N92" s="315"/>
      <c r="O92" s="315"/>
    </row>
    <row r="93" customFormat="false" ht="15" hidden="false" customHeight="true" outlineLevel="0" collapsed="false">
      <c r="B93" s="316"/>
      <c r="C93" s="315"/>
      <c r="D93" s="315"/>
      <c r="E93" s="315"/>
      <c r="F93" s="315"/>
      <c r="G93" s="315"/>
      <c r="H93" s="315"/>
      <c r="I93" s="315"/>
      <c r="J93" s="315"/>
      <c r="K93" s="315"/>
      <c r="L93" s="315"/>
      <c r="M93" s="315"/>
      <c r="N93" s="315"/>
      <c r="O93" s="315"/>
    </row>
    <row r="94" customFormat="false" ht="15" hidden="false" customHeight="true" outlineLevel="0" collapsed="false">
      <c r="B94" s="316"/>
      <c r="C94" s="315"/>
      <c r="D94" s="315"/>
      <c r="E94" s="315"/>
      <c r="F94" s="315"/>
      <c r="G94" s="315"/>
      <c r="H94" s="315"/>
      <c r="I94" s="315"/>
      <c r="J94" s="315"/>
      <c r="K94" s="315"/>
      <c r="L94" s="315"/>
      <c r="M94" s="315"/>
      <c r="N94" s="315"/>
      <c r="O94" s="315"/>
    </row>
    <row r="95" customFormat="false" ht="15" hidden="false" customHeight="true" outlineLevel="0" collapsed="false">
      <c r="B95" s="316"/>
      <c r="C95" s="315"/>
      <c r="D95" s="315"/>
      <c r="E95" s="315"/>
      <c r="F95" s="315"/>
      <c r="G95" s="315"/>
      <c r="H95" s="315"/>
      <c r="I95" s="315"/>
      <c r="J95" s="315"/>
      <c r="K95" s="315"/>
      <c r="L95" s="315"/>
      <c r="M95" s="315"/>
      <c r="N95" s="315"/>
      <c r="O95" s="315"/>
    </row>
    <row r="96" customFormat="false" ht="15" hidden="false" customHeight="true" outlineLevel="0" collapsed="false">
      <c r="B96" s="316"/>
      <c r="C96" s="315"/>
      <c r="D96" s="315"/>
      <c r="E96" s="315"/>
      <c r="F96" s="315"/>
      <c r="G96" s="315"/>
      <c r="H96" s="315"/>
      <c r="I96" s="315"/>
      <c r="J96" s="315"/>
      <c r="K96" s="315"/>
      <c r="L96" s="315"/>
      <c r="M96" s="315"/>
      <c r="N96" s="315"/>
      <c r="O96" s="315"/>
    </row>
    <row r="97" customFormat="false" ht="15" hidden="false" customHeight="true" outlineLevel="0" collapsed="false">
      <c r="B97" s="316"/>
      <c r="C97" s="315"/>
      <c r="D97" s="315"/>
      <c r="E97" s="315"/>
      <c r="F97" s="315"/>
      <c r="G97" s="315"/>
      <c r="H97" s="315"/>
      <c r="I97" s="315"/>
      <c r="J97" s="315"/>
      <c r="K97" s="315"/>
      <c r="L97" s="315"/>
      <c r="M97" s="315"/>
      <c r="N97" s="315"/>
      <c r="O97" s="315"/>
    </row>
    <row r="98" customFormat="false" ht="15" hidden="false" customHeight="true" outlineLevel="0" collapsed="false">
      <c r="B98" s="316"/>
      <c r="C98" s="315"/>
      <c r="D98" s="315"/>
      <c r="E98" s="315"/>
      <c r="F98" s="315"/>
      <c r="G98" s="315"/>
      <c r="H98" s="315"/>
      <c r="I98" s="315"/>
      <c r="J98" s="315"/>
      <c r="K98" s="315"/>
      <c r="L98" s="315"/>
      <c r="M98" s="315"/>
      <c r="N98" s="315"/>
      <c r="O98" s="315"/>
    </row>
    <row r="99" customFormat="false" ht="15" hidden="false" customHeight="true" outlineLevel="0" collapsed="false">
      <c r="B99" s="316"/>
      <c r="C99" s="315"/>
      <c r="D99" s="315"/>
      <c r="E99" s="315"/>
      <c r="F99" s="315"/>
      <c r="G99" s="315"/>
      <c r="H99" s="315"/>
      <c r="I99" s="315"/>
      <c r="J99" s="315"/>
      <c r="K99" s="315"/>
      <c r="L99" s="315"/>
      <c r="M99" s="315"/>
      <c r="N99" s="315"/>
      <c r="O99" s="315"/>
    </row>
    <row r="100" customFormat="false" ht="15" hidden="false" customHeight="true" outlineLevel="0" collapsed="false">
      <c r="B100" s="316"/>
      <c r="C100" s="315"/>
      <c r="D100" s="315"/>
      <c r="E100" s="315"/>
      <c r="F100" s="315"/>
      <c r="G100" s="315"/>
      <c r="H100" s="315"/>
      <c r="I100" s="315"/>
      <c r="J100" s="315"/>
      <c r="K100" s="315"/>
      <c r="L100" s="315"/>
      <c r="M100" s="315"/>
      <c r="N100" s="315"/>
      <c r="O100" s="315"/>
    </row>
    <row r="101" customFormat="false" ht="15" hidden="false" customHeight="true" outlineLevel="0" collapsed="false">
      <c r="B101" s="316"/>
      <c r="C101" s="315"/>
      <c r="D101" s="315"/>
      <c r="E101" s="315"/>
      <c r="F101" s="315"/>
      <c r="G101" s="315"/>
      <c r="H101" s="315"/>
      <c r="I101" s="315"/>
      <c r="J101" s="315"/>
      <c r="K101" s="315"/>
      <c r="L101" s="315"/>
      <c r="M101" s="315"/>
      <c r="N101" s="315"/>
      <c r="O101" s="315"/>
    </row>
    <row r="102" customFormat="false" ht="15" hidden="false" customHeight="true" outlineLevel="0" collapsed="false">
      <c r="B102" s="316"/>
      <c r="C102" s="315"/>
      <c r="D102" s="315"/>
      <c r="E102" s="315"/>
      <c r="F102" s="315"/>
      <c r="G102" s="315"/>
      <c r="H102" s="315"/>
      <c r="I102" s="315"/>
      <c r="J102" s="315"/>
      <c r="K102" s="315"/>
      <c r="L102" s="315"/>
      <c r="M102" s="315"/>
      <c r="N102" s="315"/>
      <c r="O102" s="315"/>
    </row>
    <row r="103" customFormat="false" ht="15" hidden="false" customHeight="true" outlineLevel="0" collapsed="false">
      <c r="B103" s="316"/>
      <c r="C103" s="315"/>
      <c r="D103" s="315"/>
      <c r="E103" s="315"/>
      <c r="F103" s="315"/>
      <c r="G103" s="315"/>
      <c r="H103" s="315"/>
      <c r="I103" s="315"/>
      <c r="J103" s="315"/>
      <c r="K103" s="315"/>
      <c r="L103" s="315"/>
      <c r="M103" s="315"/>
      <c r="N103" s="315"/>
      <c r="O103" s="315"/>
    </row>
    <row r="104" customFormat="false" ht="15" hidden="false" customHeight="true" outlineLevel="0" collapsed="false">
      <c r="B104" s="316"/>
      <c r="C104" s="315"/>
      <c r="D104" s="315"/>
      <c r="E104" s="315"/>
      <c r="F104" s="315"/>
      <c r="G104" s="315"/>
      <c r="H104" s="315"/>
      <c r="I104" s="315"/>
      <c r="J104" s="315"/>
      <c r="K104" s="315"/>
      <c r="L104" s="315"/>
      <c r="M104" s="315"/>
      <c r="N104" s="315"/>
      <c r="O104" s="315"/>
    </row>
    <row r="105" customFormat="false" ht="15" hidden="false" customHeight="true" outlineLevel="0" collapsed="false">
      <c r="B105" s="316"/>
      <c r="C105" s="315"/>
      <c r="D105" s="315"/>
      <c r="E105" s="315"/>
      <c r="F105" s="315"/>
      <c r="G105" s="315"/>
      <c r="H105" s="315"/>
      <c r="I105" s="315"/>
      <c r="J105" s="315"/>
      <c r="K105" s="315"/>
      <c r="L105" s="315"/>
      <c r="M105" s="315"/>
      <c r="N105" s="315"/>
      <c r="O105" s="315"/>
    </row>
    <row r="106" customFormat="false" ht="15" hidden="false" customHeight="true" outlineLevel="0" collapsed="false">
      <c r="B106" s="316"/>
      <c r="C106" s="315"/>
      <c r="D106" s="315"/>
      <c r="E106" s="315"/>
      <c r="F106" s="315"/>
      <c r="G106" s="315"/>
      <c r="H106" s="315"/>
      <c r="I106" s="315"/>
      <c r="J106" s="315"/>
      <c r="K106" s="315"/>
      <c r="L106" s="315"/>
      <c r="M106" s="315"/>
      <c r="N106" s="315"/>
      <c r="O106" s="315"/>
    </row>
    <row r="107" customFormat="false" ht="15" hidden="false" customHeight="true" outlineLevel="0" collapsed="false">
      <c r="B107" s="316"/>
      <c r="C107" s="315"/>
      <c r="D107" s="315"/>
      <c r="E107" s="315"/>
      <c r="F107" s="315"/>
      <c r="G107" s="315"/>
      <c r="H107" s="315"/>
      <c r="I107" s="315"/>
      <c r="J107" s="315"/>
      <c r="K107" s="315"/>
      <c r="L107" s="315"/>
      <c r="M107" s="315"/>
      <c r="N107" s="315"/>
      <c r="O107" s="315"/>
    </row>
    <row r="108" customFormat="false" ht="15" hidden="false" customHeight="true" outlineLevel="0" collapsed="false">
      <c r="B108" s="316"/>
      <c r="C108" s="315"/>
      <c r="D108" s="315"/>
      <c r="E108" s="315"/>
      <c r="F108" s="315"/>
      <c r="G108" s="315"/>
      <c r="H108" s="315"/>
      <c r="I108" s="315"/>
      <c r="J108" s="315"/>
      <c r="K108" s="315"/>
      <c r="L108" s="315"/>
      <c r="M108" s="315"/>
      <c r="N108" s="315"/>
      <c r="O108" s="315"/>
    </row>
    <row r="109" customFormat="false" ht="15" hidden="false" customHeight="true" outlineLevel="0" collapsed="false">
      <c r="B109" s="316"/>
      <c r="C109" s="315"/>
      <c r="D109" s="315"/>
      <c r="E109" s="315"/>
      <c r="F109" s="315"/>
      <c r="G109" s="315"/>
      <c r="H109" s="315"/>
      <c r="I109" s="315"/>
      <c r="J109" s="315"/>
      <c r="K109" s="315"/>
      <c r="L109" s="315"/>
      <c r="M109" s="315"/>
      <c r="N109" s="315"/>
      <c r="O109" s="315"/>
    </row>
    <row r="110" customFormat="false" ht="15" hidden="false" customHeight="true" outlineLevel="0" collapsed="false">
      <c r="B110" s="316"/>
      <c r="C110" s="315"/>
      <c r="D110" s="315"/>
      <c r="E110" s="315"/>
      <c r="F110" s="315"/>
      <c r="G110" s="315"/>
      <c r="H110" s="315"/>
      <c r="I110" s="315"/>
      <c r="J110" s="315"/>
      <c r="K110" s="315"/>
      <c r="L110" s="315"/>
      <c r="M110" s="315"/>
      <c r="N110" s="315"/>
      <c r="O110" s="315"/>
    </row>
    <row r="111" customFormat="false" ht="15" hidden="false" customHeight="true" outlineLevel="0" collapsed="false">
      <c r="B111" s="316"/>
      <c r="C111" s="315"/>
      <c r="D111" s="315"/>
      <c r="E111" s="315"/>
      <c r="F111" s="315"/>
      <c r="G111" s="315"/>
      <c r="H111" s="315"/>
      <c r="I111" s="315"/>
      <c r="J111" s="315"/>
      <c r="K111" s="315"/>
      <c r="L111" s="315"/>
      <c r="M111" s="315"/>
      <c r="N111" s="315"/>
      <c r="O111" s="315"/>
    </row>
    <row r="112" customFormat="false" ht="15" hidden="false" customHeight="true" outlineLevel="0" collapsed="false">
      <c r="B112" s="316"/>
      <c r="C112" s="315"/>
      <c r="D112" s="315"/>
      <c r="E112" s="315"/>
      <c r="F112" s="315"/>
      <c r="G112" s="315"/>
      <c r="H112" s="315"/>
      <c r="I112" s="315"/>
      <c r="J112" s="315"/>
      <c r="K112" s="315"/>
      <c r="L112" s="315"/>
      <c r="M112" s="315"/>
      <c r="N112" s="315"/>
      <c r="O112" s="315"/>
    </row>
    <row r="113" customFormat="false" ht="15" hidden="false" customHeight="true" outlineLevel="0" collapsed="false">
      <c r="B113" s="316"/>
      <c r="C113" s="315"/>
      <c r="D113" s="315"/>
      <c r="E113" s="315"/>
      <c r="F113" s="315"/>
      <c r="G113" s="315"/>
      <c r="H113" s="315"/>
      <c r="I113" s="315"/>
      <c r="J113" s="315"/>
      <c r="K113" s="315"/>
      <c r="L113" s="315"/>
      <c r="M113" s="315"/>
      <c r="N113" s="315"/>
      <c r="O113" s="315"/>
    </row>
    <row r="114" customFormat="false" ht="15" hidden="false" customHeight="true" outlineLevel="0" collapsed="false">
      <c r="B114" s="316"/>
      <c r="C114" s="315"/>
      <c r="D114" s="315"/>
      <c r="E114" s="315"/>
      <c r="F114" s="315"/>
      <c r="G114" s="315"/>
      <c r="H114" s="315"/>
      <c r="I114" s="315"/>
      <c r="J114" s="315"/>
      <c r="K114" s="315"/>
      <c r="L114" s="315"/>
      <c r="M114" s="315"/>
      <c r="N114" s="315"/>
      <c r="O114" s="315"/>
    </row>
    <row r="115" customFormat="false" ht="15" hidden="false" customHeight="true" outlineLevel="0" collapsed="false">
      <c r="B115" s="316"/>
      <c r="C115" s="315"/>
      <c r="D115" s="315"/>
      <c r="E115" s="315"/>
      <c r="F115" s="315"/>
      <c r="G115" s="315"/>
      <c r="H115" s="315"/>
      <c r="I115" s="315"/>
      <c r="J115" s="315"/>
      <c r="K115" s="315"/>
      <c r="L115" s="315"/>
      <c r="M115" s="315"/>
      <c r="N115" s="315"/>
      <c r="O115" s="315"/>
    </row>
    <row r="116" customFormat="false" ht="15" hidden="false" customHeight="true" outlineLevel="0" collapsed="false">
      <c r="B116" s="316"/>
      <c r="C116" s="315"/>
      <c r="D116" s="315"/>
      <c r="E116" s="315"/>
      <c r="F116" s="315"/>
      <c r="G116" s="315"/>
      <c r="H116" s="315"/>
      <c r="I116" s="315"/>
      <c r="J116" s="315"/>
      <c r="K116" s="315"/>
      <c r="L116" s="315"/>
      <c r="M116" s="315"/>
      <c r="N116" s="315"/>
      <c r="O116" s="315"/>
    </row>
    <row r="117" customFormat="false" ht="15" hidden="false" customHeight="true" outlineLevel="0" collapsed="false">
      <c r="B117" s="316"/>
      <c r="C117" s="315"/>
      <c r="D117" s="315"/>
      <c r="E117" s="315"/>
      <c r="F117" s="315"/>
      <c r="G117" s="315"/>
      <c r="H117" s="315"/>
      <c r="I117" s="315"/>
      <c r="J117" s="315"/>
      <c r="K117" s="315"/>
      <c r="L117" s="315"/>
      <c r="M117" s="315"/>
      <c r="N117" s="315"/>
      <c r="O117" s="315"/>
    </row>
    <row r="118" customFormat="false" ht="15" hidden="false" customHeight="true" outlineLevel="0" collapsed="false">
      <c r="B118" s="316"/>
      <c r="C118" s="315"/>
      <c r="D118" s="315"/>
      <c r="E118" s="315"/>
      <c r="F118" s="315"/>
      <c r="G118" s="315"/>
      <c r="H118" s="315"/>
      <c r="I118" s="315"/>
      <c r="J118" s="315"/>
      <c r="K118" s="315"/>
      <c r="L118" s="315"/>
      <c r="M118" s="315"/>
      <c r="N118" s="315"/>
      <c r="O118" s="315"/>
    </row>
    <row r="119" customFormat="false" ht="15" hidden="false" customHeight="true" outlineLevel="0" collapsed="false">
      <c r="B119" s="316"/>
      <c r="C119" s="315"/>
      <c r="D119" s="315"/>
      <c r="E119" s="315"/>
      <c r="F119" s="315"/>
      <c r="G119" s="315"/>
      <c r="H119" s="315"/>
      <c r="I119" s="315"/>
      <c r="J119" s="315"/>
      <c r="K119" s="315"/>
      <c r="L119" s="315"/>
      <c r="M119" s="315"/>
      <c r="N119" s="315"/>
      <c r="O119" s="315"/>
    </row>
    <row r="120" customFormat="false" ht="15" hidden="false" customHeight="true" outlineLevel="0" collapsed="false">
      <c r="B120" s="316"/>
      <c r="C120" s="315"/>
      <c r="D120" s="315"/>
      <c r="E120" s="315"/>
      <c r="F120" s="315"/>
      <c r="G120" s="315"/>
      <c r="H120" s="315"/>
      <c r="I120" s="315"/>
      <c r="J120" s="315"/>
      <c r="K120" s="315"/>
      <c r="L120" s="315"/>
      <c r="M120" s="315"/>
      <c r="N120" s="315"/>
      <c r="O120" s="315"/>
    </row>
    <row r="121" customFormat="false" ht="15" hidden="false" customHeight="true" outlineLevel="0" collapsed="false">
      <c r="B121" s="316"/>
      <c r="C121" s="315"/>
      <c r="D121" s="315"/>
      <c r="E121" s="315"/>
      <c r="F121" s="315"/>
      <c r="G121" s="315"/>
      <c r="H121" s="315"/>
      <c r="I121" s="315"/>
      <c r="J121" s="315"/>
      <c r="K121" s="315"/>
      <c r="L121" s="315"/>
      <c r="M121" s="315"/>
      <c r="N121" s="315"/>
      <c r="O121" s="315"/>
    </row>
    <row r="122" customFormat="false" ht="15" hidden="false" customHeight="true" outlineLevel="0" collapsed="false">
      <c r="B122" s="316"/>
      <c r="C122" s="315"/>
      <c r="D122" s="315"/>
      <c r="E122" s="315"/>
      <c r="F122" s="315"/>
      <c r="G122" s="315"/>
      <c r="H122" s="315"/>
      <c r="I122" s="315"/>
      <c r="J122" s="315"/>
      <c r="K122" s="315"/>
      <c r="L122" s="315"/>
      <c r="M122" s="315"/>
      <c r="N122" s="315"/>
      <c r="O122" s="315"/>
    </row>
    <row r="123" customFormat="false" ht="15" hidden="false" customHeight="true" outlineLevel="0" collapsed="false">
      <c r="B123" s="316"/>
      <c r="C123" s="315"/>
      <c r="D123" s="315"/>
      <c r="E123" s="315"/>
      <c r="F123" s="315"/>
      <c r="G123" s="315"/>
      <c r="H123" s="315"/>
      <c r="I123" s="315"/>
      <c r="J123" s="315"/>
      <c r="K123" s="315"/>
      <c r="L123" s="315"/>
      <c r="M123" s="315"/>
      <c r="N123" s="315"/>
      <c r="O123" s="315"/>
    </row>
    <row r="124" customFormat="false" ht="15" hidden="false" customHeight="true" outlineLevel="0" collapsed="false">
      <c r="B124" s="316"/>
      <c r="C124" s="315"/>
      <c r="D124" s="315"/>
      <c r="E124" s="315"/>
      <c r="F124" s="315"/>
      <c r="G124" s="315"/>
      <c r="H124" s="315"/>
      <c r="I124" s="315"/>
      <c r="J124" s="315"/>
      <c r="K124" s="315"/>
      <c r="L124" s="315"/>
      <c r="M124" s="315"/>
      <c r="N124" s="315"/>
      <c r="O124" s="315"/>
    </row>
    <row r="125" customFormat="false" ht="15" hidden="false" customHeight="true" outlineLevel="0" collapsed="false">
      <c r="B125" s="316"/>
      <c r="C125" s="315"/>
      <c r="D125" s="315"/>
      <c r="E125" s="315"/>
      <c r="F125" s="315"/>
      <c r="G125" s="315"/>
      <c r="H125" s="315"/>
      <c r="I125" s="315"/>
      <c r="J125" s="315"/>
      <c r="K125" s="315"/>
      <c r="L125" s="315"/>
      <c r="M125" s="315"/>
      <c r="N125" s="315"/>
      <c r="O125" s="315"/>
    </row>
    <row r="126" customFormat="false" ht="15" hidden="false" customHeight="true" outlineLevel="0" collapsed="false">
      <c r="B126" s="316"/>
      <c r="C126" s="315"/>
      <c r="D126" s="315"/>
      <c r="E126" s="315"/>
      <c r="F126" s="315"/>
      <c r="G126" s="315"/>
      <c r="H126" s="315"/>
      <c r="I126" s="315"/>
      <c r="J126" s="315"/>
      <c r="K126" s="315"/>
      <c r="L126" s="315"/>
      <c r="M126" s="315"/>
      <c r="N126" s="315"/>
      <c r="O126" s="315"/>
    </row>
    <row r="127" customFormat="false" ht="15" hidden="false" customHeight="true" outlineLevel="0" collapsed="false">
      <c r="B127" s="316"/>
      <c r="C127" s="315"/>
      <c r="D127" s="315"/>
      <c r="E127" s="315"/>
      <c r="F127" s="315"/>
      <c r="G127" s="315"/>
      <c r="H127" s="315"/>
      <c r="I127" s="315"/>
      <c r="J127" s="315"/>
      <c r="K127" s="315"/>
      <c r="L127" s="315"/>
      <c r="M127" s="315"/>
      <c r="N127" s="315"/>
      <c r="O127" s="315"/>
    </row>
    <row r="128" customFormat="false" ht="15" hidden="false" customHeight="true" outlineLevel="0" collapsed="false">
      <c r="B128" s="316"/>
      <c r="C128" s="315"/>
      <c r="D128" s="315"/>
      <c r="E128" s="315"/>
      <c r="F128" s="315"/>
      <c r="G128" s="315"/>
      <c r="H128" s="315"/>
      <c r="I128" s="315"/>
      <c r="J128" s="315"/>
      <c r="K128" s="315"/>
      <c r="L128" s="315"/>
      <c r="M128" s="315"/>
      <c r="N128" s="315"/>
      <c r="O128" s="315"/>
    </row>
    <row r="129" customFormat="false" ht="15" hidden="false" customHeight="true" outlineLevel="0" collapsed="false">
      <c r="B129" s="316"/>
      <c r="C129" s="315"/>
      <c r="D129" s="315"/>
      <c r="E129" s="315"/>
      <c r="F129" s="315"/>
      <c r="G129" s="315"/>
      <c r="H129" s="315"/>
      <c r="I129" s="315"/>
      <c r="J129" s="315"/>
      <c r="K129" s="315"/>
      <c r="L129" s="315"/>
      <c r="M129" s="315"/>
      <c r="N129" s="315"/>
      <c r="O129" s="315"/>
    </row>
    <row r="130" customFormat="false" ht="15" hidden="false" customHeight="true" outlineLevel="0" collapsed="false">
      <c r="B130" s="316"/>
      <c r="C130" s="315"/>
      <c r="D130" s="315"/>
      <c r="E130" s="315"/>
      <c r="F130" s="315"/>
      <c r="G130" s="315"/>
      <c r="H130" s="315"/>
      <c r="I130" s="315"/>
      <c r="J130" s="315"/>
      <c r="K130" s="315"/>
      <c r="L130" s="315"/>
      <c r="M130" s="315"/>
      <c r="N130" s="315"/>
      <c r="O130" s="315"/>
    </row>
    <row r="131" customFormat="false" ht="15" hidden="false" customHeight="true" outlineLevel="0" collapsed="false">
      <c r="B131" s="316"/>
      <c r="C131" s="315"/>
      <c r="D131" s="315"/>
      <c r="E131" s="315"/>
      <c r="F131" s="315"/>
      <c r="G131" s="315"/>
      <c r="H131" s="315"/>
      <c r="I131" s="315"/>
      <c r="J131" s="315"/>
      <c r="K131" s="315"/>
      <c r="L131" s="315"/>
      <c r="M131" s="315"/>
      <c r="N131" s="315"/>
      <c r="O131" s="315"/>
    </row>
    <row r="132" customFormat="false" ht="15" hidden="false" customHeight="true" outlineLevel="0" collapsed="false">
      <c r="B132" s="316"/>
      <c r="C132" s="315"/>
      <c r="D132" s="315"/>
      <c r="E132" s="315"/>
      <c r="F132" s="315"/>
      <c r="G132" s="315"/>
      <c r="H132" s="315"/>
      <c r="I132" s="315"/>
      <c r="J132" s="315"/>
      <c r="K132" s="315"/>
      <c r="L132" s="315"/>
      <c r="M132" s="315"/>
      <c r="N132" s="315"/>
      <c r="O132" s="315"/>
    </row>
    <row r="133" customFormat="false" ht="15" hidden="false" customHeight="true" outlineLevel="0" collapsed="false">
      <c r="B133" s="316"/>
      <c r="C133" s="315"/>
      <c r="D133" s="315"/>
      <c r="E133" s="315"/>
      <c r="F133" s="315"/>
      <c r="G133" s="315"/>
      <c r="H133" s="315"/>
      <c r="I133" s="315"/>
      <c r="J133" s="315"/>
      <c r="K133" s="315"/>
      <c r="L133" s="315"/>
      <c r="M133" s="315"/>
      <c r="N133" s="315"/>
      <c r="O133" s="315"/>
    </row>
    <row r="134" customFormat="false" ht="15" hidden="false" customHeight="true" outlineLevel="0" collapsed="false">
      <c r="B134" s="316"/>
      <c r="C134" s="315"/>
      <c r="D134" s="315"/>
      <c r="E134" s="315"/>
      <c r="F134" s="315"/>
      <c r="G134" s="315"/>
      <c r="H134" s="315"/>
      <c r="I134" s="315"/>
      <c r="J134" s="315"/>
      <c r="K134" s="315"/>
      <c r="L134" s="315"/>
      <c r="M134" s="315"/>
      <c r="N134" s="315"/>
      <c r="O134" s="315"/>
    </row>
    <row r="135" customFormat="false" ht="15" hidden="false" customHeight="true" outlineLevel="0" collapsed="false">
      <c r="B135" s="316"/>
      <c r="C135" s="315"/>
      <c r="D135" s="315"/>
      <c r="E135" s="315"/>
      <c r="F135" s="315"/>
      <c r="G135" s="315"/>
      <c r="H135" s="315"/>
      <c r="I135" s="315"/>
      <c r="J135" s="315"/>
      <c r="K135" s="315"/>
      <c r="L135" s="315"/>
      <c r="M135" s="315"/>
      <c r="N135" s="315"/>
      <c r="O135" s="315"/>
    </row>
    <row r="136" customFormat="false" ht="15" hidden="false" customHeight="true" outlineLevel="0" collapsed="false">
      <c r="B136" s="316"/>
      <c r="C136" s="315"/>
      <c r="D136" s="315"/>
      <c r="E136" s="315"/>
      <c r="F136" s="315"/>
      <c r="G136" s="315"/>
      <c r="H136" s="315"/>
      <c r="I136" s="315"/>
      <c r="J136" s="315"/>
      <c r="K136" s="315"/>
      <c r="L136" s="315"/>
      <c r="M136" s="315"/>
      <c r="N136" s="315"/>
      <c r="O136" s="315"/>
    </row>
    <row r="137" customFormat="false" ht="15" hidden="false" customHeight="true" outlineLevel="0" collapsed="false">
      <c r="B137" s="316"/>
      <c r="C137" s="315"/>
      <c r="D137" s="315"/>
      <c r="E137" s="315"/>
      <c r="F137" s="315"/>
      <c r="G137" s="315"/>
      <c r="H137" s="315"/>
      <c r="I137" s="315"/>
      <c r="J137" s="315"/>
      <c r="K137" s="315"/>
      <c r="L137" s="315"/>
      <c r="M137" s="315"/>
      <c r="N137" s="315"/>
      <c r="O137" s="315"/>
    </row>
    <row r="138" customFormat="false" ht="15" hidden="false" customHeight="true" outlineLevel="0" collapsed="false">
      <c r="B138" s="316"/>
      <c r="C138" s="315"/>
      <c r="D138" s="315"/>
      <c r="E138" s="315"/>
      <c r="F138" s="315"/>
      <c r="G138" s="315"/>
      <c r="H138" s="315"/>
      <c r="I138" s="315"/>
      <c r="J138" s="315"/>
      <c r="K138" s="315"/>
      <c r="L138" s="315"/>
      <c r="M138" s="315"/>
      <c r="N138" s="315"/>
      <c r="O138" s="315"/>
    </row>
    <row r="139" customFormat="false" ht="15" hidden="false" customHeight="true" outlineLevel="0" collapsed="false">
      <c r="B139" s="316"/>
      <c r="C139" s="315"/>
      <c r="D139" s="315"/>
      <c r="E139" s="315"/>
      <c r="F139" s="315"/>
      <c r="G139" s="315"/>
      <c r="H139" s="315"/>
      <c r="I139" s="315"/>
      <c r="J139" s="315"/>
      <c r="K139" s="315"/>
      <c r="L139" s="315"/>
      <c r="M139" s="315"/>
      <c r="N139" s="315"/>
      <c r="O139" s="315"/>
    </row>
    <row r="140" customFormat="false" ht="15" hidden="false" customHeight="true" outlineLevel="0" collapsed="false">
      <c r="B140" s="316"/>
      <c r="C140" s="315"/>
      <c r="D140" s="315"/>
      <c r="E140" s="315"/>
      <c r="F140" s="315"/>
      <c r="G140" s="315"/>
      <c r="H140" s="315"/>
      <c r="I140" s="315"/>
      <c r="J140" s="315"/>
      <c r="K140" s="315"/>
      <c r="L140" s="315"/>
      <c r="M140" s="315"/>
      <c r="N140" s="315"/>
      <c r="O140" s="315"/>
    </row>
    <row r="141" customFormat="false" ht="15" hidden="false" customHeight="true" outlineLevel="0" collapsed="false">
      <c r="B141" s="316"/>
      <c r="C141" s="315"/>
      <c r="D141" s="315"/>
      <c r="E141" s="315"/>
      <c r="F141" s="315"/>
      <c r="G141" s="315"/>
      <c r="H141" s="315"/>
      <c r="I141" s="315"/>
      <c r="J141" s="315"/>
      <c r="K141" s="315"/>
      <c r="L141" s="315"/>
      <c r="M141" s="315"/>
      <c r="N141" s="315"/>
      <c r="O141" s="315"/>
    </row>
    <row r="142" customFormat="false" ht="15" hidden="false" customHeight="true" outlineLevel="0" collapsed="false">
      <c r="B142" s="316"/>
      <c r="C142" s="315"/>
      <c r="D142" s="315"/>
      <c r="E142" s="315"/>
      <c r="F142" s="315"/>
      <c r="G142" s="315"/>
      <c r="H142" s="315"/>
      <c r="I142" s="315"/>
      <c r="J142" s="315"/>
      <c r="K142" s="315"/>
      <c r="L142" s="315"/>
      <c r="M142" s="315"/>
      <c r="N142" s="315"/>
      <c r="O142" s="315"/>
    </row>
    <row r="143" customFormat="false" ht="15" hidden="false" customHeight="true" outlineLevel="0" collapsed="false">
      <c r="B143" s="316"/>
      <c r="C143" s="315"/>
      <c r="D143" s="315"/>
      <c r="E143" s="315"/>
      <c r="F143" s="315"/>
      <c r="G143" s="315"/>
      <c r="H143" s="315"/>
      <c r="I143" s="315"/>
      <c r="J143" s="315"/>
      <c r="K143" s="315"/>
      <c r="L143" s="315"/>
      <c r="M143" s="315"/>
      <c r="N143" s="315"/>
      <c r="O143" s="315"/>
    </row>
    <row r="144" customFormat="false" ht="15" hidden="false" customHeight="true" outlineLevel="0" collapsed="false">
      <c r="B144" s="316"/>
      <c r="C144" s="315"/>
      <c r="D144" s="315"/>
      <c r="E144" s="315"/>
      <c r="F144" s="315"/>
      <c r="G144" s="315"/>
      <c r="H144" s="315"/>
      <c r="I144" s="315"/>
      <c r="J144" s="315"/>
      <c r="K144" s="315"/>
      <c r="L144" s="315"/>
      <c r="M144" s="315"/>
      <c r="N144" s="315"/>
      <c r="O144" s="315"/>
    </row>
    <row r="145" customFormat="false" ht="15" hidden="false" customHeight="true" outlineLevel="0" collapsed="false">
      <c r="B145" s="316"/>
      <c r="C145" s="315"/>
      <c r="D145" s="315"/>
      <c r="E145" s="315"/>
      <c r="F145" s="315"/>
      <c r="G145" s="315"/>
      <c r="H145" s="315"/>
      <c r="I145" s="315"/>
      <c r="J145" s="315"/>
      <c r="K145" s="315"/>
      <c r="L145" s="315"/>
      <c r="M145" s="315"/>
      <c r="N145" s="315"/>
      <c r="O145" s="315"/>
    </row>
    <row r="146" customFormat="false" ht="15" hidden="false" customHeight="true" outlineLevel="0" collapsed="false">
      <c r="B146" s="316"/>
      <c r="C146" s="315"/>
      <c r="D146" s="315"/>
      <c r="E146" s="315"/>
      <c r="F146" s="315"/>
      <c r="G146" s="315"/>
      <c r="H146" s="315"/>
      <c r="I146" s="315"/>
      <c r="J146" s="315"/>
      <c r="K146" s="315"/>
      <c r="L146" s="315"/>
      <c r="M146" s="315"/>
      <c r="N146" s="315"/>
      <c r="O146" s="315"/>
    </row>
    <row r="147" customFormat="false" ht="15" hidden="false" customHeight="true" outlineLevel="0" collapsed="false">
      <c r="B147" s="316"/>
      <c r="C147" s="315"/>
      <c r="D147" s="315"/>
      <c r="E147" s="315"/>
      <c r="F147" s="315"/>
      <c r="G147" s="315"/>
      <c r="H147" s="315"/>
      <c r="I147" s="315"/>
      <c r="J147" s="315"/>
      <c r="K147" s="315"/>
      <c r="L147" s="315"/>
      <c r="M147" s="315"/>
      <c r="N147" s="315"/>
      <c r="O147" s="315"/>
    </row>
    <row r="148" customFormat="false" ht="15" hidden="false" customHeight="true" outlineLevel="0" collapsed="false">
      <c r="B148" s="316"/>
      <c r="C148" s="315"/>
      <c r="D148" s="315"/>
      <c r="E148" s="315"/>
      <c r="F148" s="315"/>
      <c r="G148" s="315"/>
      <c r="H148" s="315"/>
      <c r="I148" s="315"/>
      <c r="J148" s="315"/>
      <c r="K148" s="315"/>
      <c r="L148" s="315"/>
      <c r="M148" s="315"/>
      <c r="N148" s="315"/>
      <c r="O148" s="315"/>
    </row>
    <row r="149" customFormat="false" ht="15" hidden="false" customHeight="true" outlineLevel="0" collapsed="false">
      <c r="B149" s="316"/>
      <c r="C149" s="315"/>
      <c r="D149" s="315"/>
      <c r="E149" s="315"/>
      <c r="F149" s="315"/>
      <c r="G149" s="315"/>
      <c r="H149" s="315"/>
      <c r="I149" s="315"/>
      <c r="J149" s="315"/>
      <c r="K149" s="315"/>
      <c r="L149" s="315"/>
      <c r="M149" s="315"/>
      <c r="N149" s="315"/>
      <c r="O149" s="315"/>
    </row>
    <row r="150" customFormat="false" ht="15" hidden="false" customHeight="true" outlineLevel="0" collapsed="false">
      <c r="B150" s="316"/>
      <c r="C150" s="315"/>
      <c r="D150" s="315"/>
      <c r="E150" s="315"/>
      <c r="F150" s="315"/>
      <c r="G150" s="315"/>
      <c r="H150" s="315"/>
      <c r="I150" s="315"/>
      <c r="J150" s="315"/>
      <c r="K150" s="315"/>
      <c r="L150" s="315"/>
      <c r="M150" s="315"/>
      <c r="N150" s="315"/>
      <c r="O150" s="315"/>
    </row>
    <row r="151" customFormat="false" ht="15" hidden="false" customHeight="true" outlineLevel="0" collapsed="false">
      <c r="B151" s="316"/>
      <c r="C151" s="315"/>
      <c r="D151" s="315"/>
      <c r="E151" s="315"/>
      <c r="F151" s="315"/>
      <c r="G151" s="315"/>
      <c r="H151" s="315"/>
      <c r="I151" s="315"/>
      <c r="J151" s="315"/>
      <c r="K151" s="315"/>
      <c r="L151" s="315"/>
      <c r="M151" s="315"/>
      <c r="N151" s="315"/>
      <c r="O151" s="315"/>
    </row>
    <row r="152" customFormat="false" ht="15" hidden="false" customHeight="true" outlineLevel="0" collapsed="false">
      <c r="B152" s="316"/>
      <c r="C152" s="315"/>
      <c r="D152" s="315"/>
      <c r="E152" s="315"/>
      <c r="F152" s="315"/>
      <c r="G152" s="315"/>
      <c r="H152" s="315"/>
      <c r="I152" s="315"/>
      <c r="J152" s="315"/>
      <c r="K152" s="315"/>
      <c r="L152" s="315"/>
      <c r="M152" s="315"/>
      <c r="N152" s="315"/>
      <c r="O152" s="315"/>
    </row>
    <row r="153" customFormat="false" ht="15" hidden="false" customHeight="true" outlineLevel="0" collapsed="false">
      <c r="B153" s="316"/>
      <c r="C153" s="315"/>
      <c r="D153" s="315"/>
      <c r="E153" s="315"/>
      <c r="F153" s="315"/>
      <c r="G153" s="315"/>
      <c r="H153" s="315"/>
      <c r="I153" s="315"/>
      <c r="J153" s="315"/>
      <c r="K153" s="315"/>
      <c r="L153" s="315"/>
      <c r="M153" s="315"/>
      <c r="N153" s="315"/>
      <c r="O153" s="315"/>
    </row>
    <row r="154" customFormat="false" ht="15" hidden="false" customHeight="true" outlineLevel="0" collapsed="false">
      <c r="B154" s="316"/>
      <c r="C154" s="315"/>
      <c r="D154" s="315"/>
      <c r="E154" s="315"/>
      <c r="F154" s="315"/>
      <c r="G154" s="315"/>
      <c r="H154" s="315"/>
      <c r="I154" s="315"/>
      <c r="J154" s="315"/>
      <c r="K154" s="315"/>
      <c r="L154" s="315"/>
      <c r="M154" s="315"/>
      <c r="N154" s="315"/>
      <c r="O154" s="315"/>
    </row>
    <row r="155" customFormat="false" ht="15" hidden="false" customHeight="true" outlineLevel="0" collapsed="false">
      <c r="B155" s="316"/>
      <c r="C155" s="315"/>
      <c r="D155" s="315"/>
      <c r="E155" s="315"/>
      <c r="F155" s="315"/>
      <c r="G155" s="315"/>
      <c r="H155" s="315"/>
      <c r="I155" s="315"/>
      <c r="J155" s="315"/>
      <c r="K155" s="315"/>
      <c r="L155" s="315"/>
      <c r="M155" s="315"/>
      <c r="N155" s="315"/>
      <c r="O155" s="315"/>
    </row>
    <row r="156" customFormat="false" ht="15" hidden="false" customHeight="true" outlineLevel="0" collapsed="false">
      <c r="B156" s="316"/>
      <c r="C156" s="315"/>
      <c r="D156" s="315"/>
      <c r="E156" s="315"/>
      <c r="F156" s="315"/>
      <c r="G156" s="315"/>
      <c r="H156" s="315"/>
      <c r="I156" s="315"/>
      <c r="J156" s="315"/>
      <c r="K156" s="315"/>
      <c r="L156" s="315"/>
      <c r="M156" s="315"/>
      <c r="N156" s="315"/>
      <c r="O156" s="315"/>
    </row>
    <row r="157" customFormat="false" ht="15" hidden="false" customHeight="true" outlineLevel="0" collapsed="false">
      <c r="B157" s="316"/>
      <c r="C157" s="315"/>
      <c r="D157" s="315"/>
      <c r="E157" s="315"/>
      <c r="F157" s="315"/>
      <c r="G157" s="315"/>
      <c r="H157" s="315"/>
      <c r="I157" s="315"/>
      <c r="J157" s="315"/>
      <c r="K157" s="315"/>
      <c r="L157" s="315"/>
      <c r="M157" s="315"/>
      <c r="N157" s="315"/>
      <c r="O157" s="315"/>
    </row>
    <row r="158" customFormat="false" ht="15" hidden="false" customHeight="true" outlineLevel="0" collapsed="false">
      <c r="B158" s="316"/>
      <c r="C158" s="315"/>
      <c r="D158" s="315"/>
      <c r="E158" s="315"/>
      <c r="F158" s="315"/>
      <c r="G158" s="315"/>
      <c r="H158" s="315"/>
      <c r="I158" s="315"/>
      <c r="J158" s="315"/>
      <c r="K158" s="315"/>
      <c r="L158" s="315"/>
      <c r="M158" s="315"/>
      <c r="N158" s="315"/>
      <c r="O158" s="315"/>
    </row>
    <row r="159" customFormat="false" ht="15" hidden="false" customHeight="true" outlineLevel="0" collapsed="false">
      <c r="B159" s="316"/>
      <c r="C159" s="315"/>
      <c r="D159" s="315"/>
      <c r="E159" s="315"/>
      <c r="F159" s="315"/>
      <c r="G159" s="315"/>
      <c r="H159" s="315"/>
      <c r="I159" s="315"/>
      <c r="J159" s="315"/>
      <c r="K159" s="315"/>
      <c r="L159" s="315"/>
      <c r="M159" s="315"/>
      <c r="N159" s="315"/>
      <c r="O159" s="315"/>
    </row>
    <row r="160" customFormat="false" ht="15" hidden="false" customHeight="true" outlineLevel="0" collapsed="false">
      <c r="B160" s="316"/>
      <c r="C160" s="315"/>
      <c r="D160" s="315"/>
      <c r="E160" s="315"/>
      <c r="F160" s="315"/>
      <c r="G160" s="315"/>
      <c r="H160" s="315"/>
      <c r="I160" s="315"/>
      <c r="J160" s="315"/>
      <c r="K160" s="315"/>
      <c r="L160" s="315"/>
      <c r="M160" s="315"/>
      <c r="N160" s="315"/>
      <c r="O160" s="315"/>
    </row>
    <row r="161" customFormat="false" ht="15" hidden="false" customHeight="true" outlineLevel="0" collapsed="false">
      <c r="B161" s="316"/>
      <c r="C161" s="315"/>
      <c r="D161" s="315"/>
      <c r="E161" s="315"/>
      <c r="F161" s="315"/>
      <c r="G161" s="315"/>
      <c r="H161" s="315"/>
      <c r="I161" s="315"/>
      <c r="J161" s="315"/>
      <c r="K161" s="315"/>
      <c r="L161" s="315"/>
      <c r="M161" s="315"/>
      <c r="N161" s="315"/>
      <c r="O161" s="315"/>
    </row>
    <row r="162" customFormat="false" ht="15" hidden="false" customHeight="true" outlineLevel="0" collapsed="false">
      <c r="B162" s="316"/>
      <c r="C162" s="315"/>
      <c r="D162" s="315"/>
      <c r="E162" s="315"/>
      <c r="F162" s="315"/>
      <c r="G162" s="315"/>
      <c r="H162" s="315"/>
      <c r="I162" s="315"/>
      <c r="J162" s="315"/>
      <c r="K162" s="315"/>
      <c r="L162" s="315"/>
      <c r="M162" s="315"/>
      <c r="N162" s="315"/>
      <c r="O162" s="315"/>
    </row>
    <row r="163" customFormat="false" ht="15" hidden="false" customHeight="true" outlineLevel="0" collapsed="false">
      <c r="B163" s="316"/>
      <c r="C163" s="315"/>
      <c r="D163" s="315"/>
      <c r="E163" s="315"/>
      <c r="F163" s="315"/>
      <c r="G163" s="315"/>
      <c r="H163" s="315"/>
      <c r="I163" s="315"/>
      <c r="J163" s="315"/>
      <c r="K163" s="315"/>
      <c r="L163" s="315"/>
      <c r="M163" s="315"/>
      <c r="N163" s="315"/>
      <c r="O163" s="315"/>
    </row>
    <row r="164" customFormat="false" ht="15" hidden="false" customHeight="true" outlineLevel="0" collapsed="false">
      <c r="B164" s="316"/>
      <c r="C164" s="315"/>
      <c r="D164" s="315"/>
      <c r="E164" s="315"/>
      <c r="F164" s="315"/>
      <c r="G164" s="315"/>
      <c r="H164" s="315"/>
      <c r="I164" s="315"/>
      <c r="J164" s="315"/>
      <c r="K164" s="315"/>
      <c r="L164" s="315"/>
      <c r="M164" s="315"/>
      <c r="N164" s="315"/>
      <c r="O164" s="315"/>
    </row>
    <row r="165" customFormat="false" ht="15" hidden="false" customHeight="true" outlineLevel="0" collapsed="false">
      <c r="B165" s="316"/>
      <c r="C165" s="315"/>
      <c r="D165" s="315"/>
      <c r="E165" s="315"/>
      <c r="F165" s="315"/>
      <c r="G165" s="315"/>
      <c r="H165" s="315"/>
      <c r="I165" s="315"/>
      <c r="J165" s="315"/>
      <c r="K165" s="315"/>
      <c r="L165" s="315"/>
      <c r="M165" s="315"/>
      <c r="N165" s="315"/>
      <c r="O165" s="315"/>
    </row>
    <row r="166" customFormat="false" ht="15" hidden="false" customHeight="true" outlineLevel="0" collapsed="false">
      <c r="B166" s="316"/>
      <c r="C166" s="315"/>
      <c r="D166" s="315"/>
      <c r="E166" s="315"/>
      <c r="F166" s="315"/>
      <c r="G166" s="315"/>
      <c r="H166" s="315"/>
      <c r="I166" s="315"/>
      <c r="J166" s="315"/>
      <c r="K166" s="315"/>
      <c r="L166" s="315"/>
      <c r="M166" s="315"/>
      <c r="N166" s="315"/>
      <c r="O166" s="315"/>
    </row>
    <row r="167" customFormat="false" ht="15" hidden="false" customHeight="true" outlineLevel="0" collapsed="false">
      <c r="B167" s="316"/>
      <c r="C167" s="315"/>
      <c r="D167" s="315"/>
      <c r="E167" s="315"/>
      <c r="F167" s="315"/>
      <c r="G167" s="315"/>
      <c r="H167" s="315"/>
      <c r="I167" s="315"/>
      <c r="J167" s="315"/>
      <c r="K167" s="315"/>
      <c r="L167" s="315"/>
      <c r="M167" s="315"/>
      <c r="N167" s="315"/>
      <c r="O167" s="315"/>
    </row>
    <row r="168" customFormat="false" ht="15" hidden="false" customHeight="true" outlineLevel="0" collapsed="false">
      <c r="B168" s="316"/>
      <c r="C168" s="315"/>
      <c r="D168" s="315"/>
      <c r="E168" s="315"/>
      <c r="F168" s="315"/>
      <c r="G168" s="315"/>
      <c r="H168" s="315"/>
      <c r="I168" s="315"/>
      <c r="J168" s="315"/>
      <c r="K168" s="315"/>
      <c r="L168" s="315"/>
      <c r="M168" s="315"/>
      <c r="N168" s="315"/>
      <c r="O168" s="315"/>
    </row>
    <row r="169" customFormat="false" ht="15" hidden="false" customHeight="true" outlineLevel="0" collapsed="false">
      <c r="B169" s="316"/>
      <c r="C169" s="315"/>
      <c r="D169" s="315"/>
      <c r="E169" s="315"/>
      <c r="F169" s="315"/>
      <c r="G169" s="315"/>
      <c r="H169" s="315"/>
      <c r="I169" s="315"/>
      <c r="J169" s="315"/>
      <c r="K169" s="315"/>
      <c r="L169" s="315"/>
      <c r="M169" s="315"/>
      <c r="N169" s="315"/>
      <c r="O169" s="315"/>
    </row>
    <row r="170" customFormat="false" ht="15" hidden="false" customHeight="true" outlineLevel="0" collapsed="false">
      <c r="B170" s="316"/>
      <c r="C170" s="315"/>
      <c r="D170" s="315"/>
      <c r="E170" s="315"/>
      <c r="F170" s="315"/>
      <c r="G170" s="315"/>
      <c r="H170" s="315"/>
      <c r="I170" s="315"/>
      <c r="J170" s="315"/>
      <c r="K170" s="315"/>
      <c r="L170" s="315"/>
      <c r="M170" s="315"/>
      <c r="N170" s="315"/>
      <c r="O170" s="315"/>
    </row>
    <row r="171" customFormat="false" ht="15" hidden="false" customHeight="true" outlineLevel="0" collapsed="false">
      <c r="B171" s="316"/>
      <c r="C171" s="315"/>
      <c r="D171" s="315"/>
      <c r="E171" s="315"/>
      <c r="F171" s="315"/>
      <c r="G171" s="315"/>
      <c r="H171" s="315"/>
      <c r="I171" s="315"/>
      <c r="J171" s="315"/>
      <c r="K171" s="315"/>
      <c r="L171" s="315"/>
      <c r="M171" s="315"/>
      <c r="N171" s="315"/>
      <c r="O171" s="315"/>
    </row>
    <row r="172" customFormat="false" ht="15" hidden="false" customHeight="true" outlineLevel="0" collapsed="false">
      <c r="B172" s="316"/>
      <c r="C172" s="315"/>
      <c r="D172" s="315"/>
      <c r="E172" s="315"/>
      <c r="F172" s="315"/>
      <c r="G172" s="315"/>
      <c r="H172" s="315"/>
      <c r="I172" s="315"/>
      <c r="J172" s="315"/>
      <c r="K172" s="315"/>
      <c r="L172" s="315"/>
      <c r="M172" s="315"/>
      <c r="N172" s="315"/>
      <c r="O172" s="315"/>
    </row>
    <row r="173" customFormat="false" ht="15" hidden="false" customHeight="true" outlineLevel="0" collapsed="false">
      <c r="B173" s="316"/>
      <c r="C173" s="315"/>
      <c r="D173" s="315"/>
      <c r="E173" s="315"/>
      <c r="F173" s="315"/>
      <c r="G173" s="315"/>
      <c r="H173" s="315"/>
      <c r="I173" s="315"/>
      <c r="J173" s="315"/>
      <c r="K173" s="315"/>
      <c r="L173" s="315"/>
      <c r="M173" s="315"/>
      <c r="N173" s="315"/>
      <c r="O173" s="315"/>
    </row>
    <row r="174" customFormat="false" ht="15" hidden="false" customHeight="true" outlineLevel="0" collapsed="false">
      <c r="B174" s="316"/>
      <c r="C174" s="315"/>
      <c r="D174" s="315"/>
      <c r="E174" s="315"/>
      <c r="F174" s="315"/>
      <c r="G174" s="315"/>
      <c r="H174" s="315"/>
      <c r="I174" s="315"/>
      <c r="J174" s="315"/>
      <c r="K174" s="315"/>
      <c r="L174" s="315"/>
      <c r="M174" s="315"/>
      <c r="N174" s="315"/>
      <c r="O174" s="315"/>
    </row>
    <row r="175" customFormat="false" ht="15" hidden="false" customHeight="true" outlineLevel="0" collapsed="false">
      <c r="B175" s="316"/>
      <c r="C175" s="315"/>
      <c r="D175" s="315"/>
      <c r="E175" s="315"/>
      <c r="F175" s="315"/>
      <c r="G175" s="315"/>
      <c r="H175" s="315"/>
      <c r="I175" s="315"/>
      <c r="J175" s="315"/>
      <c r="K175" s="315"/>
      <c r="L175" s="315"/>
      <c r="M175" s="315"/>
      <c r="N175" s="315"/>
      <c r="O175" s="315"/>
    </row>
    <row r="176" customFormat="false" ht="15" hidden="false" customHeight="true" outlineLevel="0" collapsed="false">
      <c r="B176" s="316"/>
      <c r="C176" s="315"/>
      <c r="D176" s="315"/>
      <c r="E176" s="315"/>
      <c r="F176" s="315"/>
      <c r="G176" s="315"/>
      <c r="H176" s="315"/>
      <c r="I176" s="315"/>
      <c r="J176" s="315"/>
      <c r="K176" s="315"/>
      <c r="L176" s="315"/>
      <c r="M176" s="315"/>
      <c r="N176" s="315"/>
      <c r="O176" s="315"/>
    </row>
    <row r="177" customFormat="false" ht="15" hidden="false" customHeight="true" outlineLevel="0" collapsed="false">
      <c r="B177" s="316"/>
      <c r="C177" s="315"/>
      <c r="D177" s="315"/>
      <c r="E177" s="315"/>
      <c r="F177" s="315"/>
      <c r="G177" s="315"/>
      <c r="H177" s="315"/>
      <c r="I177" s="315"/>
      <c r="J177" s="315"/>
      <c r="K177" s="315"/>
      <c r="L177" s="315"/>
      <c r="M177" s="315"/>
      <c r="N177" s="315"/>
      <c r="O177" s="315"/>
    </row>
    <row r="178" customFormat="false" ht="15" hidden="false" customHeight="true" outlineLevel="0" collapsed="false">
      <c r="B178" s="316"/>
      <c r="C178" s="315"/>
      <c r="D178" s="315"/>
      <c r="E178" s="315"/>
      <c r="F178" s="315"/>
      <c r="G178" s="315"/>
      <c r="H178" s="315"/>
      <c r="I178" s="315"/>
      <c r="J178" s="315"/>
      <c r="K178" s="315"/>
      <c r="L178" s="315"/>
      <c r="M178" s="315"/>
      <c r="N178" s="315"/>
      <c r="O178" s="315"/>
    </row>
    <row r="179" customFormat="false" ht="15" hidden="false" customHeight="true" outlineLevel="0" collapsed="false">
      <c r="B179" s="316"/>
      <c r="C179" s="315"/>
      <c r="D179" s="315"/>
      <c r="E179" s="315"/>
      <c r="F179" s="315"/>
      <c r="G179" s="315"/>
      <c r="H179" s="315"/>
      <c r="I179" s="315"/>
      <c r="J179" s="315"/>
      <c r="K179" s="315"/>
      <c r="L179" s="315"/>
      <c r="M179" s="315"/>
      <c r="N179" s="315"/>
      <c r="O179" s="315"/>
    </row>
    <row r="180" customFormat="false" ht="15" hidden="false" customHeight="true" outlineLevel="0" collapsed="false">
      <c r="B180" s="316"/>
      <c r="C180" s="315"/>
      <c r="D180" s="315"/>
      <c r="E180" s="315"/>
      <c r="F180" s="315"/>
      <c r="G180" s="315"/>
      <c r="H180" s="315"/>
      <c r="I180" s="315"/>
      <c r="J180" s="315"/>
      <c r="K180" s="315"/>
      <c r="L180" s="315"/>
      <c r="M180" s="315"/>
      <c r="N180" s="315"/>
      <c r="O180" s="315"/>
    </row>
    <row r="181" customFormat="false" ht="15" hidden="false" customHeight="true" outlineLevel="0" collapsed="false">
      <c r="B181" s="316"/>
      <c r="C181" s="315"/>
      <c r="D181" s="315"/>
      <c r="E181" s="315"/>
      <c r="F181" s="315"/>
      <c r="G181" s="315"/>
      <c r="H181" s="315"/>
      <c r="I181" s="315"/>
      <c r="J181" s="315"/>
      <c r="K181" s="315"/>
      <c r="L181" s="315"/>
      <c r="M181" s="315"/>
      <c r="N181" s="315"/>
      <c r="O181" s="315"/>
    </row>
    <row r="182" customFormat="false" ht="15" hidden="false" customHeight="true" outlineLevel="0" collapsed="false">
      <c r="B182" s="316"/>
      <c r="C182" s="315"/>
      <c r="D182" s="315"/>
      <c r="E182" s="315"/>
      <c r="F182" s="315"/>
      <c r="G182" s="315"/>
      <c r="H182" s="315"/>
      <c r="I182" s="315"/>
      <c r="J182" s="315"/>
      <c r="K182" s="315"/>
      <c r="L182" s="315"/>
      <c r="M182" s="315"/>
      <c r="N182" s="315"/>
      <c r="O182" s="315"/>
    </row>
    <row r="183" customFormat="false" ht="15" hidden="false" customHeight="true" outlineLevel="0" collapsed="false">
      <c r="B183" s="316"/>
      <c r="C183" s="315"/>
      <c r="D183" s="315"/>
      <c r="E183" s="315"/>
      <c r="F183" s="315"/>
      <c r="G183" s="315"/>
      <c r="H183" s="315"/>
      <c r="I183" s="315"/>
      <c r="J183" s="315"/>
      <c r="K183" s="315"/>
      <c r="L183" s="315"/>
      <c r="M183" s="315"/>
      <c r="N183" s="315"/>
      <c r="O183" s="315"/>
    </row>
    <row r="184" customFormat="false" ht="15" hidden="false" customHeight="true" outlineLevel="0" collapsed="false">
      <c r="B184" s="316"/>
      <c r="C184" s="315"/>
      <c r="D184" s="315"/>
      <c r="E184" s="315"/>
      <c r="F184" s="315"/>
      <c r="G184" s="315"/>
      <c r="H184" s="315"/>
      <c r="I184" s="315"/>
      <c r="J184" s="315"/>
      <c r="K184" s="315"/>
      <c r="L184" s="315"/>
      <c r="M184" s="315"/>
      <c r="N184" s="315"/>
      <c r="O184" s="315"/>
    </row>
    <row r="185" customFormat="false" ht="15" hidden="false" customHeight="true" outlineLevel="0" collapsed="false">
      <c r="B185" s="316"/>
      <c r="C185" s="315"/>
      <c r="D185" s="315"/>
      <c r="E185" s="315"/>
      <c r="F185" s="315"/>
      <c r="G185" s="315"/>
      <c r="H185" s="315"/>
      <c r="I185" s="315"/>
      <c r="J185" s="315"/>
      <c r="K185" s="315"/>
      <c r="L185" s="315"/>
      <c r="M185" s="315"/>
      <c r="N185" s="315"/>
      <c r="O185" s="315"/>
    </row>
    <row r="186" customFormat="false" ht="15" hidden="false" customHeight="true" outlineLevel="0" collapsed="false">
      <c r="B186" s="316"/>
      <c r="C186" s="315"/>
      <c r="D186" s="315"/>
      <c r="E186" s="315"/>
      <c r="F186" s="315"/>
      <c r="G186" s="315"/>
      <c r="H186" s="315"/>
      <c r="I186" s="315"/>
      <c r="J186" s="315"/>
      <c r="K186" s="315"/>
      <c r="L186" s="315"/>
      <c r="M186" s="315"/>
      <c r="N186" s="315"/>
      <c r="O186" s="315"/>
    </row>
    <row r="187" customFormat="false" ht="15" hidden="false" customHeight="true" outlineLevel="0" collapsed="false">
      <c r="B187" s="316"/>
      <c r="C187" s="315"/>
      <c r="D187" s="315"/>
      <c r="E187" s="315"/>
      <c r="F187" s="315"/>
      <c r="G187" s="315"/>
      <c r="H187" s="315"/>
      <c r="I187" s="315"/>
      <c r="J187" s="315"/>
      <c r="K187" s="315"/>
      <c r="L187" s="315"/>
      <c r="M187" s="315"/>
      <c r="N187" s="315"/>
      <c r="O187" s="315"/>
    </row>
    <row r="188" customFormat="false" ht="15" hidden="false" customHeight="true" outlineLevel="0" collapsed="false">
      <c r="C188" s="315"/>
      <c r="D188" s="315"/>
      <c r="E188" s="315"/>
      <c r="F188" s="315"/>
      <c r="G188" s="315"/>
      <c r="H188" s="315"/>
      <c r="I188" s="315"/>
      <c r="J188" s="315"/>
      <c r="K188" s="315"/>
      <c r="L188" s="315"/>
      <c r="M188" s="315"/>
      <c r="N188" s="315"/>
      <c r="O188" s="315"/>
    </row>
    <row r="189" customFormat="false" ht="15" hidden="false" customHeight="true" outlineLevel="0" collapsed="false">
      <c r="C189" s="315"/>
      <c r="D189" s="315"/>
      <c r="E189" s="315"/>
      <c r="F189" s="315"/>
      <c r="G189" s="315"/>
      <c r="H189" s="315"/>
      <c r="I189" s="315"/>
      <c r="J189" s="315"/>
      <c r="K189" s="315"/>
      <c r="L189" s="315"/>
      <c r="M189" s="315"/>
      <c r="N189" s="315"/>
      <c r="O189" s="315"/>
    </row>
    <row r="190" customFormat="false" ht="15" hidden="false" customHeight="true" outlineLevel="0" collapsed="false">
      <c r="C190" s="315"/>
      <c r="D190" s="315"/>
      <c r="E190" s="315"/>
      <c r="F190" s="315"/>
      <c r="G190" s="315"/>
      <c r="H190" s="315"/>
      <c r="I190" s="315"/>
      <c r="J190" s="315"/>
      <c r="K190" s="315"/>
      <c r="L190" s="315"/>
      <c r="M190" s="315"/>
      <c r="N190" s="315"/>
      <c r="O190" s="315"/>
    </row>
    <row r="191" customFormat="false" ht="15" hidden="false" customHeight="true" outlineLevel="0" collapsed="false">
      <c r="C191" s="315"/>
      <c r="D191" s="315"/>
      <c r="E191" s="315"/>
      <c r="F191" s="315"/>
      <c r="G191" s="315"/>
      <c r="H191" s="315"/>
      <c r="I191" s="315"/>
      <c r="J191" s="315"/>
      <c r="K191" s="315"/>
      <c r="L191" s="315"/>
      <c r="M191" s="315"/>
      <c r="N191" s="315"/>
      <c r="O191" s="315"/>
    </row>
    <row r="192" customFormat="false" ht="15" hidden="false" customHeight="true" outlineLevel="0" collapsed="false">
      <c r="C192" s="315"/>
      <c r="D192" s="315"/>
      <c r="E192" s="315"/>
      <c r="F192" s="315"/>
      <c r="G192" s="315"/>
      <c r="H192" s="315"/>
      <c r="I192" s="315"/>
      <c r="J192" s="315"/>
      <c r="K192" s="315"/>
      <c r="L192" s="315"/>
      <c r="M192" s="315"/>
      <c r="N192" s="315"/>
      <c r="O192" s="315"/>
    </row>
    <row r="193" customFormat="false" ht="15" hidden="false" customHeight="true" outlineLevel="0" collapsed="false">
      <c r="C193" s="315"/>
      <c r="D193" s="315"/>
      <c r="E193" s="315"/>
      <c r="F193" s="315"/>
      <c r="G193" s="315"/>
      <c r="H193" s="315"/>
      <c r="I193" s="315"/>
      <c r="J193" s="315"/>
      <c r="K193" s="315"/>
      <c r="L193" s="315"/>
      <c r="M193" s="315"/>
      <c r="N193" s="315"/>
      <c r="O193" s="315"/>
    </row>
    <row r="194" customFormat="false" ht="15" hidden="false" customHeight="true" outlineLevel="0" collapsed="false">
      <c r="C194" s="315"/>
      <c r="D194" s="315"/>
      <c r="E194" s="315"/>
      <c r="F194" s="315"/>
      <c r="G194" s="315"/>
      <c r="H194" s="315"/>
      <c r="I194" s="315"/>
      <c r="J194" s="315"/>
      <c r="K194" s="315"/>
      <c r="L194" s="315"/>
      <c r="M194" s="315"/>
      <c r="N194" s="315"/>
      <c r="O194" s="315"/>
    </row>
    <row r="195" customFormat="false" ht="15" hidden="false" customHeight="true" outlineLevel="0" collapsed="false">
      <c r="C195" s="315"/>
      <c r="D195" s="315"/>
      <c r="E195" s="315"/>
      <c r="F195" s="315"/>
      <c r="G195" s="315"/>
      <c r="H195" s="315"/>
      <c r="I195" s="315"/>
      <c r="J195" s="315"/>
      <c r="K195" s="315"/>
      <c r="L195" s="315"/>
      <c r="M195" s="315"/>
      <c r="N195" s="315"/>
      <c r="O195" s="315"/>
    </row>
    <row r="196" customFormat="false" ht="15" hidden="false" customHeight="true" outlineLevel="0" collapsed="false">
      <c r="C196" s="315"/>
      <c r="D196" s="315"/>
      <c r="E196" s="315"/>
      <c r="F196" s="315"/>
      <c r="G196" s="315"/>
      <c r="H196" s="315"/>
      <c r="I196" s="315"/>
      <c r="J196" s="315"/>
      <c r="K196" s="315"/>
      <c r="L196" s="315"/>
      <c r="M196" s="315"/>
      <c r="N196" s="315"/>
      <c r="O196" s="315"/>
    </row>
    <row r="197" customFormat="false" ht="15" hidden="false" customHeight="true" outlineLevel="0" collapsed="false">
      <c r="C197" s="315"/>
      <c r="D197" s="315"/>
      <c r="E197" s="315"/>
      <c r="F197" s="315"/>
      <c r="G197" s="315"/>
      <c r="H197" s="315"/>
      <c r="I197" s="315"/>
      <c r="J197" s="315"/>
      <c r="K197" s="315"/>
      <c r="L197" s="315"/>
      <c r="M197" s="315"/>
      <c r="N197" s="315"/>
      <c r="O197" s="315"/>
    </row>
    <row r="198" customFormat="false" ht="15" hidden="false" customHeight="true" outlineLevel="0" collapsed="false">
      <c r="C198" s="315"/>
      <c r="D198" s="315"/>
      <c r="E198" s="315"/>
      <c r="F198" s="315"/>
      <c r="G198" s="315"/>
      <c r="H198" s="315"/>
      <c r="I198" s="315"/>
      <c r="J198" s="315"/>
      <c r="K198" s="315"/>
      <c r="L198" s="315"/>
      <c r="M198" s="315"/>
      <c r="N198" s="315"/>
      <c r="O198" s="315"/>
    </row>
    <row r="199" customFormat="false" ht="15" hidden="false" customHeight="true" outlineLevel="0" collapsed="false">
      <c r="C199" s="315"/>
      <c r="D199" s="315"/>
      <c r="E199" s="315"/>
      <c r="F199" s="315"/>
      <c r="G199" s="315"/>
      <c r="H199" s="315"/>
      <c r="I199" s="315"/>
      <c r="J199" s="315"/>
      <c r="K199" s="315"/>
      <c r="L199" s="315"/>
      <c r="M199" s="315"/>
      <c r="N199" s="315"/>
      <c r="O199" s="315"/>
    </row>
    <row r="200" customFormat="false" ht="15" hidden="false" customHeight="true" outlineLevel="0" collapsed="false">
      <c r="C200" s="315"/>
      <c r="D200" s="315"/>
      <c r="E200" s="315"/>
      <c r="F200" s="315"/>
      <c r="G200" s="315"/>
      <c r="H200" s="315"/>
      <c r="I200" s="315"/>
      <c r="J200" s="315"/>
      <c r="K200" s="315"/>
      <c r="L200" s="315"/>
      <c r="M200" s="315"/>
      <c r="N200" s="315"/>
      <c r="O200" s="315"/>
    </row>
    <row r="201" customFormat="false" ht="15" hidden="false" customHeight="true" outlineLevel="0" collapsed="false">
      <c r="C201" s="315"/>
      <c r="D201" s="315"/>
      <c r="E201" s="315"/>
      <c r="F201" s="315"/>
      <c r="G201" s="315"/>
      <c r="H201" s="315"/>
      <c r="I201" s="315"/>
      <c r="J201" s="315"/>
      <c r="K201" s="315"/>
      <c r="L201" s="315"/>
      <c r="M201" s="315"/>
      <c r="N201" s="315"/>
      <c r="O201" s="315"/>
    </row>
    <row r="202" customFormat="false" ht="15" hidden="false" customHeight="true" outlineLevel="0" collapsed="false">
      <c r="C202" s="315"/>
      <c r="D202" s="315"/>
      <c r="E202" s="315"/>
      <c r="F202" s="315"/>
      <c r="G202" s="315"/>
      <c r="H202" s="315"/>
      <c r="I202" s="315"/>
      <c r="J202" s="315"/>
      <c r="K202" s="315"/>
      <c r="L202" s="315"/>
      <c r="M202" s="315"/>
      <c r="N202" s="315"/>
      <c r="O202" s="315"/>
    </row>
    <row r="203" customFormat="false" ht="15" hidden="false" customHeight="true" outlineLevel="0" collapsed="false">
      <c r="C203" s="315"/>
      <c r="D203" s="315"/>
      <c r="E203" s="315"/>
      <c r="F203" s="315"/>
      <c r="G203" s="315"/>
      <c r="H203" s="315"/>
      <c r="I203" s="315"/>
      <c r="J203" s="315"/>
      <c r="K203" s="315"/>
      <c r="L203" s="315"/>
      <c r="M203" s="315"/>
      <c r="N203" s="315"/>
      <c r="O203" s="315"/>
    </row>
    <row r="204" customFormat="false" ht="15" hidden="false" customHeight="true" outlineLevel="0" collapsed="false">
      <c r="C204" s="315"/>
      <c r="D204" s="315"/>
      <c r="E204" s="315"/>
      <c r="F204" s="315"/>
      <c r="G204" s="315"/>
      <c r="H204" s="315"/>
      <c r="I204" s="315"/>
      <c r="J204" s="315"/>
      <c r="K204" s="315"/>
      <c r="L204" s="315"/>
      <c r="M204" s="315"/>
      <c r="N204" s="315"/>
      <c r="O204" s="315"/>
    </row>
    <row r="205" customFormat="false" ht="15" hidden="false" customHeight="true" outlineLevel="0" collapsed="false">
      <c r="C205" s="315"/>
      <c r="D205" s="315"/>
      <c r="E205" s="315"/>
      <c r="F205" s="315"/>
      <c r="G205" s="315"/>
      <c r="H205" s="315"/>
      <c r="I205" s="315"/>
      <c r="J205" s="315"/>
      <c r="K205" s="315"/>
      <c r="L205" s="315"/>
      <c r="M205" s="315"/>
      <c r="N205" s="315"/>
      <c r="O205" s="315"/>
    </row>
    <row r="206" customFormat="false" ht="15" hidden="false" customHeight="true" outlineLevel="0" collapsed="false">
      <c r="C206" s="315"/>
      <c r="D206" s="315"/>
      <c r="E206" s="315"/>
      <c r="F206" s="315"/>
      <c r="G206" s="315"/>
      <c r="H206" s="315"/>
      <c r="I206" s="315"/>
      <c r="J206" s="315"/>
      <c r="K206" s="315"/>
      <c r="L206" s="315"/>
      <c r="M206" s="315"/>
      <c r="N206" s="315"/>
      <c r="O206" s="315"/>
    </row>
    <row r="207" customFormat="false" ht="15" hidden="false" customHeight="true" outlineLevel="0" collapsed="false">
      <c r="C207" s="315"/>
      <c r="D207" s="315"/>
      <c r="E207" s="315"/>
      <c r="F207" s="315"/>
      <c r="G207" s="315"/>
      <c r="H207" s="315"/>
      <c r="I207" s="315"/>
      <c r="J207" s="315"/>
      <c r="K207" s="315"/>
      <c r="L207" s="315"/>
      <c r="M207" s="315"/>
      <c r="N207" s="315"/>
      <c r="O207" s="315"/>
    </row>
    <row r="208" customFormat="false" ht="15" hidden="false" customHeight="true" outlineLevel="0" collapsed="false">
      <c r="C208" s="315"/>
      <c r="D208" s="315"/>
      <c r="E208" s="315"/>
      <c r="F208" s="315"/>
      <c r="G208" s="315"/>
      <c r="H208" s="315"/>
      <c r="I208" s="315"/>
      <c r="J208" s="315"/>
      <c r="K208" s="315"/>
      <c r="L208" s="315"/>
      <c r="M208" s="315"/>
      <c r="N208" s="315"/>
      <c r="O208" s="315"/>
    </row>
    <row r="209" customFormat="false" ht="15" hidden="false" customHeight="true" outlineLevel="0" collapsed="false">
      <c r="C209" s="315"/>
      <c r="D209" s="315"/>
      <c r="E209" s="315"/>
      <c r="F209" s="315"/>
      <c r="G209" s="315"/>
      <c r="H209" s="315"/>
      <c r="I209" s="315"/>
      <c r="J209" s="315"/>
      <c r="K209" s="315"/>
      <c r="L209" s="315"/>
      <c r="M209" s="315"/>
      <c r="N209" s="315"/>
      <c r="O209" s="315"/>
    </row>
    <row r="210" customFormat="false" ht="15" hidden="false" customHeight="true" outlineLevel="0" collapsed="false">
      <c r="C210" s="315"/>
      <c r="D210" s="315"/>
      <c r="E210" s="315"/>
      <c r="F210" s="315"/>
      <c r="G210" s="315"/>
      <c r="H210" s="315"/>
      <c r="I210" s="315"/>
      <c r="J210" s="315"/>
      <c r="K210" s="315"/>
      <c r="L210" s="315"/>
      <c r="M210" s="315"/>
      <c r="N210" s="315"/>
      <c r="O210" s="315"/>
    </row>
    <row r="211" customFormat="false" ht="15" hidden="false" customHeight="true" outlineLevel="0" collapsed="false">
      <c r="C211" s="315"/>
      <c r="D211" s="315"/>
      <c r="E211" s="315"/>
      <c r="F211" s="315"/>
      <c r="G211" s="315"/>
      <c r="H211" s="315"/>
      <c r="I211" s="315"/>
      <c r="J211" s="315"/>
      <c r="K211" s="315"/>
      <c r="L211" s="315"/>
      <c r="M211" s="315"/>
      <c r="N211" s="315"/>
      <c r="O211" s="315"/>
    </row>
    <row r="212" customFormat="false" ht="15" hidden="false" customHeight="true" outlineLevel="0" collapsed="false">
      <c r="C212" s="315"/>
      <c r="D212" s="315"/>
      <c r="E212" s="315"/>
      <c r="F212" s="315"/>
      <c r="G212" s="315"/>
      <c r="H212" s="315"/>
      <c r="I212" s="315"/>
      <c r="J212" s="315"/>
      <c r="K212" s="315"/>
      <c r="L212" s="315"/>
      <c r="M212" s="315"/>
      <c r="N212" s="315"/>
      <c r="O212" s="315"/>
    </row>
    <row r="213" customFormat="false" ht="15" hidden="false" customHeight="true" outlineLevel="0" collapsed="false">
      <c r="C213" s="315"/>
      <c r="D213" s="315"/>
      <c r="E213" s="315"/>
      <c r="F213" s="315"/>
      <c r="G213" s="315"/>
      <c r="H213" s="315"/>
      <c r="I213" s="315"/>
      <c r="J213" s="315"/>
      <c r="K213" s="315"/>
      <c r="L213" s="315"/>
      <c r="M213" s="315"/>
      <c r="N213" s="315"/>
      <c r="O213" s="315"/>
    </row>
    <row r="214" customFormat="false" ht="15" hidden="false" customHeight="true" outlineLevel="0" collapsed="false">
      <c r="C214" s="315"/>
      <c r="D214" s="315"/>
      <c r="E214" s="315"/>
      <c r="F214" s="315"/>
      <c r="G214" s="315"/>
      <c r="H214" s="315"/>
      <c r="I214" s="315"/>
      <c r="J214" s="315"/>
      <c r="K214" s="315"/>
      <c r="L214" s="315"/>
      <c r="M214" s="315"/>
      <c r="N214" s="315"/>
      <c r="O214" s="315"/>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71"/>
    <col collapsed="false" customWidth="true" hidden="false" outlineLevel="0" max="2" min="2" style="134" width="10.71"/>
    <col collapsed="false" customWidth="true" hidden="false" outlineLevel="0" max="3" min="3" style="134" width="60.7"/>
    <col collapsed="false" customWidth="true" hidden="true" outlineLevel="0" max="8" min="4" style="134" width="9.7"/>
    <col collapsed="false" customWidth="true" hidden="false" outlineLevel="0" max="15" min="9" style="134" width="10.71"/>
    <col collapsed="false" customWidth="true" hidden="false" outlineLevel="0" max="16" min="16" style="134" width="5.71"/>
    <col collapsed="false" customWidth="false" hidden="false" outlineLevel="0" max="21" min="17" style="134" width="9.14"/>
    <col collapsed="false" customWidth="true" hidden="false" outlineLevel="0" max="22" min="22" style="134" width="4.7"/>
    <col collapsed="false" customWidth="false" hidden="false" outlineLevel="0" max="257" min="23" style="134" width="9.14"/>
  </cols>
  <sheetData>
    <row r="1" s="492" customFormat="true" ht="19.5" hidden="false" customHeight="true" outlineLevel="0" collapsed="false">
      <c r="A1" s="130" t="s">
        <v>729</v>
      </c>
      <c r="C1" s="493"/>
      <c r="D1" s="132"/>
      <c r="E1" s="132"/>
      <c r="F1" s="132"/>
      <c r="G1" s="132"/>
      <c r="H1" s="132"/>
      <c r="I1" s="493"/>
      <c r="J1" s="493"/>
      <c r="K1" s="493"/>
      <c r="M1" s="489"/>
      <c r="N1" s="493"/>
      <c r="O1" s="493"/>
    </row>
    <row r="2" s="492" customFormat="true" ht="19.5" hidden="false" customHeight="true" outlineLevel="0" collapsed="false">
      <c r="A2" s="452" t="s">
        <v>701</v>
      </c>
      <c r="C2" s="493"/>
      <c r="D2" s="132"/>
      <c r="E2" s="132"/>
      <c r="F2" s="132"/>
      <c r="G2" s="132"/>
      <c r="H2" s="132"/>
      <c r="I2" s="493"/>
      <c r="J2" s="493"/>
      <c r="K2" s="493"/>
      <c r="N2" s="493"/>
      <c r="O2" s="493"/>
    </row>
    <row r="3" customFormat="false" ht="16.5" hidden="false" customHeight="true" outlineLevel="0" collapsed="false">
      <c r="A3" s="494" t="s">
        <v>725</v>
      </c>
      <c r="C3" s="473"/>
      <c r="D3" s="132"/>
      <c r="E3" s="132"/>
      <c r="F3" s="132"/>
      <c r="G3" s="132"/>
      <c r="H3" s="132"/>
      <c r="I3" s="474"/>
      <c r="J3" s="474"/>
      <c r="K3" s="474"/>
      <c r="M3" s="452"/>
      <c r="N3" s="474"/>
      <c r="O3" s="474"/>
    </row>
    <row r="4" s="25" customFormat="true" ht="27" hidden="false" customHeight="true" outlineLevel="0" collapsed="false">
      <c r="A4" s="63" t="s">
        <v>197</v>
      </c>
      <c r="B4" s="64" t="s">
        <v>198</v>
      </c>
      <c r="C4" s="64" t="s">
        <v>199</v>
      </c>
      <c r="D4" s="65" t="n">
        <v>1990</v>
      </c>
      <c r="E4" s="65" t="n">
        <v>1991</v>
      </c>
      <c r="F4" s="65" t="n">
        <v>1992</v>
      </c>
      <c r="G4" s="65" t="n">
        <v>1993</v>
      </c>
      <c r="H4" s="65" t="n">
        <v>1994</v>
      </c>
      <c r="I4" s="64" t="n">
        <v>1995</v>
      </c>
      <c r="J4" s="65" t="n">
        <v>1996</v>
      </c>
      <c r="K4" s="65" t="n">
        <v>1997</v>
      </c>
      <c r="L4" s="64" t="n">
        <v>1998</v>
      </c>
      <c r="M4" s="133" t="n">
        <v>1999</v>
      </c>
      <c r="N4" s="133" t="n">
        <v>2000</v>
      </c>
      <c r="O4" s="64" t="n">
        <v>2001</v>
      </c>
      <c r="P4" s="66" t="s">
        <v>197</v>
      </c>
    </row>
    <row r="5" s="268" customFormat="true" ht="15" hidden="false" customHeight="true" outlineLevel="0" collapsed="false">
      <c r="A5" s="455" t="n">
        <v>1</v>
      </c>
      <c r="B5" s="75" t="s">
        <v>200</v>
      </c>
      <c r="C5" s="459" t="s">
        <v>201</v>
      </c>
      <c r="D5" s="457"/>
      <c r="E5" s="457"/>
      <c r="F5" s="457"/>
      <c r="G5" s="457"/>
      <c r="H5" s="457"/>
      <c r="I5" s="71" t="n">
        <v>3382.96112022668</v>
      </c>
      <c r="J5" s="71" t="n">
        <v>2945.1003643595</v>
      </c>
      <c r="K5" s="71" t="n">
        <v>2995.55483784615</v>
      </c>
      <c r="L5" s="71" t="n">
        <v>3155.79693249599</v>
      </c>
      <c r="M5" s="71" t="n">
        <v>3325.41561910646</v>
      </c>
      <c r="N5" s="71" t="n">
        <v>2940.83929226004</v>
      </c>
      <c r="O5" s="71" t="n">
        <v>3592.29980822464</v>
      </c>
      <c r="P5" s="458" t="n">
        <v>1</v>
      </c>
    </row>
    <row r="6" s="268" customFormat="true" ht="15" hidden="false" customHeight="true" outlineLevel="0" collapsed="false">
      <c r="A6" s="379" t="n">
        <v>2</v>
      </c>
      <c r="B6" s="75" t="s">
        <v>202</v>
      </c>
      <c r="C6" s="459" t="s">
        <v>203</v>
      </c>
      <c r="D6" s="457"/>
      <c r="E6" s="457"/>
      <c r="F6" s="457"/>
      <c r="G6" s="457"/>
      <c r="H6" s="457"/>
      <c r="I6" s="71" t="n">
        <v>585.931540335609</v>
      </c>
      <c r="J6" s="71" t="n">
        <v>497.628405856349</v>
      </c>
      <c r="K6" s="71" t="n">
        <v>487.285178649425</v>
      </c>
      <c r="L6" s="71" t="n">
        <v>505.458065783859</v>
      </c>
      <c r="M6" s="71" t="n">
        <v>530.464463787642</v>
      </c>
      <c r="N6" s="71" t="n">
        <v>471.448979305967</v>
      </c>
      <c r="O6" s="71" t="n">
        <v>283.281518266287</v>
      </c>
      <c r="P6" s="434" t="n">
        <v>2</v>
      </c>
    </row>
    <row r="7" s="268" customFormat="true" ht="15" hidden="false" customHeight="true" outlineLevel="0" collapsed="false">
      <c r="A7" s="379" t="n">
        <v>3</v>
      </c>
      <c r="B7" s="75" t="s">
        <v>204</v>
      </c>
      <c r="C7" s="459" t="s">
        <v>205</v>
      </c>
      <c r="D7" s="457"/>
      <c r="E7" s="457"/>
      <c r="F7" s="457"/>
      <c r="G7" s="457"/>
      <c r="H7" s="457"/>
      <c r="I7" s="71" t="n">
        <v>92.6486838042343</v>
      </c>
      <c r="J7" s="71" t="n">
        <v>78.6851220417354</v>
      </c>
      <c r="K7" s="71" t="n">
        <v>77.0530926979085</v>
      </c>
      <c r="L7" s="71" t="n">
        <v>79.9241706287791</v>
      </c>
      <c r="M7" s="71" t="n">
        <v>83.8782998257946</v>
      </c>
      <c r="N7" s="71" t="n">
        <v>74.6287811259386</v>
      </c>
      <c r="O7" s="71" t="n">
        <v>44.8111926594659</v>
      </c>
      <c r="P7" s="434" t="n">
        <v>3</v>
      </c>
    </row>
    <row r="8" s="268" customFormat="true" ht="15" hidden="false" customHeight="true" outlineLevel="0" collapsed="false">
      <c r="A8" s="379" t="n">
        <v>4</v>
      </c>
      <c r="B8" s="75" t="s">
        <v>206</v>
      </c>
      <c r="C8" s="459" t="s">
        <v>207</v>
      </c>
      <c r="D8" s="457"/>
      <c r="E8" s="457"/>
      <c r="F8" s="457"/>
      <c r="G8" s="457"/>
      <c r="H8" s="457"/>
      <c r="I8" s="71" t="n">
        <v>326.181519325002</v>
      </c>
      <c r="J8" s="71" t="n">
        <v>281.292428699619</v>
      </c>
      <c r="K8" s="71" t="n">
        <v>241.892826870586</v>
      </c>
      <c r="L8" s="71" t="n">
        <v>243.677557800021</v>
      </c>
      <c r="M8" s="71" t="n">
        <v>261.400181347935</v>
      </c>
      <c r="N8" s="71" t="n">
        <v>273.141376821837</v>
      </c>
      <c r="O8" s="71" t="n">
        <v>485.013727958181</v>
      </c>
      <c r="P8" s="434" t="n">
        <v>4</v>
      </c>
    </row>
    <row r="9" s="268" customFormat="true" ht="15" hidden="false" customHeight="true" outlineLevel="0" collapsed="false">
      <c r="A9" s="379" t="n">
        <v>5</v>
      </c>
      <c r="B9" s="75" t="s">
        <v>208</v>
      </c>
      <c r="C9" s="459" t="s">
        <v>209</v>
      </c>
      <c r="D9" s="457"/>
      <c r="E9" s="457"/>
      <c r="F9" s="457"/>
      <c r="G9" s="457"/>
      <c r="H9" s="457"/>
      <c r="I9" s="71" t="n">
        <v>0</v>
      </c>
      <c r="J9" s="71" t="n">
        <v>0</v>
      </c>
      <c r="K9" s="71" t="n">
        <v>0</v>
      </c>
      <c r="L9" s="71" t="n">
        <v>0</v>
      </c>
      <c r="M9" s="71" t="n">
        <v>0</v>
      </c>
      <c r="N9" s="71" t="n">
        <v>0</v>
      </c>
      <c r="O9" s="71" t="n">
        <v>0</v>
      </c>
      <c r="P9" s="434" t="n">
        <v>5</v>
      </c>
    </row>
    <row r="10" s="268" customFormat="true" ht="15" hidden="false" customHeight="true" outlineLevel="0" collapsed="false">
      <c r="A10" s="379" t="n">
        <v>6</v>
      </c>
      <c r="B10" s="75" t="s">
        <v>210</v>
      </c>
      <c r="C10" s="459" t="s">
        <v>211</v>
      </c>
      <c r="D10" s="457"/>
      <c r="E10" s="457"/>
      <c r="F10" s="457"/>
      <c r="G10" s="457"/>
      <c r="H10" s="457"/>
      <c r="I10" s="71" t="n">
        <v>0</v>
      </c>
      <c r="J10" s="71" t="n">
        <v>0</v>
      </c>
      <c r="K10" s="71" t="n">
        <v>0</v>
      </c>
      <c r="L10" s="71" t="n">
        <v>0</v>
      </c>
      <c r="M10" s="71" t="n">
        <v>0</v>
      </c>
      <c r="N10" s="71" t="n">
        <v>0</v>
      </c>
      <c r="O10" s="71" t="n">
        <v>0</v>
      </c>
      <c r="P10" s="434" t="n">
        <v>6</v>
      </c>
    </row>
    <row r="11" s="268" customFormat="true" ht="15" hidden="false" customHeight="true" outlineLevel="0" collapsed="false">
      <c r="A11" s="379" t="n">
        <v>7</v>
      </c>
      <c r="B11" s="75" t="s">
        <v>212</v>
      </c>
      <c r="C11" s="459" t="s">
        <v>213</v>
      </c>
      <c r="D11" s="457"/>
      <c r="E11" s="457"/>
      <c r="F11" s="457"/>
      <c r="G11" s="457"/>
      <c r="H11" s="457"/>
      <c r="I11" s="71" t="n">
        <v>0</v>
      </c>
      <c r="J11" s="71" t="n">
        <v>0</v>
      </c>
      <c r="K11" s="71" t="n">
        <v>0</v>
      </c>
      <c r="L11" s="71" t="n">
        <v>0</v>
      </c>
      <c r="M11" s="71" t="n">
        <v>0</v>
      </c>
      <c r="N11" s="71" t="n">
        <v>0</v>
      </c>
      <c r="O11" s="71" t="n">
        <v>0</v>
      </c>
      <c r="P11" s="434" t="n">
        <v>7</v>
      </c>
    </row>
    <row r="12" s="268" customFormat="true" ht="15" hidden="false" customHeight="true" outlineLevel="0" collapsed="false">
      <c r="A12" s="379" t="n">
        <v>8</v>
      </c>
      <c r="B12" s="75" t="s">
        <v>214</v>
      </c>
      <c r="C12" s="459" t="s">
        <v>514</v>
      </c>
      <c r="D12" s="457"/>
      <c r="E12" s="457"/>
      <c r="F12" s="457"/>
      <c r="G12" s="457"/>
      <c r="H12" s="457"/>
      <c r="I12" s="71" t="n">
        <v>1108.34541155687</v>
      </c>
      <c r="J12" s="71" t="n">
        <v>1006.97173641947</v>
      </c>
      <c r="K12" s="71" t="n">
        <v>892.078342027962</v>
      </c>
      <c r="L12" s="71" t="n">
        <v>824.220547716391</v>
      </c>
      <c r="M12" s="71" t="n">
        <v>714.669908981636</v>
      </c>
      <c r="N12" s="71" t="n">
        <v>672.966416151845</v>
      </c>
      <c r="O12" s="71" t="n">
        <v>703.018357812692</v>
      </c>
      <c r="P12" s="434" t="n">
        <v>8</v>
      </c>
    </row>
    <row r="13" s="268" customFormat="true" ht="15" hidden="false" customHeight="true" outlineLevel="0" collapsed="false">
      <c r="A13" s="379" t="n">
        <v>9</v>
      </c>
      <c r="B13" s="75" t="s">
        <v>515</v>
      </c>
      <c r="C13" s="459" t="s">
        <v>516</v>
      </c>
      <c r="D13" s="457"/>
      <c r="E13" s="457"/>
      <c r="F13" s="457"/>
      <c r="G13" s="457"/>
      <c r="H13" s="457"/>
      <c r="I13" s="71" t="n">
        <v>8401.97752341862</v>
      </c>
      <c r="J13" s="71" t="n">
        <v>7655.7017027615</v>
      </c>
      <c r="K13" s="71" t="n">
        <v>7426.78026480023</v>
      </c>
      <c r="L13" s="71" t="n">
        <v>7211.17058698498</v>
      </c>
      <c r="M13" s="71" t="n">
        <v>7533.20809628709</v>
      </c>
      <c r="N13" s="71" t="n">
        <v>7303.06935519531</v>
      </c>
      <c r="O13" s="71" t="n">
        <v>6647.67379675735</v>
      </c>
      <c r="P13" s="434" t="n">
        <v>9</v>
      </c>
    </row>
    <row r="14" s="268" customFormat="true" ht="15" hidden="false" customHeight="true" outlineLevel="0" collapsed="false">
      <c r="A14" s="379" t="n">
        <v>10</v>
      </c>
      <c r="B14" s="75" t="s">
        <v>517</v>
      </c>
      <c r="C14" s="459" t="s">
        <v>518</v>
      </c>
      <c r="D14" s="457"/>
      <c r="E14" s="457"/>
      <c r="F14" s="457"/>
      <c r="G14" s="457"/>
      <c r="H14" s="457"/>
      <c r="I14" s="71" t="n">
        <v>4741.5528353918</v>
      </c>
      <c r="J14" s="71" t="n">
        <v>4261.8959644973</v>
      </c>
      <c r="K14" s="71" t="n">
        <v>4081.06207724759</v>
      </c>
      <c r="L14" s="71" t="n">
        <v>3909.08326084838</v>
      </c>
      <c r="M14" s="71" t="n">
        <v>3720.49436805375</v>
      </c>
      <c r="N14" s="71" t="n">
        <v>3946.85611051327</v>
      </c>
      <c r="O14" s="71" t="n">
        <v>3511.65203164893</v>
      </c>
      <c r="P14" s="434" t="n">
        <v>10</v>
      </c>
    </row>
    <row r="15" s="268" customFormat="true" ht="15" hidden="false" customHeight="true" outlineLevel="0" collapsed="false">
      <c r="A15" s="379" t="n">
        <v>11</v>
      </c>
      <c r="B15" s="75" t="s">
        <v>218</v>
      </c>
      <c r="C15" s="459" t="s">
        <v>219</v>
      </c>
      <c r="D15" s="457"/>
      <c r="E15" s="457"/>
      <c r="F15" s="457"/>
      <c r="G15" s="457"/>
      <c r="H15" s="457"/>
      <c r="I15" s="71" t="n">
        <v>266.625718446799</v>
      </c>
      <c r="J15" s="71" t="n">
        <v>243.072894923565</v>
      </c>
      <c r="K15" s="71" t="n">
        <v>233.837240720324</v>
      </c>
      <c r="L15" s="71" t="n">
        <v>222.742750195779</v>
      </c>
      <c r="M15" s="71" t="n">
        <v>232.435844061104</v>
      </c>
      <c r="N15" s="71" t="n">
        <v>221.007459708133</v>
      </c>
      <c r="O15" s="71" t="n">
        <v>201.641060686763</v>
      </c>
      <c r="P15" s="434" t="n">
        <v>11</v>
      </c>
    </row>
    <row r="16" s="268" customFormat="true" ht="15" hidden="false" customHeight="true" outlineLevel="0" collapsed="false">
      <c r="A16" s="379" t="n">
        <v>12</v>
      </c>
      <c r="B16" s="75" t="s">
        <v>220</v>
      </c>
      <c r="C16" s="459" t="s">
        <v>221</v>
      </c>
      <c r="D16" s="457"/>
      <c r="E16" s="457"/>
      <c r="F16" s="457"/>
      <c r="G16" s="457"/>
      <c r="H16" s="457"/>
      <c r="I16" s="71" t="n">
        <v>587.856596699989</v>
      </c>
      <c r="J16" s="71" t="n">
        <v>522.319199891938</v>
      </c>
      <c r="K16" s="71" t="n">
        <v>489.74445241057</v>
      </c>
      <c r="L16" s="71" t="n">
        <v>471.83985378187</v>
      </c>
      <c r="M16" s="71" t="n">
        <v>469.756186006513</v>
      </c>
      <c r="N16" s="71" t="n">
        <v>492.435138082596</v>
      </c>
      <c r="O16" s="71" t="n">
        <v>475.213455895828</v>
      </c>
      <c r="P16" s="434" t="n">
        <v>12</v>
      </c>
    </row>
    <row r="17" s="268" customFormat="true" ht="15" hidden="false" customHeight="true" outlineLevel="0" collapsed="false">
      <c r="A17" s="379" t="n">
        <v>13</v>
      </c>
      <c r="B17" s="75" t="s">
        <v>222</v>
      </c>
      <c r="C17" s="459" t="s">
        <v>223</v>
      </c>
      <c r="D17" s="457"/>
      <c r="E17" s="457"/>
      <c r="F17" s="457"/>
      <c r="G17" s="457"/>
      <c r="H17" s="457"/>
      <c r="I17" s="71" t="n">
        <v>283.776940494747</v>
      </c>
      <c r="J17" s="71" t="n">
        <v>245.216969184026</v>
      </c>
      <c r="K17" s="71" t="n">
        <v>200.446631931157</v>
      </c>
      <c r="L17" s="71" t="n">
        <v>182.775106683506</v>
      </c>
      <c r="M17" s="71" t="n">
        <v>179.886338186965</v>
      </c>
      <c r="N17" s="71" t="n">
        <v>170.397594203889</v>
      </c>
      <c r="O17" s="71" t="n">
        <v>166.75938941167</v>
      </c>
      <c r="P17" s="434" t="n">
        <v>13</v>
      </c>
    </row>
    <row r="18" s="268" customFormat="true" ht="15" hidden="false" customHeight="true" outlineLevel="0" collapsed="false">
      <c r="A18" s="379" t="n">
        <v>14</v>
      </c>
      <c r="B18" s="75" t="s">
        <v>224</v>
      </c>
      <c r="C18" s="459" t="s">
        <v>225</v>
      </c>
      <c r="D18" s="457"/>
      <c r="E18" s="457"/>
      <c r="F18" s="457"/>
      <c r="G18" s="457"/>
      <c r="H18" s="457"/>
      <c r="I18" s="71" t="n">
        <v>92.7507845758381</v>
      </c>
      <c r="J18" s="71" t="n">
        <v>85.7171782266517</v>
      </c>
      <c r="K18" s="71" t="n">
        <v>84.4664362262622</v>
      </c>
      <c r="L18" s="71" t="n">
        <v>83.0732167545906</v>
      </c>
      <c r="M18" s="71" t="n">
        <v>88.9696402025119</v>
      </c>
      <c r="N18" s="71" t="n">
        <v>91.4919095504138</v>
      </c>
      <c r="O18" s="71" t="n">
        <v>91.3439783915879</v>
      </c>
      <c r="P18" s="434" t="n">
        <v>14</v>
      </c>
    </row>
    <row r="19" s="268" customFormat="true" ht="15" hidden="false" customHeight="true" outlineLevel="0" collapsed="false">
      <c r="A19" s="379" t="n">
        <v>15</v>
      </c>
      <c r="B19" s="75" t="s">
        <v>226</v>
      </c>
      <c r="C19" s="459" t="s">
        <v>227</v>
      </c>
      <c r="D19" s="457"/>
      <c r="E19" s="457"/>
      <c r="F19" s="457"/>
      <c r="G19" s="457"/>
      <c r="H19" s="457"/>
      <c r="I19" s="71" t="n">
        <v>2535.73996047256</v>
      </c>
      <c r="J19" s="71" t="n">
        <v>2352.01452142582</v>
      </c>
      <c r="K19" s="71" t="n">
        <v>2308.72684855833</v>
      </c>
      <c r="L19" s="71" t="n">
        <v>2259.84941026253</v>
      </c>
      <c r="M19" s="71" t="n">
        <v>2238.44561431016</v>
      </c>
      <c r="N19" s="71" t="n">
        <v>2195.34326967391</v>
      </c>
      <c r="O19" s="71" t="n">
        <v>2056.17391798932</v>
      </c>
      <c r="P19" s="434" t="n">
        <v>15</v>
      </c>
    </row>
    <row r="20" s="268" customFormat="true" ht="15" hidden="false" customHeight="true" outlineLevel="0" collapsed="false">
      <c r="A20" s="379" t="n">
        <v>16</v>
      </c>
      <c r="B20" s="75" t="s">
        <v>519</v>
      </c>
      <c r="C20" s="459" t="s">
        <v>520</v>
      </c>
      <c r="D20" s="457"/>
      <c r="E20" s="457"/>
      <c r="F20" s="457"/>
      <c r="G20" s="457"/>
      <c r="H20" s="457"/>
      <c r="I20" s="71" t="n">
        <v>635.411747048309</v>
      </c>
      <c r="J20" s="71" t="n">
        <v>593.362392306045</v>
      </c>
      <c r="K20" s="71" t="n">
        <v>568.466538630006</v>
      </c>
      <c r="L20" s="71" t="n">
        <v>568.422224056489</v>
      </c>
      <c r="M20" s="71" t="n">
        <v>578.442853012046</v>
      </c>
      <c r="N20" s="71" t="n">
        <v>592.0417161874</v>
      </c>
      <c r="O20" s="71" t="n">
        <v>613.748411468226</v>
      </c>
      <c r="P20" s="434" t="n">
        <v>16</v>
      </c>
    </row>
    <row r="21" s="268" customFormat="true" ht="15" hidden="false" customHeight="true" outlineLevel="0" collapsed="false">
      <c r="A21" s="379" t="n">
        <v>17</v>
      </c>
      <c r="B21" s="75" t="s">
        <v>521</v>
      </c>
      <c r="C21" s="459" t="s">
        <v>522</v>
      </c>
      <c r="D21" s="457"/>
      <c r="E21" s="457"/>
      <c r="F21" s="457"/>
      <c r="G21" s="457"/>
      <c r="H21" s="457"/>
      <c r="I21" s="71" t="n">
        <v>556.550060732896</v>
      </c>
      <c r="J21" s="71" t="n">
        <v>513.581159466243</v>
      </c>
      <c r="K21" s="71" t="n">
        <v>483.815836423646</v>
      </c>
      <c r="L21" s="71" t="n">
        <v>463.132250990518</v>
      </c>
      <c r="M21" s="71" t="n">
        <v>440.819743270405</v>
      </c>
      <c r="N21" s="71" t="n">
        <v>430.656708333807</v>
      </c>
      <c r="O21" s="71" t="n">
        <v>407.793695321175</v>
      </c>
      <c r="P21" s="434" t="n">
        <v>17</v>
      </c>
    </row>
    <row r="22" s="268" customFormat="true" ht="15" hidden="false" customHeight="true" outlineLevel="0" collapsed="false">
      <c r="A22" s="379" t="n">
        <v>18</v>
      </c>
      <c r="B22" s="75" t="s">
        <v>523</v>
      </c>
      <c r="C22" s="459" t="s">
        <v>524</v>
      </c>
      <c r="D22" s="457"/>
      <c r="E22" s="457"/>
      <c r="F22" s="457"/>
      <c r="G22" s="457"/>
      <c r="H22" s="457"/>
      <c r="I22" s="71" t="n">
        <v>557.550930776977</v>
      </c>
      <c r="J22" s="71" t="n">
        <v>518.268592812912</v>
      </c>
      <c r="K22" s="71" t="n">
        <v>494.786598435635</v>
      </c>
      <c r="L22" s="71" t="n">
        <v>498.608558634947</v>
      </c>
      <c r="M22" s="71" t="n">
        <v>479.97268381146</v>
      </c>
      <c r="N22" s="71" t="n">
        <v>471.0615983256</v>
      </c>
      <c r="O22" s="71" t="n">
        <v>441.45245499669</v>
      </c>
      <c r="P22" s="434" t="n">
        <v>18</v>
      </c>
    </row>
    <row r="23" s="268" customFormat="true" ht="15" hidden="false" customHeight="true" outlineLevel="0" collapsed="false">
      <c r="A23" s="379" t="n">
        <v>19</v>
      </c>
      <c r="B23" s="75" t="s">
        <v>525</v>
      </c>
      <c r="C23" s="459" t="s">
        <v>526</v>
      </c>
      <c r="D23" s="457"/>
      <c r="E23" s="457"/>
      <c r="F23" s="457"/>
      <c r="G23" s="457"/>
      <c r="H23" s="457"/>
      <c r="I23" s="71" t="n">
        <v>919.799148917828</v>
      </c>
      <c r="J23" s="71" t="n">
        <v>848.546854210077</v>
      </c>
      <c r="K23" s="71" t="n">
        <v>799.527936025022</v>
      </c>
      <c r="L23" s="71" t="n">
        <v>765.692970481594</v>
      </c>
      <c r="M23" s="71" t="n">
        <v>728.446587099521</v>
      </c>
      <c r="N23" s="71" t="n">
        <v>712.049118399642</v>
      </c>
      <c r="O23" s="71" t="n">
        <v>674.586342225667</v>
      </c>
      <c r="P23" s="434" t="n">
        <v>19</v>
      </c>
    </row>
    <row r="24" s="268" customFormat="true" ht="15" hidden="false" customHeight="true" outlineLevel="0" collapsed="false">
      <c r="A24" s="379" t="n">
        <v>20</v>
      </c>
      <c r="B24" s="75" t="s">
        <v>232</v>
      </c>
      <c r="C24" s="459" t="s">
        <v>233</v>
      </c>
      <c r="D24" s="457"/>
      <c r="E24" s="457"/>
      <c r="F24" s="457"/>
      <c r="G24" s="457"/>
      <c r="H24" s="457"/>
      <c r="I24" s="71" t="n">
        <v>534.864570336191</v>
      </c>
      <c r="J24" s="71" t="n">
        <v>500.403590908114</v>
      </c>
      <c r="K24" s="71" t="n">
        <v>472.412139445948</v>
      </c>
      <c r="L24" s="71" t="n">
        <v>470.440712875169</v>
      </c>
      <c r="M24" s="71" t="n">
        <v>469.619591933677</v>
      </c>
      <c r="N24" s="71" t="n">
        <v>449.254838043687</v>
      </c>
      <c r="O24" s="71" t="n">
        <v>443.401309819463</v>
      </c>
      <c r="P24" s="434" t="n">
        <v>20</v>
      </c>
    </row>
    <row r="25" s="268" customFormat="true" ht="15" hidden="false" customHeight="true" outlineLevel="0" collapsed="false">
      <c r="A25" s="379" t="n">
        <v>21</v>
      </c>
      <c r="B25" s="75" t="s">
        <v>527</v>
      </c>
      <c r="C25" s="459" t="s">
        <v>528</v>
      </c>
      <c r="D25" s="457"/>
      <c r="E25" s="457"/>
      <c r="F25" s="457"/>
      <c r="G25" s="457"/>
      <c r="H25" s="457"/>
      <c r="I25" s="71" t="n">
        <v>284.810723830811</v>
      </c>
      <c r="J25" s="71" t="n">
        <v>261.412803796226</v>
      </c>
      <c r="K25" s="71" t="n">
        <v>253.765657565921</v>
      </c>
      <c r="L25" s="71" t="n">
        <v>250.127963757509</v>
      </c>
      <c r="M25" s="71" t="n">
        <v>249.156287233664</v>
      </c>
      <c r="N25" s="71" t="n">
        <v>247.950570153421</v>
      </c>
      <c r="O25" s="71" t="n">
        <v>233.77070866694</v>
      </c>
      <c r="P25" s="434" t="n">
        <v>21</v>
      </c>
    </row>
    <row r="26" s="268" customFormat="true" ht="15" hidden="false" customHeight="true" outlineLevel="0" collapsed="false">
      <c r="A26" s="379" t="n">
        <v>22</v>
      </c>
      <c r="B26" s="75" t="s">
        <v>529</v>
      </c>
      <c r="C26" s="459" t="s">
        <v>530</v>
      </c>
      <c r="D26" s="457"/>
      <c r="E26" s="457"/>
      <c r="F26" s="457"/>
      <c r="G26" s="457"/>
      <c r="H26" s="457"/>
      <c r="I26" s="71" t="n">
        <v>2029.59891369287</v>
      </c>
      <c r="J26" s="71" t="n">
        <v>1908.94638743164</v>
      </c>
      <c r="K26" s="71" t="n">
        <v>1813.06611481007</v>
      </c>
      <c r="L26" s="71" t="n">
        <v>1804.28274242003</v>
      </c>
      <c r="M26" s="71" t="n">
        <v>1793.00534635327</v>
      </c>
      <c r="N26" s="71" t="n">
        <v>1701.7400230363</v>
      </c>
      <c r="O26" s="71" t="n">
        <v>1585.30438630378</v>
      </c>
      <c r="P26" s="434" t="n">
        <v>22</v>
      </c>
    </row>
    <row r="27" s="268" customFormat="true" ht="15" hidden="false" customHeight="true" outlineLevel="0" collapsed="false">
      <c r="A27" s="379" t="n">
        <v>23</v>
      </c>
      <c r="B27" s="75" t="s">
        <v>531</v>
      </c>
      <c r="C27" s="459" t="s">
        <v>532</v>
      </c>
      <c r="D27" s="457"/>
      <c r="E27" s="457"/>
      <c r="F27" s="457"/>
      <c r="G27" s="457"/>
      <c r="H27" s="457"/>
      <c r="I27" s="71" t="n">
        <v>128.723740635593</v>
      </c>
      <c r="J27" s="71" t="n">
        <v>118.145529314081</v>
      </c>
      <c r="K27" s="71" t="n">
        <v>114.702757035184</v>
      </c>
      <c r="L27" s="71" t="n">
        <v>113.048898064162</v>
      </c>
      <c r="M27" s="71" t="n">
        <v>112.609595478397</v>
      </c>
      <c r="N27" s="71" t="n">
        <v>112.192822075762</v>
      </c>
      <c r="O27" s="71" t="n">
        <v>105.700340833141</v>
      </c>
      <c r="P27" s="434" t="n">
        <v>23</v>
      </c>
    </row>
    <row r="28" s="268" customFormat="true" ht="15" hidden="false" customHeight="true" outlineLevel="0" collapsed="false">
      <c r="A28" s="379" t="n">
        <v>24</v>
      </c>
      <c r="B28" s="75" t="s">
        <v>533</v>
      </c>
      <c r="C28" s="459" t="s">
        <v>534</v>
      </c>
      <c r="D28" s="457"/>
      <c r="E28" s="457"/>
      <c r="F28" s="457"/>
      <c r="G28" s="457"/>
      <c r="H28" s="457"/>
      <c r="I28" s="71" t="n">
        <v>557.749981503619</v>
      </c>
      <c r="J28" s="71" t="n">
        <v>511.917390904536</v>
      </c>
      <c r="K28" s="71" t="n">
        <v>496.992115297047</v>
      </c>
      <c r="L28" s="71" t="n">
        <v>489.831812331805</v>
      </c>
      <c r="M28" s="71" t="n">
        <v>487.928465164364</v>
      </c>
      <c r="N28" s="71" t="n">
        <v>486.047860775703</v>
      </c>
      <c r="O28" s="71" t="n">
        <v>457.967783352177</v>
      </c>
      <c r="P28" s="434" t="n">
        <v>24</v>
      </c>
    </row>
    <row r="29" s="268" customFormat="true" ht="15" hidden="false" customHeight="true" outlineLevel="0" collapsed="false">
      <c r="A29" s="379" t="n">
        <v>25</v>
      </c>
      <c r="B29" s="75" t="s">
        <v>535</v>
      </c>
      <c r="C29" s="459" t="s">
        <v>536</v>
      </c>
      <c r="D29" s="457"/>
      <c r="E29" s="457"/>
      <c r="F29" s="457"/>
      <c r="G29" s="457"/>
      <c r="H29" s="457"/>
      <c r="I29" s="71" t="n">
        <v>853.024394213224</v>
      </c>
      <c r="J29" s="71" t="n">
        <v>762.643309851868</v>
      </c>
      <c r="K29" s="71" t="n">
        <v>694.983402550483</v>
      </c>
      <c r="L29" s="71" t="n">
        <v>639.33338762819</v>
      </c>
      <c r="M29" s="71" t="n">
        <v>546.365154130459</v>
      </c>
      <c r="N29" s="71" t="n">
        <v>575.929632133351</v>
      </c>
      <c r="O29" s="71" t="n">
        <v>652.560201656791</v>
      </c>
      <c r="P29" s="434" t="n">
        <v>25</v>
      </c>
    </row>
    <row r="30" s="268" customFormat="true" ht="15" hidden="false" customHeight="true" outlineLevel="0" collapsed="false">
      <c r="A30" s="379" t="n">
        <v>26</v>
      </c>
      <c r="B30" s="75" t="s">
        <v>537</v>
      </c>
      <c r="C30" s="459" t="s">
        <v>538</v>
      </c>
      <c r="D30" s="457"/>
      <c r="E30" s="457"/>
      <c r="F30" s="457"/>
      <c r="G30" s="457"/>
      <c r="H30" s="457"/>
      <c r="I30" s="71" t="n">
        <v>5304.32616993074</v>
      </c>
      <c r="J30" s="71" t="n">
        <v>4806.59288355001</v>
      </c>
      <c r="K30" s="71" t="n">
        <v>4277.80579638942</v>
      </c>
      <c r="L30" s="71" t="n">
        <v>3949.65942047663</v>
      </c>
      <c r="M30" s="71" t="n">
        <v>3416.50892517685</v>
      </c>
      <c r="N30" s="71" t="n">
        <v>3280.03734468937</v>
      </c>
      <c r="O30" s="71" t="n">
        <v>3479.38998618806</v>
      </c>
      <c r="P30" s="434" t="n">
        <v>26</v>
      </c>
    </row>
    <row r="31" s="268" customFormat="true" ht="15" hidden="false" customHeight="true" outlineLevel="0" collapsed="false">
      <c r="A31" s="379" t="n">
        <v>27</v>
      </c>
      <c r="B31" s="75" t="s">
        <v>539</v>
      </c>
      <c r="C31" s="459" t="s">
        <v>540</v>
      </c>
      <c r="D31" s="457"/>
      <c r="E31" s="457"/>
      <c r="F31" s="457"/>
      <c r="G31" s="457"/>
      <c r="H31" s="457"/>
      <c r="I31" s="71" t="n">
        <v>1211.71456345208</v>
      </c>
      <c r="J31" s="71" t="n">
        <v>1125.11378414372</v>
      </c>
      <c r="K31" s="71" t="n">
        <v>1093.43992372649</v>
      </c>
      <c r="L31" s="71" t="n">
        <v>1091.79135227761</v>
      </c>
      <c r="M31" s="71" t="n">
        <v>1125.55788484065</v>
      </c>
      <c r="N31" s="71" t="n">
        <v>1096.21043677474</v>
      </c>
      <c r="O31" s="71" t="n">
        <v>1072.11830009859</v>
      </c>
      <c r="P31" s="434" t="n">
        <v>27</v>
      </c>
    </row>
    <row r="32" s="268" customFormat="true" ht="15" hidden="false" customHeight="true" outlineLevel="0" collapsed="false">
      <c r="A32" s="379" t="n">
        <v>28</v>
      </c>
      <c r="B32" s="75" t="s">
        <v>541</v>
      </c>
      <c r="C32" s="459" t="s">
        <v>542</v>
      </c>
      <c r="D32" s="457"/>
      <c r="E32" s="457"/>
      <c r="F32" s="457"/>
      <c r="G32" s="457"/>
      <c r="H32" s="457"/>
      <c r="I32" s="71" t="n">
        <v>653.391259773227</v>
      </c>
      <c r="J32" s="71" t="n">
        <v>606.703041551068</v>
      </c>
      <c r="K32" s="71" t="n">
        <v>589.58371252891</v>
      </c>
      <c r="L32" s="71" t="n">
        <v>588.724267445038</v>
      </c>
      <c r="M32" s="71" t="n">
        <v>606.932638012382</v>
      </c>
      <c r="N32" s="71" t="n">
        <v>590.666175418918</v>
      </c>
      <c r="O32" s="71" t="n">
        <v>577.95538665058</v>
      </c>
      <c r="P32" s="434" t="n">
        <v>28</v>
      </c>
    </row>
    <row r="33" s="268" customFormat="true" ht="15" hidden="false" customHeight="true" outlineLevel="0" collapsed="false">
      <c r="A33" s="379" t="n">
        <v>29</v>
      </c>
      <c r="B33" s="75" t="s">
        <v>543</v>
      </c>
      <c r="C33" s="459" t="s">
        <v>544</v>
      </c>
      <c r="D33" s="457"/>
      <c r="E33" s="457"/>
      <c r="F33" s="457"/>
      <c r="G33" s="457"/>
      <c r="H33" s="457"/>
      <c r="I33" s="71" t="n">
        <v>277.925354290953</v>
      </c>
      <c r="J33" s="71" t="n">
        <v>258.072827160742</v>
      </c>
      <c r="K33" s="71" t="n">
        <v>250.765311541076</v>
      </c>
      <c r="L33" s="71" t="n">
        <v>250.418264561395</v>
      </c>
      <c r="M33" s="71" t="n">
        <v>258.162988257558</v>
      </c>
      <c r="N33" s="71" t="n">
        <v>251.016786467661</v>
      </c>
      <c r="O33" s="71" t="n">
        <v>245.783501532658</v>
      </c>
      <c r="P33" s="434" t="n">
        <v>29</v>
      </c>
    </row>
    <row r="34" s="268" customFormat="true" ht="15" hidden="false" customHeight="true" outlineLevel="0" collapsed="false">
      <c r="A34" s="379" t="n">
        <v>30</v>
      </c>
      <c r="B34" s="75" t="s">
        <v>242</v>
      </c>
      <c r="C34" s="459" t="s">
        <v>243</v>
      </c>
      <c r="D34" s="457"/>
      <c r="E34" s="457"/>
      <c r="F34" s="457"/>
      <c r="G34" s="457"/>
      <c r="H34" s="457"/>
      <c r="I34" s="71" t="n">
        <v>2203.25016429708</v>
      </c>
      <c r="J34" s="71" t="n">
        <v>2033.03722636637</v>
      </c>
      <c r="K34" s="71" t="n">
        <v>1958.8959251635</v>
      </c>
      <c r="L34" s="71" t="n">
        <v>1890.74252039165</v>
      </c>
      <c r="M34" s="71" t="n">
        <v>1872.86259593314</v>
      </c>
      <c r="N34" s="71" t="n">
        <v>1827.74336351637</v>
      </c>
      <c r="O34" s="71" t="n">
        <v>1661.27418800251</v>
      </c>
      <c r="P34" s="434" t="n">
        <v>30</v>
      </c>
    </row>
    <row r="35" s="268" customFormat="true" ht="15" hidden="false" customHeight="true" outlineLevel="0" collapsed="false">
      <c r="A35" s="379" t="n">
        <v>31</v>
      </c>
      <c r="B35" s="75" t="s">
        <v>244</v>
      </c>
      <c r="C35" s="459" t="s">
        <v>245</v>
      </c>
      <c r="D35" s="457"/>
      <c r="E35" s="457"/>
      <c r="F35" s="457"/>
      <c r="G35" s="457"/>
      <c r="H35" s="457"/>
      <c r="I35" s="71" t="n">
        <v>2964.06426024218</v>
      </c>
      <c r="J35" s="71" t="n">
        <v>2759.53549428532</v>
      </c>
      <c r="K35" s="71" t="n">
        <v>2691.25512360505</v>
      </c>
      <c r="L35" s="71" t="n">
        <v>2612.80552122951</v>
      </c>
      <c r="M35" s="71" t="n">
        <v>2669.77139747567</v>
      </c>
      <c r="N35" s="71" t="n">
        <v>2576.30160668496</v>
      </c>
      <c r="O35" s="71" t="n">
        <v>2337.30731399261</v>
      </c>
      <c r="P35" s="434" t="n">
        <v>31</v>
      </c>
    </row>
    <row r="36" s="268" customFormat="true" ht="15" hidden="false" customHeight="true" outlineLevel="0" collapsed="false">
      <c r="A36" s="379" t="n">
        <v>32</v>
      </c>
      <c r="B36" s="75" t="s">
        <v>246</v>
      </c>
      <c r="C36" s="459" t="s">
        <v>247</v>
      </c>
      <c r="D36" s="457"/>
      <c r="E36" s="457"/>
      <c r="F36" s="457"/>
      <c r="G36" s="457"/>
      <c r="H36" s="457"/>
      <c r="I36" s="71" t="n">
        <v>150.278285180315</v>
      </c>
      <c r="J36" s="71" t="n">
        <v>136.74625893383</v>
      </c>
      <c r="K36" s="71" t="n">
        <v>131.511414760504</v>
      </c>
      <c r="L36" s="71" t="n">
        <v>132.682714061919</v>
      </c>
      <c r="M36" s="71" t="n">
        <v>131.774124809157</v>
      </c>
      <c r="N36" s="71" t="n">
        <v>129.140911984397</v>
      </c>
      <c r="O36" s="71" t="n">
        <v>119.387120960232</v>
      </c>
      <c r="P36" s="434" t="n">
        <v>32</v>
      </c>
    </row>
    <row r="37" s="268" customFormat="true" ht="15" hidden="false" customHeight="true" outlineLevel="0" collapsed="false">
      <c r="A37" s="379" t="n">
        <v>33</v>
      </c>
      <c r="B37" s="75" t="s">
        <v>248</v>
      </c>
      <c r="C37" s="459" t="s">
        <v>249</v>
      </c>
      <c r="D37" s="457"/>
      <c r="E37" s="457"/>
      <c r="F37" s="457"/>
      <c r="G37" s="457"/>
      <c r="H37" s="457"/>
      <c r="I37" s="71" t="n">
        <v>880.400113845831</v>
      </c>
      <c r="J37" s="71" t="n">
        <v>801.1174685576</v>
      </c>
      <c r="K37" s="71" t="n">
        <v>770.471923007489</v>
      </c>
      <c r="L37" s="71" t="n">
        <v>777.31671161941</v>
      </c>
      <c r="M37" s="71" t="n">
        <v>771.994767764598</v>
      </c>
      <c r="N37" s="71" t="n">
        <v>756.731565699534</v>
      </c>
      <c r="O37" s="71" t="n">
        <v>699.441979049563</v>
      </c>
      <c r="P37" s="434" t="n">
        <v>33</v>
      </c>
    </row>
    <row r="38" s="267" customFormat="true" ht="15" hidden="false" customHeight="true" outlineLevel="0" collapsed="false">
      <c r="A38" s="379" t="n">
        <v>34</v>
      </c>
      <c r="B38" s="75" t="s">
        <v>250</v>
      </c>
      <c r="C38" s="459" t="s">
        <v>251</v>
      </c>
      <c r="D38" s="457"/>
      <c r="E38" s="457"/>
      <c r="F38" s="457"/>
      <c r="G38" s="457"/>
      <c r="H38" s="457"/>
      <c r="I38" s="71" t="n">
        <v>333.304784773129</v>
      </c>
      <c r="J38" s="71" t="n">
        <v>303.288070095931</v>
      </c>
      <c r="K38" s="71" t="n">
        <v>291.693466442584</v>
      </c>
      <c r="L38" s="71" t="n">
        <v>294.279343617929</v>
      </c>
      <c r="M38" s="71" t="n">
        <v>292.26480050854</v>
      </c>
      <c r="N38" s="71" t="n">
        <v>286.531077176294</v>
      </c>
      <c r="O38" s="71" t="n">
        <v>264.80155701843</v>
      </c>
      <c r="P38" s="434" t="n">
        <v>34</v>
      </c>
      <c r="Q38" s="490"/>
      <c r="R38" s="490"/>
    </row>
    <row r="39" s="267" customFormat="true" ht="15" hidden="false" customHeight="true" outlineLevel="0" collapsed="false">
      <c r="A39" s="379" t="n">
        <v>35</v>
      </c>
      <c r="B39" s="75" t="s">
        <v>252</v>
      </c>
      <c r="C39" s="459" t="s">
        <v>253</v>
      </c>
      <c r="D39" s="457"/>
      <c r="E39" s="457"/>
      <c r="F39" s="457"/>
      <c r="G39" s="457"/>
      <c r="H39" s="457"/>
      <c r="I39" s="71" t="n">
        <v>291.947609974613</v>
      </c>
      <c r="J39" s="71" t="n">
        <v>260.711788158272</v>
      </c>
      <c r="K39" s="71" t="n">
        <v>239.282107217792</v>
      </c>
      <c r="L39" s="71" t="n">
        <v>229.126661573925</v>
      </c>
      <c r="M39" s="71" t="n">
        <v>227.290241893143</v>
      </c>
      <c r="N39" s="71" t="n">
        <v>218.516979003137</v>
      </c>
      <c r="O39" s="71" t="n">
        <v>195.773474125654</v>
      </c>
      <c r="P39" s="434" t="n">
        <v>35</v>
      </c>
    </row>
    <row r="40" s="267" customFormat="true" ht="15" hidden="false" customHeight="true" outlineLevel="0" collapsed="false">
      <c r="A40" s="379" t="n">
        <v>36</v>
      </c>
      <c r="B40" s="75" t="s">
        <v>254</v>
      </c>
      <c r="C40" s="459" t="s">
        <v>255</v>
      </c>
      <c r="D40" s="457"/>
      <c r="E40" s="457"/>
      <c r="F40" s="457"/>
      <c r="G40" s="457"/>
      <c r="H40" s="457"/>
      <c r="I40" s="71" t="n">
        <v>1695.76984634992</v>
      </c>
      <c r="J40" s="71" t="n">
        <v>1650.4855284867</v>
      </c>
      <c r="K40" s="71" t="n">
        <v>1710.08315859571</v>
      </c>
      <c r="L40" s="71" t="n">
        <v>1742.6528300598</v>
      </c>
      <c r="M40" s="71" t="n">
        <v>2288.10914595301</v>
      </c>
      <c r="N40" s="71" t="n">
        <v>1962.13801088257</v>
      </c>
      <c r="O40" s="71" t="n">
        <v>1824.0654590416</v>
      </c>
      <c r="P40" s="434" t="n">
        <v>36</v>
      </c>
    </row>
    <row r="41" s="267" customFormat="true" ht="15" hidden="false" customHeight="true" outlineLevel="0" collapsed="false">
      <c r="A41" s="379" t="n">
        <v>37</v>
      </c>
      <c r="B41" s="75" t="s">
        <v>256</v>
      </c>
      <c r="C41" s="459" t="s">
        <v>257</v>
      </c>
      <c r="D41" s="457"/>
      <c r="E41" s="457"/>
      <c r="F41" s="457"/>
      <c r="G41" s="457"/>
      <c r="H41" s="457"/>
      <c r="I41" s="71" t="n">
        <v>40.8995801315485</v>
      </c>
      <c r="J41" s="71" t="n">
        <v>37.9488522340328</v>
      </c>
      <c r="K41" s="71" t="n">
        <v>38.8944161870306</v>
      </c>
      <c r="L41" s="71" t="n">
        <v>39.6705116178704</v>
      </c>
      <c r="M41" s="71" t="n">
        <v>57.4678469086719</v>
      </c>
      <c r="N41" s="71" t="n">
        <v>45.5924391238035</v>
      </c>
      <c r="O41" s="71" t="n">
        <v>45.2039317683709</v>
      </c>
      <c r="P41" s="434" t="n">
        <v>37</v>
      </c>
    </row>
    <row r="42" s="267" customFormat="true" ht="15" hidden="false" customHeight="true" outlineLevel="0" collapsed="false">
      <c r="A42" s="379" t="n">
        <v>38</v>
      </c>
      <c r="B42" s="75" t="s">
        <v>258</v>
      </c>
      <c r="C42" s="459" t="s">
        <v>259</v>
      </c>
      <c r="D42" s="457"/>
      <c r="E42" s="457"/>
      <c r="F42" s="457"/>
      <c r="G42" s="457"/>
      <c r="H42" s="457"/>
      <c r="I42" s="71" t="n">
        <v>2172.47353015529</v>
      </c>
      <c r="J42" s="71" t="n">
        <v>2008.82642767703</v>
      </c>
      <c r="K42" s="71" t="n">
        <v>1961.27115069083</v>
      </c>
      <c r="L42" s="71" t="n">
        <v>1905.20355259085</v>
      </c>
      <c r="M42" s="71" t="n">
        <v>1847.24720209668</v>
      </c>
      <c r="N42" s="71" t="n">
        <v>1812.77686406485</v>
      </c>
      <c r="O42" s="71" t="n">
        <v>1673.61964859113</v>
      </c>
      <c r="P42" s="434" t="n">
        <v>38</v>
      </c>
    </row>
    <row r="43" s="464" customFormat="true" ht="15" hidden="false" customHeight="true" outlineLevel="0" collapsed="false">
      <c r="A43" s="379" t="n">
        <v>39</v>
      </c>
      <c r="B43" s="75" t="s">
        <v>260</v>
      </c>
      <c r="C43" s="459" t="s">
        <v>261</v>
      </c>
      <c r="D43" s="457"/>
      <c r="E43" s="457"/>
      <c r="F43" s="457"/>
      <c r="G43" s="457"/>
      <c r="H43" s="457"/>
      <c r="I43" s="71" t="n">
        <v>3286.68046663029</v>
      </c>
      <c r="J43" s="71" t="n">
        <v>3145.99547752329</v>
      </c>
      <c r="K43" s="71" t="n">
        <v>3016.37434617779</v>
      </c>
      <c r="L43" s="71" t="n">
        <v>2941.2623111686</v>
      </c>
      <c r="M43" s="71" t="n">
        <v>2928.39788591566</v>
      </c>
      <c r="N43" s="71" t="n">
        <v>2924.02811768945</v>
      </c>
      <c r="O43" s="71" t="n">
        <v>2763.48620377326</v>
      </c>
      <c r="P43" s="434" t="n">
        <v>39</v>
      </c>
    </row>
    <row r="44" s="267" customFormat="true" ht="15" hidden="false" customHeight="true" outlineLevel="0" collapsed="false">
      <c r="A44" s="379" t="n">
        <v>40</v>
      </c>
      <c r="B44" s="75" t="s">
        <v>545</v>
      </c>
      <c r="C44" s="459" t="s">
        <v>546</v>
      </c>
      <c r="D44" s="457"/>
      <c r="E44" s="457"/>
      <c r="F44" s="457"/>
      <c r="G44" s="457"/>
      <c r="H44" s="457"/>
      <c r="I44" s="71" t="n">
        <v>624.030676555203</v>
      </c>
      <c r="J44" s="71" t="n">
        <v>590.99621355362</v>
      </c>
      <c r="K44" s="71" t="n">
        <v>547.624254377952</v>
      </c>
      <c r="L44" s="71" t="n">
        <v>592.310024632099</v>
      </c>
      <c r="M44" s="71" t="n">
        <v>636.946000924418</v>
      </c>
      <c r="N44" s="71" t="n">
        <v>639.229779509058</v>
      </c>
      <c r="O44" s="71" t="n">
        <v>923.251594442462</v>
      </c>
      <c r="P44" s="434" t="n">
        <v>40</v>
      </c>
    </row>
    <row r="45" s="268" customFormat="true" ht="15" hidden="false" customHeight="true" outlineLevel="0" collapsed="false">
      <c r="A45" s="379" t="n">
        <v>41</v>
      </c>
      <c r="B45" s="75" t="s">
        <v>547</v>
      </c>
      <c r="C45" s="459" t="s">
        <v>548</v>
      </c>
      <c r="D45" s="457"/>
      <c r="E45" s="457"/>
      <c r="F45" s="457"/>
      <c r="G45" s="457"/>
      <c r="H45" s="457"/>
      <c r="I45" s="71" t="n">
        <v>120.76226467968</v>
      </c>
      <c r="J45" s="71" t="n">
        <v>114.948040347371</v>
      </c>
      <c r="K45" s="71" t="n">
        <v>106.128621864053</v>
      </c>
      <c r="L45" s="71" t="n">
        <v>115.015015276535</v>
      </c>
      <c r="M45" s="71" t="n">
        <v>124.436357780772</v>
      </c>
      <c r="N45" s="71" t="n">
        <v>124.44204185183</v>
      </c>
      <c r="O45" s="71" t="n">
        <v>180.125228468173</v>
      </c>
      <c r="P45" s="434" t="n">
        <v>41</v>
      </c>
    </row>
    <row r="46" s="268" customFormat="true" ht="15" hidden="false" customHeight="true" outlineLevel="0" collapsed="false">
      <c r="A46" s="379" t="n">
        <v>42</v>
      </c>
      <c r="B46" s="75" t="s">
        <v>264</v>
      </c>
      <c r="C46" s="459" t="s">
        <v>265</v>
      </c>
      <c r="D46" s="457"/>
      <c r="E46" s="457"/>
      <c r="F46" s="457"/>
      <c r="G46" s="457"/>
      <c r="H46" s="457"/>
      <c r="I46" s="71" t="n">
        <v>74.9572890546779</v>
      </c>
      <c r="J46" s="71" t="n">
        <v>69.7731834905373</v>
      </c>
      <c r="K46" s="71" t="n">
        <v>65.415191040651</v>
      </c>
      <c r="L46" s="71" t="n">
        <v>70.3161647025196</v>
      </c>
      <c r="M46" s="71" t="n">
        <v>74.0098828771154</v>
      </c>
      <c r="N46" s="71" t="n">
        <v>74.7062668553286</v>
      </c>
      <c r="O46" s="71" t="n">
        <v>107.702029672204</v>
      </c>
      <c r="P46" s="434" t="n">
        <v>42</v>
      </c>
    </row>
    <row r="47" s="268" customFormat="true" ht="15" hidden="false" customHeight="true" outlineLevel="0" collapsed="false">
      <c r="A47" s="379" t="n">
        <v>43</v>
      </c>
      <c r="B47" s="75" t="s">
        <v>549</v>
      </c>
      <c r="C47" s="459" t="s">
        <v>550</v>
      </c>
      <c r="D47" s="457"/>
      <c r="E47" s="457"/>
      <c r="F47" s="457"/>
      <c r="G47" s="457"/>
      <c r="H47" s="457"/>
      <c r="I47" s="71" t="n">
        <v>23546.2561196399</v>
      </c>
      <c r="J47" s="71" t="n">
        <v>20847.8665930319</v>
      </c>
      <c r="K47" s="71" t="n">
        <v>19811.4549675432</v>
      </c>
      <c r="L47" s="71" t="n">
        <v>18749.4407421247</v>
      </c>
      <c r="M47" s="71" t="n">
        <v>19284.7359576631</v>
      </c>
      <c r="N47" s="71" t="n">
        <v>17627.5429716416</v>
      </c>
      <c r="O47" s="71" t="n">
        <v>18864.6889892301</v>
      </c>
      <c r="P47" s="434" t="n">
        <v>43</v>
      </c>
    </row>
    <row r="48" s="268" customFormat="true" ht="15" hidden="false" customHeight="true" outlineLevel="0" collapsed="false">
      <c r="A48" s="379" t="n">
        <v>44</v>
      </c>
      <c r="B48" s="75" t="s">
        <v>551</v>
      </c>
      <c r="C48" s="459" t="s">
        <v>552</v>
      </c>
      <c r="D48" s="457"/>
      <c r="E48" s="457"/>
      <c r="F48" s="457"/>
      <c r="G48" s="457"/>
      <c r="H48" s="457"/>
      <c r="I48" s="71" t="n">
        <v>6157.89446120271</v>
      </c>
      <c r="J48" s="71" t="n">
        <v>5863.87910432509</v>
      </c>
      <c r="K48" s="71" t="n">
        <v>5951.29801303646</v>
      </c>
      <c r="L48" s="71" t="n">
        <v>6055.77601900369</v>
      </c>
      <c r="M48" s="71" t="n">
        <v>7103.25195308586</v>
      </c>
      <c r="N48" s="71" t="n">
        <v>6326.26405211713</v>
      </c>
      <c r="O48" s="71" t="n">
        <v>6275.85589143403</v>
      </c>
      <c r="P48" s="434" t="n">
        <v>44</v>
      </c>
    </row>
    <row r="49" s="268" customFormat="true" ht="15" hidden="false" customHeight="true" outlineLevel="0" collapsed="false">
      <c r="A49" s="379" t="n">
        <v>45</v>
      </c>
      <c r="B49" s="75" t="s">
        <v>268</v>
      </c>
      <c r="C49" s="459" t="s">
        <v>269</v>
      </c>
      <c r="D49" s="457"/>
      <c r="E49" s="457"/>
      <c r="F49" s="457"/>
      <c r="G49" s="457"/>
      <c r="H49" s="457"/>
      <c r="I49" s="71" t="n">
        <v>6461.69920547932</v>
      </c>
      <c r="J49" s="71" t="n">
        <v>6841.86963047069</v>
      </c>
      <c r="K49" s="71" t="n">
        <v>7777.31423763718</v>
      </c>
      <c r="L49" s="71" t="n">
        <v>9673.08407858594</v>
      </c>
      <c r="M49" s="71" t="n">
        <v>12654.00927535</v>
      </c>
      <c r="N49" s="71" t="n">
        <v>12466.3675014472</v>
      </c>
      <c r="O49" s="71" t="n">
        <v>15094.3317169151</v>
      </c>
      <c r="P49" s="434" t="n">
        <v>45</v>
      </c>
    </row>
    <row r="50" s="268" customFormat="true" ht="15" hidden="false" customHeight="true" outlineLevel="0" collapsed="false">
      <c r="A50" s="379" t="n">
        <v>46</v>
      </c>
      <c r="B50" s="75" t="s">
        <v>270</v>
      </c>
      <c r="C50" s="459" t="s">
        <v>271</v>
      </c>
      <c r="D50" s="457"/>
      <c r="E50" s="457"/>
      <c r="F50" s="457"/>
      <c r="G50" s="457"/>
      <c r="H50" s="457"/>
      <c r="I50" s="71" t="n">
        <v>46002.9765191102</v>
      </c>
      <c r="J50" s="71" t="n">
        <v>45186.654774003</v>
      </c>
      <c r="K50" s="71" t="n">
        <v>44167.7553116753</v>
      </c>
      <c r="L50" s="71" t="n">
        <v>44494.4192230307</v>
      </c>
      <c r="M50" s="71" t="n">
        <v>46707.7638233846</v>
      </c>
      <c r="N50" s="71" t="n">
        <v>46449.2005560234</v>
      </c>
      <c r="O50" s="71" t="n">
        <v>44389.7328918335</v>
      </c>
      <c r="P50" s="434" t="n">
        <v>46</v>
      </c>
    </row>
    <row r="51" s="268" customFormat="true" ht="15" hidden="false" customHeight="true" outlineLevel="0" collapsed="false">
      <c r="A51" s="379" t="n">
        <v>47</v>
      </c>
      <c r="B51" s="75" t="s">
        <v>272</v>
      </c>
      <c r="C51" s="459" t="s">
        <v>273</v>
      </c>
      <c r="D51" s="457"/>
      <c r="E51" s="457"/>
      <c r="F51" s="457"/>
      <c r="G51" s="457"/>
      <c r="H51" s="457"/>
      <c r="I51" s="71" t="n">
        <v>10898.884417796</v>
      </c>
      <c r="J51" s="71" t="n">
        <v>10085.5907135533</v>
      </c>
      <c r="K51" s="71" t="n">
        <v>9734.07909426646</v>
      </c>
      <c r="L51" s="71" t="n">
        <v>10431.9124406754</v>
      </c>
      <c r="M51" s="71" t="n">
        <v>10068.4987927844</v>
      </c>
      <c r="N51" s="71" t="n">
        <v>10330.5536593125</v>
      </c>
      <c r="O51" s="71" t="n">
        <v>7039.48095955251</v>
      </c>
      <c r="P51" s="434" t="n">
        <v>47</v>
      </c>
    </row>
    <row r="52" s="268" customFormat="true" ht="15" hidden="false" customHeight="true" outlineLevel="0" collapsed="false">
      <c r="A52" s="379" t="n">
        <v>48</v>
      </c>
      <c r="B52" s="75" t="s">
        <v>274</v>
      </c>
      <c r="C52" s="459" t="s">
        <v>275</v>
      </c>
      <c r="D52" s="457"/>
      <c r="E52" s="457"/>
      <c r="F52" s="457"/>
      <c r="G52" s="457"/>
      <c r="H52" s="457"/>
      <c r="I52" s="71" t="n">
        <v>370.025609252653</v>
      </c>
      <c r="J52" s="71" t="n">
        <v>317.095074450681</v>
      </c>
      <c r="K52" s="71" t="n">
        <v>303.676186301469</v>
      </c>
      <c r="L52" s="71" t="n">
        <v>309.756418056475</v>
      </c>
      <c r="M52" s="71" t="n">
        <v>282.167311362574</v>
      </c>
      <c r="N52" s="71" t="n">
        <v>326.600133813321</v>
      </c>
      <c r="O52" s="71" t="n">
        <v>332.46726139493</v>
      </c>
      <c r="P52" s="434" t="n">
        <v>48</v>
      </c>
    </row>
    <row r="53" s="268" customFormat="true" ht="15" hidden="false" customHeight="true" outlineLevel="0" collapsed="false">
      <c r="A53" s="379" t="n">
        <v>49</v>
      </c>
      <c r="B53" s="75" t="s">
        <v>553</v>
      </c>
      <c r="C53" s="459" t="s">
        <v>554</v>
      </c>
      <c r="D53" s="457"/>
      <c r="E53" s="457"/>
      <c r="F53" s="457"/>
      <c r="G53" s="457"/>
      <c r="H53" s="457"/>
      <c r="I53" s="71" t="n">
        <v>635.248997652603</v>
      </c>
      <c r="J53" s="71" t="n">
        <v>259.736331440123</v>
      </c>
      <c r="K53" s="71" t="n">
        <v>202.307980410655</v>
      </c>
      <c r="L53" s="71" t="n">
        <v>260.447657280525</v>
      </c>
      <c r="M53" s="71" t="n">
        <v>313.657406588508</v>
      </c>
      <c r="N53" s="71" t="n">
        <v>474.040110199371</v>
      </c>
      <c r="O53" s="71" t="n">
        <v>494.647900854396</v>
      </c>
      <c r="P53" s="434" t="n">
        <v>49</v>
      </c>
    </row>
    <row r="54" s="268" customFormat="true" ht="15" hidden="false" customHeight="true" outlineLevel="0" collapsed="false">
      <c r="A54" s="379" t="n">
        <v>50</v>
      </c>
      <c r="B54" s="75" t="s">
        <v>555</v>
      </c>
      <c r="C54" s="459" t="s">
        <v>556</v>
      </c>
      <c r="D54" s="457"/>
      <c r="E54" s="457"/>
      <c r="F54" s="457"/>
      <c r="G54" s="457"/>
      <c r="H54" s="457"/>
      <c r="I54" s="71" t="n">
        <v>142726.977257762</v>
      </c>
      <c r="J54" s="71" t="n">
        <v>133851.24971287</v>
      </c>
      <c r="K54" s="71" t="n">
        <v>132510.316413088</v>
      </c>
      <c r="L54" s="71" t="n">
        <v>133978.723195719</v>
      </c>
      <c r="M54" s="71" t="n">
        <v>144160.156336686</v>
      </c>
      <c r="N54" s="71" t="n">
        <v>146847.604937681</v>
      </c>
      <c r="O54" s="71" t="n">
        <v>151444.101430357</v>
      </c>
      <c r="P54" s="434" t="n">
        <v>50</v>
      </c>
    </row>
    <row r="55" s="268" customFormat="true" ht="15" hidden="false" customHeight="true" outlineLevel="0" collapsed="false">
      <c r="A55" s="379" t="n">
        <v>51</v>
      </c>
      <c r="B55" s="75" t="s">
        <v>278</v>
      </c>
      <c r="C55" s="459" t="s">
        <v>279</v>
      </c>
      <c r="D55" s="457"/>
      <c r="E55" s="457"/>
      <c r="F55" s="457"/>
      <c r="G55" s="457"/>
      <c r="H55" s="457"/>
      <c r="I55" s="71" t="n">
        <v>100.282093992827</v>
      </c>
      <c r="J55" s="71" t="n">
        <v>95.4495483189922</v>
      </c>
      <c r="K55" s="71" t="n">
        <v>65.9956016790148</v>
      </c>
      <c r="L55" s="71" t="n">
        <v>47.2948316611347</v>
      </c>
      <c r="M55" s="71" t="n">
        <v>70.522092921391</v>
      </c>
      <c r="N55" s="71" t="n">
        <v>70.9549302881238</v>
      </c>
      <c r="O55" s="71" t="n">
        <v>76.9420576994032</v>
      </c>
      <c r="P55" s="434" t="n">
        <v>51</v>
      </c>
    </row>
    <row r="56" s="268" customFormat="true" ht="15" hidden="false" customHeight="true" outlineLevel="0" collapsed="false">
      <c r="A56" s="379" t="n">
        <v>52</v>
      </c>
      <c r="B56" s="75" t="s">
        <v>280</v>
      </c>
      <c r="C56" s="459" t="s">
        <v>281</v>
      </c>
      <c r="D56" s="457"/>
      <c r="E56" s="457"/>
      <c r="F56" s="457"/>
      <c r="G56" s="457"/>
      <c r="H56" s="457"/>
      <c r="I56" s="71" t="n">
        <v>0</v>
      </c>
      <c r="J56" s="71" t="n">
        <v>0</v>
      </c>
      <c r="K56" s="71" t="n">
        <v>0</v>
      </c>
      <c r="L56" s="71" t="n">
        <v>0</v>
      </c>
      <c r="M56" s="71" t="n">
        <v>0</v>
      </c>
      <c r="N56" s="71" t="n">
        <v>0</v>
      </c>
      <c r="O56" s="71" t="n">
        <v>0</v>
      </c>
      <c r="P56" s="434" t="n">
        <v>52</v>
      </c>
    </row>
    <row r="57" s="268" customFormat="true" ht="15" hidden="false" customHeight="true" outlineLevel="0" collapsed="false">
      <c r="A57" s="379" t="n">
        <v>53</v>
      </c>
      <c r="B57" s="75" t="s">
        <v>282</v>
      </c>
      <c r="C57" s="459" t="s">
        <v>283</v>
      </c>
      <c r="D57" s="457"/>
      <c r="E57" s="457"/>
      <c r="F57" s="457"/>
      <c r="G57" s="457"/>
      <c r="H57" s="457"/>
      <c r="I57" s="71" t="n">
        <v>117151.374206495</v>
      </c>
      <c r="J57" s="71" t="n">
        <v>119309.689396295</v>
      </c>
      <c r="K57" s="71" t="n">
        <v>125124.198458168</v>
      </c>
      <c r="L57" s="71" t="n">
        <v>143546.37151998</v>
      </c>
      <c r="M57" s="71" t="n">
        <v>165065.688365563</v>
      </c>
      <c r="N57" s="71" t="n">
        <v>166341.552773332</v>
      </c>
      <c r="O57" s="71" t="n">
        <v>156015.619225886</v>
      </c>
      <c r="P57" s="434" t="n">
        <v>53</v>
      </c>
    </row>
    <row r="58" s="268" customFormat="true" ht="15" hidden="false" customHeight="true" outlineLevel="0" collapsed="false">
      <c r="A58" s="379" t="n">
        <v>54</v>
      </c>
      <c r="B58" s="75" t="s">
        <v>284</v>
      </c>
      <c r="C58" s="459" t="s">
        <v>285</v>
      </c>
      <c r="D58" s="457"/>
      <c r="E58" s="457"/>
      <c r="F58" s="457"/>
      <c r="G58" s="457"/>
      <c r="H58" s="457"/>
      <c r="I58" s="71" t="n">
        <v>4321.64739625981</v>
      </c>
      <c r="J58" s="71" t="n">
        <v>4476.73464943419</v>
      </c>
      <c r="K58" s="71" t="n">
        <v>4745.46344831061</v>
      </c>
      <c r="L58" s="71" t="n">
        <v>5770.61159484798</v>
      </c>
      <c r="M58" s="71" t="n">
        <v>7490.41234245023</v>
      </c>
      <c r="N58" s="71" t="n">
        <v>7921.66263745522</v>
      </c>
      <c r="O58" s="71" t="n">
        <v>8152.97668030289</v>
      </c>
      <c r="P58" s="434" t="n">
        <v>54</v>
      </c>
    </row>
    <row r="59" s="268" customFormat="true" ht="15" hidden="false" customHeight="true" outlineLevel="0" collapsed="false">
      <c r="A59" s="379" t="n">
        <v>55</v>
      </c>
      <c r="B59" s="75" t="s">
        <v>286</v>
      </c>
      <c r="C59" s="459" t="s">
        <v>287</v>
      </c>
      <c r="D59" s="457"/>
      <c r="E59" s="457"/>
      <c r="F59" s="457"/>
      <c r="G59" s="457"/>
      <c r="H59" s="457"/>
      <c r="I59" s="71" t="n">
        <v>498.187391422975</v>
      </c>
      <c r="J59" s="71" t="n">
        <v>423.834809689097</v>
      </c>
      <c r="K59" s="71" t="n">
        <v>333.559911828349</v>
      </c>
      <c r="L59" s="71" t="n">
        <v>357.358483950581</v>
      </c>
      <c r="M59" s="71" t="n">
        <v>297.755552915084</v>
      </c>
      <c r="N59" s="71" t="n">
        <v>252.281015667322</v>
      </c>
      <c r="O59" s="71" t="n">
        <v>234.528251389121</v>
      </c>
      <c r="P59" s="434" t="n">
        <v>55</v>
      </c>
    </row>
    <row r="60" s="268" customFormat="true" ht="15" hidden="false" customHeight="true" outlineLevel="0" collapsed="false">
      <c r="A60" s="379" t="n">
        <v>56</v>
      </c>
      <c r="B60" s="75" t="s">
        <v>288</v>
      </c>
      <c r="C60" s="459" t="s">
        <v>289</v>
      </c>
      <c r="D60" s="457"/>
      <c r="E60" s="457"/>
      <c r="F60" s="457"/>
      <c r="G60" s="457"/>
      <c r="H60" s="457"/>
      <c r="I60" s="71" t="n">
        <v>212.244229094376</v>
      </c>
      <c r="J60" s="71" t="n">
        <v>178.841988118994</v>
      </c>
      <c r="K60" s="71" t="n">
        <v>140.487253798914</v>
      </c>
      <c r="L60" s="71" t="n">
        <v>148.166578924452</v>
      </c>
      <c r="M60" s="71" t="n">
        <v>122.037911617128</v>
      </c>
      <c r="N60" s="71" t="n">
        <v>102.479578797763</v>
      </c>
      <c r="O60" s="71" t="n">
        <v>95.2597356576053</v>
      </c>
      <c r="P60" s="434" t="n">
        <v>56</v>
      </c>
    </row>
    <row r="61" s="268" customFormat="true" ht="15" hidden="false" customHeight="true" outlineLevel="0" collapsed="false">
      <c r="A61" s="379" t="n">
        <v>57</v>
      </c>
      <c r="B61" s="75" t="s">
        <v>290</v>
      </c>
      <c r="C61" s="459" t="s">
        <v>291</v>
      </c>
      <c r="D61" s="457"/>
      <c r="E61" s="457"/>
      <c r="F61" s="457"/>
      <c r="G61" s="457"/>
      <c r="H61" s="457"/>
      <c r="I61" s="71" t="n">
        <v>67.2861604370454</v>
      </c>
      <c r="J61" s="71" t="n">
        <v>56.6993234059759</v>
      </c>
      <c r="K61" s="71" t="n">
        <v>44.5321044705063</v>
      </c>
      <c r="L61" s="71" t="n">
        <v>46.9719408001138</v>
      </c>
      <c r="M61" s="71" t="n">
        <v>38.6884628661301</v>
      </c>
      <c r="N61" s="71" t="n">
        <v>32.4494251542693</v>
      </c>
      <c r="O61" s="71" t="n">
        <v>30.1925198816928</v>
      </c>
      <c r="P61" s="434" t="n">
        <v>57</v>
      </c>
    </row>
    <row r="62" s="268" customFormat="true" ht="15" hidden="false" customHeight="true" outlineLevel="0" collapsed="false">
      <c r="A62" s="379" t="n">
        <v>58</v>
      </c>
      <c r="B62" s="75" t="s">
        <v>292</v>
      </c>
      <c r="C62" s="459" t="s">
        <v>293</v>
      </c>
      <c r="D62" s="457"/>
      <c r="E62" s="457"/>
      <c r="F62" s="457"/>
      <c r="G62" s="457"/>
      <c r="H62" s="457"/>
      <c r="I62" s="71" t="n">
        <v>2660.26686333883</v>
      </c>
      <c r="J62" s="71" t="n">
        <v>2775.1280287614</v>
      </c>
      <c r="K62" s="71" t="n">
        <v>2850.07169842766</v>
      </c>
      <c r="L62" s="71" t="n">
        <v>3026.83976827009</v>
      </c>
      <c r="M62" s="71" t="n">
        <v>3357.40448447385</v>
      </c>
      <c r="N62" s="71" t="n">
        <v>3492.05943967879</v>
      </c>
      <c r="O62" s="71" t="n">
        <v>3411.09778197546</v>
      </c>
      <c r="P62" s="434" t="n">
        <v>58</v>
      </c>
    </row>
    <row r="63" s="268" customFormat="true" ht="15" hidden="false" customHeight="true" outlineLevel="0" collapsed="false">
      <c r="A63" s="379" t="n">
        <v>59</v>
      </c>
      <c r="B63" s="75" t="s">
        <v>294</v>
      </c>
      <c r="C63" s="459" t="s">
        <v>295</v>
      </c>
      <c r="D63" s="457"/>
      <c r="E63" s="457"/>
      <c r="F63" s="457"/>
      <c r="G63" s="457"/>
      <c r="H63" s="457"/>
      <c r="I63" s="71" t="n">
        <v>13300.8211908736</v>
      </c>
      <c r="J63" s="71" t="n">
        <v>13874.0555683464</v>
      </c>
      <c r="K63" s="71" t="n">
        <v>14253.1255690149</v>
      </c>
      <c r="L63" s="71" t="n">
        <v>15133.7714260075</v>
      </c>
      <c r="M63" s="71" t="n">
        <v>16786.4883875686</v>
      </c>
      <c r="N63" s="71" t="n">
        <v>17517.2552915682</v>
      </c>
      <c r="O63" s="71" t="n">
        <v>17074.695191374</v>
      </c>
      <c r="P63" s="434" t="n">
        <v>59</v>
      </c>
    </row>
    <row r="64" s="268" customFormat="true" ht="15" hidden="false" customHeight="true" outlineLevel="0" collapsed="false">
      <c r="A64" s="379" t="n">
        <v>60</v>
      </c>
      <c r="B64" s="75" t="s">
        <v>296</v>
      </c>
      <c r="C64" s="459" t="s">
        <v>297</v>
      </c>
      <c r="D64" s="457"/>
      <c r="E64" s="457"/>
      <c r="F64" s="457"/>
      <c r="G64" s="457"/>
      <c r="H64" s="457"/>
      <c r="I64" s="71" t="n">
        <v>6650.64540457011</v>
      </c>
      <c r="J64" s="71" t="n">
        <v>6937.75215623478</v>
      </c>
      <c r="K64" s="71" t="n">
        <v>7125.3000273514</v>
      </c>
      <c r="L64" s="71" t="n">
        <v>7567.08161016638</v>
      </c>
      <c r="M64" s="71" t="n">
        <v>8393.48603320482</v>
      </c>
      <c r="N64" s="71" t="n">
        <v>8732.81727712904</v>
      </c>
      <c r="O64" s="71" t="n">
        <v>8528.71671031411</v>
      </c>
      <c r="P64" s="434" t="n">
        <v>60</v>
      </c>
    </row>
    <row r="65" s="268" customFormat="true" ht="15" hidden="false" customHeight="true" outlineLevel="0" collapsed="false">
      <c r="A65" s="379" t="n">
        <v>61</v>
      </c>
      <c r="B65" s="75" t="s">
        <v>298</v>
      </c>
      <c r="C65" s="459" t="s">
        <v>299</v>
      </c>
      <c r="D65" s="457"/>
      <c r="E65" s="457"/>
      <c r="F65" s="457"/>
      <c r="G65" s="457"/>
      <c r="H65" s="457"/>
      <c r="I65" s="71" t="n">
        <v>4681.00549716312</v>
      </c>
      <c r="J65" s="71" t="n">
        <v>4861.53500115723</v>
      </c>
      <c r="K65" s="71" t="n">
        <v>5008.40919137951</v>
      </c>
      <c r="L65" s="71" t="n">
        <v>5318.32034377988</v>
      </c>
      <c r="M65" s="71" t="n">
        <v>5901.20784136038</v>
      </c>
      <c r="N65" s="71" t="n">
        <v>6179.28011920466</v>
      </c>
      <c r="O65" s="71" t="n">
        <v>6017.01962202085</v>
      </c>
      <c r="P65" s="434" t="n">
        <v>61</v>
      </c>
    </row>
    <row r="66" s="268" customFormat="true" ht="15" hidden="false" customHeight="true" outlineLevel="0" collapsed="false">
      <c r="A66" s="379" t="n">
        <v>62</v>
      </c>
      <c r="B66" s="75" t="s">
        <v>300</v>
      </c>
      <c r="C66" s="459" t="s">
        <v>301</v>
      </c>
      <c r="D66" s="457"/>
      <c r="E66" s="457"/>
      <c r="F66" s="457"/>
      <c r="G66" s="457"/>
      <c r="H66" s="457"/>
      <c r="I66" s="71" t="n">
        <v>31620.0825296994</v>
      </c>
      <c r="J66" s="71" t="n">
        <v>32551.0868950697</v>
      </c>
      <c r="K66" s="71" t="n">
        <v>33239.4584975862</v>
      </c>
      <c r="L66" s="71" t="n">
        <v>35201.0453740133</v>
      </c>
      <c r="M66" s="71" t="n">
        <v>38108.3270072493</v>
      </c>
      <c r="N66" s="71" t="n">
        <v>40238.0788002566</v>
      </c>
      <c r="O66" s="71" t="n">
        <v>39245.2674595752</v>
      </c>
      <c r="P66" s="434" t="n">
        <v>62</v>
      </c>
    </row>
    <row r="67" s="268" customFormat="true" ht="15" hidden="false" customHeight="true" outlineLevel="0" collapsed="false">
      <c r="A67" s="379" t="n">
        <v>63</v>
      </c>
      <c r="B67" s="75" t="s">
        <v>558</v>
      </c>
      <c r="C67" s="459" t="s">
        <v>559</v>
      </c>
      <c r="D67" s="457"/>
      <c r="E67" s="457"/>
      <c r="F67" s="457"/>
      <c r="G67" s="457"/>
      <c r="H67" s="457"/>
      <c r="I67" s="71" t="n">
        <v>1241.42443122739</v>
      </c>
      <c r="J67" s="71" t="n">
        <v>533.066389686075</v>
      </c>
      <c r="K67" s="71" t="n">
        <v>591.397563737124</v>
      </c>
      <c r="L67" s="71" t="n">
        <v>431.008729603404</v>
      </c>
      <c r="M67" s="71" t="n">
        <v>815.68445268772</v>
      </c>
      <c r="N67" s="71" t="n">
        <v>745.489574538905</v>
      </c>
      <c r="O67" s="71" t="n">
        <v>603.157010199283</v>
      </c>
      <c r="P67" s="434" t="n">
        <v>63</v>
      </c>
    </row>
    <row r="68" s="268" customFormat="true" ht="15" hidden="false" customHeight="true" outlineLevel="0" collapsed="false">
      <c r="A68" s="379" t="n">
        <v>64</v>
      </c>
      <c r="B68" s="75" t="s">
        <v>560</v>
      </c>
      <c r="C68" s="459" t="s">
        <v>561</v>
      </c>
      <c r="D68" s="457"/>
      <c r="E68" s="457"/>
      <c r="F68" s="457"/>
      <c r="G68" s="457"/>
      <c r="H68" s="457"/>
      <c r="I68" s="71" t="n">
        <v>0.121045204394947</v>
      </c>
      <c r="J68" s="71" t="n">
        <v>0.051986861250234</v>
      </c>
      <c r="K68" s="71" t="n">
        <v>0.0576296511249143</v>
      </c>
      <c r="L68" s="71" t="n">
        <v>0.0420255490545067</v>
      </c>
      <c r="M68" s="71" t="n">
        <v>0.0795318555536955</v>
      </c>
      <c r="N68" s="71" t="n">
        <v>0.0721559769821871</v>
      </c>
      <c r="O68" s="71" t="n">
        <v>0.0587386769914314</v>
      </c>
      <c r="P68" s="434" t="n">
        <v>64</v>
      </c>
    </row>
    <row r="69" s="268" customFormat="true" ht="15" hidden="false" customHeight="true" outlineLevel="0" collapsed="false">
      <c r="A69" s="379" t="n">
        <v>65</v>
      </c>
      <c r="B69" s="75" t="s">
        <v>304</v>
      </c>
      <c r="C69" s="459" t="s">
        <v>305</v>
      </c>
      <c r="D69" s="457"/>
      <c r="E69" s="457"/>
      <c r="F69" s="457"/>
      <c r="G69" s="457"/>
      <c r="H69" s="457"/>
      <c r="I69" s="71" t="n">
        <v>490.900288786393</v>
      </c>
      <c r="J69" s="71" t="n">
        <v>452.116091938059</v>
      </c>
      <c r="K69" s="71" t="n">
        <v>507.612494594076</v>
      </c>
      <c r="L69" s="71" t="n">
        <v>557.668274226471</v>
      </c>
      <c r="M69" s="71" t="n">
        <v>654.497354750037</v>
      </c>
      <c r="N69" s="71" t="n">
        <v>750.740792429585</v>
      </c>
      <c r="O69" s="71" t="n">
        <v>680.800852398714</v>
      </c>
      <c r="P69" s="434" t="n">
        <v>65</v>
      </c>
    </row>
    <row r="70" s="268" customFormat="true" ht="15" hidden="false" customHeight="true" outlineLevel="0" collapsed="false">
      <c r="A70" s="379" t="n">
        <v>66</v>
      </c>
      <c r="B70" s="75" t="s">
        <v>306</v>
      </c>
      <c r="C70" s="459" t="s">
        <v>307</v>
      </c>
      <c r="D70" s="457"/>
      <c r="E70" s="457"/>
      <c r="F70" s="457"/>
      <c r="G70" s="457"/>
      <c r="H70" s="457"/>
      <c r="I70" s="71" t="n">
        <v>526.057173416194</v>
      </c>
      <c r="J70" s="71" t="n">
        <v>518.173881680213</v>
      </c>
      <c r="K70" s="71" t="n">
        <v>613.970600576983</v>
      </c>
      <c r="L70" s="71" t="n">
        <v>685.340102444411</v>
      </c>
      <c r="M70" s="71" t="n">
        <v>886.853015129858</v>
      </c>
      <c r="N70" s="71" t="n">
        <v>1007.05337458719</v>
      </c>
      <c r="O70" s="71" t="n">
        <v>880.826042169526</v>
      </c>
      <c r="P70" s="434" t="n">
        <v>66</v>
      </c>
    </row>
    <row r="71" s="268" customFormat="true" ht="15" hidden="false" customHeight="true" outlineLevel="0" collapsed="false">
      <c r="A71" s="379" t="n">
        <v>67</v>
      </c>
      <c r="B71" s="75" t="s">
        <v>308</v>
      </c>
      <c r="C71" s="459" t="s">
        <v>309</v>
      </c>
      <c r="D71" s="457"/>
      <c r="E71" s="457"/>
      <c r="F71" s="457"/>
      <c r="G71" s="457"/>
      <c r="H71" s="457"/>
      <c r="I71" s="71" t="n">
        <v>431.376283891709</v>
      </c>
      <c r="J71" s="71" t="n">
        <v>342.879598626791</v>
      </c>
      <c r="K71" s="71" t="n">
        <v>343.606413730822</v>
      </c>
      <c r="L71" s="71" t="n">
        <v>334.580016131917</v>
      </c>
      <c r="M71" s="71" t="n">
        <v>353.08375845591</v>
      </c>
      <c r="N71" s="71" t="n">
        <v>449.337968754859</v>
      </c>
      <c r="O71" s="71" t="n">
        <v>412.675326242301</v>
      </c>
      <c r="P71" s="434" t="n">
        <v>67</v>
      </c>
    </row>
    <row r="72" s="268" customFormat="true" ht="15" hidden="false" customHeight="true" outlineLevel="0" collapsed="false">
      <c r="A72" s="379" t="n">
        <v>68</v>
      </c>
      <c r="B72" s="75" t="s">
        <v>310</v>
      </c>
      <c r="C72" s="459" t="s">
        <v>311</v>
      </c>
      <c r="D72" s="457"/>
      <c r="E72" s="457"/>
      <c r="F72" s="457"/>
      <c r="G72" s="457"/>
      <c r="H72" s="457"/>
      <c r="I72" s="71" t="n">
        <v>64.5593634519853</v>
      </c>
      <c r="J72" s="71" t="n">
        <v>75.9690654949158</v>
      </c>
      <c r="K72" s="71" t="n">
        <v>105.388490393327</v>
      </c>
      <c r="L72" s="71" t="n">
        <v>150.847515690587</v>
      </c>
      <c r="M72" s="71" t="n">
        <v>280.900664578073</v>
      </c>
      <c r="N72" s="71" t="n">
        <v>336.222601752348</v>
      </c>
      <c r="O72" s="71" t="n">
        <v>266.159451832429</v>
      </c>
      <c r="P72" s="434" t="n">
        <v>68</v>
      </c>
    </row>
    <row r="73" s="268" customFormat="true" ht="15" hidden="false" customHeight="true" outlineLevel="0" collapsed="false">
      <c r="A73" s="379" t="n">
        <v>69</v>
      </c>
      <c r="B73" s="75" t="s">
        <v>312</v>
      </c>
      <c r="C73" s="459" t="s">
        <v>313</v>
      </c>
      <c r="D73" s="457"/>
      <c r="E73" s="457"/>
      <c r="F73" s="457"/>
      <c r="G73" s="457"/>
      <c r="H73" s="457"/>
      <c r="I73" s="71" t="n">
        <v>29740.8967053586</v>
      </c>
      <c r="J73" s="71" t="n">
        <v>32810.0463401538</v>
      </c>
      <c r="K73" s="71" t="n">
        <v>32897.7095928274</v>
      </c>
      <c r="L73" s="71" t="n">
        <v>35333.8925538357</v>
      </c>
      <c r="M73" s="71" t="n">
        <v>40503.5120777045</v>
      </c>
      <c r="N73" s="71" t="n">
        <v>39482.0022292658</v>
      </c>
      <c r="O73" s="71" t="n">
        <v>38639.9069243134</v>
      </c>
      <c r="P73" s="434" t="n">
        <v>69</v>
      </c>
    </row>
    <row r="74" s="268" customFormat="true" ht="15" hidden="false" customHeight="true" outlineLevel="0" collapsed="false">
      <c r="A74" s="379" t="n">
        <v>70</v>
      </c>
      <c r="B74" s="75" t="s">
        <v>314</v>
      </c>
      <c r="C74" s="459" t="s">
        <v>315</v>
      </c>
      <c r="D74" s="457"/>
      <c r="E74" s="457"/>
      <c r="F74" s="457"/>
      <c r="G74" s="457"/>
      <c r="H74" s="457"/>
      <c r="I74" s="71" t="n">
        <v>11738.857987007</v>
      </c>
      <c r="J74" s="71" t="n">
        <v>12854.4867296937</v>
      </c>
      <c r="K74" s="71" t="n">
        <v>12975.9682890261</v>
      </c>
      <c r="L74" s="71" t="n">
        <v>14034.4641158683</v>
      </c>
      <c r="M74" s="71" t="n">
        <v>16140.9998480067</v>
      </c>
      <c r="N74" s="71" t="n">
        <v>16066.6755355063</v>
      </c>
      <c r="O74" s="71" t="n">
        <v>15825.0367640835</v>
      </c>
      <c r="P74" s="434" t="n">
        <v>70</v>
      </c>
    </row>
    <row r="75" s="268" customFormat="true" ht="15" hidden="false" customHeight="true" outlineLevel="0" collapsed="false">
      <c r="A75" s="379" t="n">
        <v>71</v>
      </c>
      <c r="B75" s="75" t="s">
        <v>316</v>
      </c>
      <c r="C75" s="459" t="s">
        <v>317</v>
      </c>
      <c r="D75" s="457"/>
      <c r="E75" s="457"/>
      <c r="F75" s="457"/>
      <c r="G75" s="457"/>
      <c r="H75" s="457"/>
      <c r="I75" s="71" t="n">
        <v>0</v>
      </c>
      <c r="J75" s="71" t="n">
        <v>0</v>
      </c>
      <c r="K75" s="71" t="n">
        <v>0</v>
      </c>
      <c r="L75" s="71" t="n">
        <v>0</v>
      </c>
      <c r="M75" s="71" t="n">
        <v>0</v>
      </c>
      <c r="N75" s="71" t="n">
        <v>0</v>
      </c>
      <c r="O75" s="71" t="n">
        <v>0</v>
      </c>
      <c r="P75" s="434" t="n">
        <v>71</v>
      </c>
    </row>
    <row r="76" s="268" customFormat="true" ht="15" hidden="false" customHeight="true" outlineLevel="0" collapsed="false">
      <c r="A76" s="379" t="n">
        <v>72</v>
      </c>
      <c r="B76" s="75" t="n">
        <v>99</v>
      </c>
      <c r="C76" s="459" t="s">
        <v>318</v>
      </c>
      <c r="D76" s="457"/>
      <c r="E76" s="457"/>
      <c r="F76" s="457"/>
      <c r="G76" s="457"/>
      <c r="H76" s="457"/>
      <c r="I76" s="71" t="n">
        <v>0</v>
      </c>
      <c r="J76" s="71" t="n">
        <v>0</v>
      </c>
      <c r="K76" s="71" t="n">
        <v>0</v>
      </c>
      <c r="L76" s="71" t="n">
        <v>0</v>
      </c>
      <c r="M76" s="71" t="n">
        <v>0</v>
      </c>
      <c r="N76" s="71" t="n">
        <v>0</v>
      </c>
      <c r="O76" s="71" t="n">
        <v>0</v>
      </c>
      <c r="P76" s="434" t="n">
        <v>72</v>
      </c>
    </row>
    <row r="77" s="268" customFormat="true" ht="15" hidden="false" customHeight="true" outlineLevel="0" collapsed="false">
      <c r="A77" s="461"/>
      <c r="B77" s="303"/>
      <c r="C77" s="459"/>
      <c r="D77" s="457"/>
      <c r="E77" s="457"/>
      <c r="F77" s="457"/>
      <c r="G77" s="457"/>
      <c r="H77" s="457"/>
      <c r="I77" s="71"/>
      <c r="J77" s="71"/>
      <c r="K77" s="71"/>
      <c r="L77" s="71"/>
      <c r="M77" s="71"/>
      <c r="N77" s="71"/>
      <c r="O77" s="71"/>
      <c r="P77" s="462"/>
    </row>
    <row r="78" s="268" customFormat="true" ht="15" hidden="false" customHeight="true" outlineLevel="0" collapsed="false">
      <c r="A78" s="379" t="n">
        <v>73</v>
      </c>
      <c r="B78" s="303"/>
      <c r="C78" s="144" t="s">
        <v>319</v>
      </c>
      <c r="D78" s="463"/>
      <c r="E78" s="463"/>
      <c r="F78" s="463"/>
      <c r="G78" s="463"/>
      <c r="H78" s="463"/>
      <c r="I78" s="84" t="n">
        <v>514048.607895339</v>
      </c>
      <c r="J78" s="84" t="n">
        <v>503804.276448516</v>
      </c>
      <c r="K78" s="84" t="n">
        <v>506876.458210033</v>
      </c>
      <c r="L78" s="84" t="n">
        <v>536081.746748708</v>
      </c>
      <c r="M78" s="84" t="n">
        <v>590436.995597036</v>
      </c>
      <c r="N78" s="84" t="n">
        <v>593794.99978103</v>
      </c>
      <c r="O78" s="84" t="n">
        <v>582172.098161287</v>
      </c>
      <c r="P78" s="434" t="n">
        <v>73</v>
      </c>
    </row>
    <row r="79" s="268" customFormat="true" ht="15" hidden="false" customHeight="true" outlineLevel="0" collapsed="false">
      <c r="A79" s="379" t="n">
        <v>74</v>
      </c>
      <c r="B79" s="303"/>
      <c r="C79" s="459" t="s">
        <v>320</v>
      </c>
      <c r="D79" s="457"/>
      <c r="E79" s="457"/>
      <c r="F79" s="457"/>
      <c r="G79" s="457"/>
      <c r="H79" s="457"/>
      <c r="I79" s="71" t="n">
        <v>0</v>
      </c>
      <c r="J79" s="71" t="n">
        <v>0</v>
      </c>
      <c r="K79" s="71" t="n">
        <v>0</v>
      </c>
      <c r="L79" s="71" t="n">
        <v>0</v>
      </c>
      <c r="M79" s="71" t="n">
        <v>0</v>
      </c>
      <c r="N79" s="71" t="n">
        <v>0</v>
      </c>
      <c r="O79" s="71" t="n">
        <v>0</v>
      </c>
      <c r="P79" s="434" t="n">
        <v>74</v>
      </c>
    </row>
    <row r="80" s="491" customFormat="true" ht="27" hidden="false" customHeight="true" outlineLevel="0" collapsed="false">
      <c r="A80" s="435" t="n">
        <v>75</v>
      </c>
      <c r="B80" s="464"/>
      <c r="C80" s="465" t="s">
        <v>730</v>
      </c>
      <c r="D80" s="466"/>
      <c r="E80" s="466"/>
      <c r="F80" s="466"/>
      <c r="G80" s="466"/>
      <c r="H80" s="466"/>
      <c r="I80" s="400" t="n">
        <v>514048.607895339</v>
      </c>
      <c r="J80" s="400" t="n">
        <v>503804.276448516</v>
      </c>
      <c r="K80" s="400" t="n">
        <v>506876.458210033</v>
      </c>
      <c r="L80" s="400" t="n">
        <v>536081.746748708</v>
      </c>
      <c r="M80" s="400" t="n">
        <v>590436.995597036</v>
      </c>
      <c r="N80" s="400" t="n">
        <v>593794.99978103</v>
      </c>
      <c r="O80" s="400" t="n">
        <v>582172.098161287</v>
      </c>
      <c r="P80" s="436" t="n">
        <v>75</v>
      </c>
    </row>
    <row r="81" customFormat="false" ht="15" hidden="false" customHeight="true" outlineLevel="0" collapsed="false">
      <c r="B81" s="467"/>
      <c r="O81" s="467"/>
    </row>
    <row r="82" customFormat="false" ht="12" hidden="false" customHeight="true" outlineLevel="0" collapsed="false">
      <c r="B82" s="52" t="s">
        <v>672</v>
      </c>
      <c r="C82" s="315"/>
      <c r="D82" s="315"/>
      <c r="E82" s="315"/>
      <c r="F82" s="315"/>
      <c r="G82" s="315"/>
      <c r="H82" s="315"/>
      <c r="I82" s="315"/>
      <c r="J82" s="315"/>
      <c r="K82" s="315"/>
      <c r="L82" s="315"/>
      <c r="M82" s="315"/>
      <c r="N82" s="315"/>
      <c r="O82" s="315"/>
    </row>
    <row r="83" customFormat="false" ht="12" hidden="false" customHeight="true" outlineLevel="0" collapsed="false">
      <c r="B83" s="90" t="s">
        <v>323</v>
      </c>
      <c r="C83" s="468"/>
      <c r="D83" s="468"/>
      <c r="E83" s="468"/>
      <c r="F83" s="468"/>
      <c r="G83" s="468"/>
      <c r="H83" s="468"/>
      <c r="I83" s="468"/>
      <c r="J83" s="468"/>
      <c r="K83" s="468"/>
      <c r="L83" s="468"/>
      <c r="M83" s="468"/>
      <c r="N83" s="468"/>
      <c r="O83" s="469"/>
    </row>
    <row r="84" customFormat="false" ht="12" hidden="false" customHeight="true" outlineLevel="0" collapsed="false">
      <c r="B84" s="316"/>
      <c r="C84" s="315"/>
      <c r="D84" s="315"/>
      <c r="E84" s="315"/>
      <c r="F84" s="315"/>
      <c r="G84" s="315"/>
      <c r="H84" s="315"/>
      <c r="I84" s="315"/>
      <c r="J84" s="315"/>
      <c r="K84" s="315"/>
      <c r="L84" s="315"/>
      <c r="M84" s="315"/>
      <c r="N84" s="315"/>
      <c r="O84" s="315"/>
    </row>
    <row r="85" customFormat="false" ht="12" hidden="false" customHeight="true" outlineLevel="0" collapsed="false">
      <c r="B85" s="316"/>
      <c r="C85" s="315"/>
      <c r="D85" s="315"/>
      <c r="E85" s="315"/>
      <c r="F85" s="315"/>
      <c r="G85" s="315"/>
      <c r="H85" s="315"/>
      <c r="I85" s="315"/>
      <c r="J85" s="315"/>
      <c r="K85" s="315"/>
      <c r="L85" s="315"/>
      <c r="M85" s="315"/>
      <c r="N85" s="315"/>
      <c r="O85" s="315"/>
    </row>
    <row r="86" customFormat="false" ht="12" hidden="false" customHeight="true" outlineLevel="0" collapsed="false">
      <c r="B86" s="316"/>
      <c r="C86" s="315"/>
      <c r="D86" s="315"/>
      <c r="E86" s="315"/>
      <c r="F86" s="315"/>
      <c r="G86" s="315"/>
      <c r="H86" s="315"/>
      <c r="I86" s="315"/>
      <c r="J86" s="315"/>
      <c r="K86" s="315"/>
      <c r="L86" s="315"/>
      <c r="M86" s="315"/>
      <c r="N86" s="315"/>
      <c r="O86" s="315"/>
    </row>
    <row r="87" customFormat="false" ht="12" hidden="false" customHeight="true" outlineLevel="0" collapsed="false">
      <c r="B87" s="316"/>
      <c r="C87" s="315"/>
      <c r="D87" s="315"/>
      <c r="E87" s="315"/>
      <c r="F87" s="315"/>
      <c r="G87" s="315"/>
      <c r="H87" s="315"/>
      <c r="I87" s="315"/>
      <c r="J87" s="315"/>
      <c r="K87" s="315"/>
      <c r="L87" s="315"/>
      <c r="M87" s="315"/>
      <c r="N87" s="315"/>
      <c r="O87" s="315"/>
    </row>
    <row r="88" customFormat="false" ht="12" hidden="false" customHeight="true" outlineLevel="0" collapsed="false">
      <c r="B88" s="316"/>
      <c r="C88" s="315"/>
      <c r="D88" s="315"/>
      <c r="E88" s="315"/>
      <c r="F88" s="315"/>
      <c r="G88" s="315"/>
      <c r="H88" s="315"/>
      <c r="I88" s="315"/>
      <c r="J88" s="315"/>
      <c r="K88" s="315"/>
      <c r="L88" s="315"/>
      <c r="M88" s="315"/>
      <c r="N88" s="315"/>
      <c r="O88" s="315"/>
    </row>
    <row r="89" customFormat="false" ht="12" hidden="false" customHeight="true" outlineLevel="0" collapsed="false">
      <c r="B89" s="316"/>
      <c r="C89" s="315"/>
      <c r="D89" s="315"/>
      <c r="E89" s="315"/>
      <c r="F89" s="315"/>
      <c r="G89" s="315"/>
      <c r="H89" s="315"/>
      <c r="I89" s="315"/>
      <c r="J89" s="315"/>
      <c r="K89" s="315"/>
      <c r="L89" s="315"/>
      <c r="M89" s="315"/>
      <c r="N89" s="315"/>
      <c r="O89" s="315"/>
    </row>
    <row r="90" customFormat="false" ht="12" hidden="false" customHeight="true" outlineLevel="0" collapsed="false">
      <c r="B90" s="316"/>
      <c r="C90" s="315"/>
      <c r="D90" s="315"/>
      <c r="E90" s="315"/>
      <c r="F90" s="315"/>
      <c r="G90" s="315"/>
      <c r="H90" s="315"/>
      <c r="I90" s="470"/>
      <c r="J90" s="470"/>
      <c r="K90" s="470"/>
      <c r="L90" s="470"/>
      <c r="M90" s="470"/>
      <c r="N90" s="470"/>
      <c r="O90" s="470"/>
    </row>
    <row r="91" customFormat="false" ht="15" hidden="false" customHeight="true" outlineLevel="0" collapsed="false">
      <c r="B91" s="316"/>
      <c r="C91" s="315"/>
      <c r="D91" s="315"/>
      <c r="E91" s="315"/>
      <c r="F91" s="315"/>
      <c r="G91" s="315"/>
      <c r="H91" s="315"/>
      <c r="I91" s="471"/>
      <c r="J91" s="471"/>
      <c r="K91" s="471"/>
      <c r="L91" s="471"/>
      <c r="M91" s="471"/>
      <c r="N91" s="471"/>
      <c r="O91" s="471"/>
    </row>
    <row r="92" customFormat="false" ht="15" hidden="false" customHeight="true" outlineLevel="0" collapsed="false">
      <c r="B92" s="316"/>
      <c r="C92" s="315"/>
      <c r="D92" s="315"/>
      <c r="E92" s="315"/>
      <c r="F92" s="315"/>
      <c r="G92" s="315"/>
      <c r="H92" s="315"/>
      <c r="I92" s="470"/>
      <c r="J92" s="315"/>
      <c r="K92" s="315"/>
      <c r="L92" s="315"/>
      <c r="M92" s="315"/>
      <c r="N92" s="315"/>
      <c r="O92" s="315"/>
    </row>
    <row r="93" customFormat="false" ht="15" hidden="false" customHeight="true" outlineLevel="0" collapsed="false">
      <c r="B93" s="316"/>
      <c r="C93" s="315"/>
      <c r="D93" s="315"/>
      <c r="E93" s="315"/>
      <c r="F93" s="315"/>
      <c r="G93" s="315"/>
      <c r="H93" s="315"/>
      <c r="I93" s="315"/>
      <c r="J93" s="315"/>
      <c r="K93" s="315"/>
      <c r="L93" s="315"/>
      <c r="M93" s="315"/>
      <c r="N93" s="315"/>
      <c r="O93" s="315"/>
    </row>
    <row r="94" customFormat="false" ht="15" hidden="false" customHeight="true" outlineLevel="0" collapsed="false">
      <c r="B94" s="316"/>
      <c r="C94" s="315"/>
      <c r="D94" s="315"/>
      <c r="E94" s="315"/>
      <c r="F94" s="315"/>
      <c r="G94" s="315"/>
      <c r="H94" s="315"/>
      <c r="I94" s="315"/>
      <c r="J94" s="315"/>
      <c r="K94" s="315"/>
      <c r="L94" s="315"/>
      <c r="M94" s="315"/>
      <c r="N94" s="315"/>
      <c r="O94" s="315"/>
    </row>
    <row r="95" customFormat="false" ht="15" hidden="false" customHeight="true" outlineLevel="0" collapsed="false">
      <c r="B95" s="316"/>
      <c r="C95" s="315"/>
      <c r="D95" s="315"/>
      <c r="E95" s="315"/>
      <c r="F95" s="315"/>
      <c r="G95" s="315"/>
      <c r="H95" s="315"/>
      <c r="I95" s="315"/>
      <c r="J95" s="315"/>
      <c r="K95" s="315"/>
      <c r="L95" s="315"/>
      <c r="M95" s="315"/>
      <c r="N95" s="315"/>
      <c r="O95" s="315"/>
    </row>
    <row r="96" customFormat="false" ht="15" hidden="false" customHeight="true" outlineLevel="0" collapsed="false">
      <c r="B96" s="316"/>
      <c r="C96" s="315"/>
      <c r="D96" s="315"/>
      <c r="E96" s="315"/>
      <c r="F96" s="315"/>
      <c r="G96" s="315"/>
      <c r="H96" s="315"/>
      <c r="I96" s="315"/>
      <c r="J96" s="315"/>
      <c r="K96" s="315"/>
      <c r="L96" s="315"/>
      <c r="M96" s="315"/>
      <c r="N96" s="315"/>
      <c r="O96" s="315"/>
    </row>
    <row r="97" customFormat="false" ht="15" hidden="false" customHeight="true" outlineLevel="0" collapsed="false">
      <c r="B97" s="316"/>
      <c r="C97" s="315"/>
      <c r="D97" s="315"/>
      <c r="E97" s="315"/>
      <c r="F97" s="315"/>
      <c r="G97" s="315"/>
      <c r="H97" s="315"/>
      <c r="I97" s="315"/>
      <c r="J97" s="315"/>
      <c r="K97" s="315"/>
      <c r="L97" s="315"/>
      <c r="M97" s="315"/>
      <c r="N97" s="315"/>
      <c r="O97" s="315"/>
    </row>
    <row r="98" customFormat="false" ht="15" hidden="false" customHeight="true" outlineLevel="0" collapsed="false">
      <c r="B98" s="316"/>
      <c r="C98" s="315"/>
      <c r="D98" s="315"/>
      <c r="E98" s="315"/>
      <c r="F98" s="315"/>
      <c r="G98" s="315"/>
      <c r="H98" s="315"/>
      <c r="I98" s="315"/>
      <c r="J98" s="315"/>
      <c r="K98" s="315"/>
      <c r="L98" s="315"/>
      <c r="M98" s="315"/>
      <c r="N98" s="315"/>
      <c r="O98" s="315"/>
    </row>
    <row r="99" customFormat="false" ht="15" hidden="false" customHeight="true" outlineLevel="0" collapsed="false">
      <c r="B99" s="316"/>
      <c r="C99" s="315"/>
      <c r="D99" s="315"/>
      <c r="E99" s="315"/>
      <c r="F99" s="315"/>
      <c r="G99" s="315"/>
      <c r="H99" s="315"/>
      <c r="I99" s="315"/>
      <c r="J99" s="315"/>
      <c r="K99" s="315"/>
      <c r="L99" s="315"/>
      <c r="M99" s="315"/>
      <c r="N99" s="315"/>
      <c r="O99" s="315"/>
    </row>
    <row r="100" customFormat="false" ht="15" hidden="false" customHeight="true" outlineLevel="0" collapsed="false">
      <c r="B100" s="316"/>
      <c r="C100" s="315"/>
      <c r="D100" s="315"/>
      <c r="E100" s="315"/>
      <c r="F100" s="315"/>
      <c r="G100" s="315"/>
      <c r="H100" s="315"/>
      <c r="I100" s="315"/>
      <c r="J100" s="315"/>
      <c r="K100" s="315"/>
      <c r="L100" s="315"/>
      <c r="M100" s="315"/>
      <c r="N100" s="315"/>
      <c r="O100" s="315"/>
    </row>
    <row r="101" customFormat="false" ht="15" hidden="false" customHeight="true" outlineLevel="0" collapsed="false">
      <c r="B101" s="316"/>
      <c r="C101" s="315"/>
      <c r="D101" s="315"/>
      <c r="E101" s="315"/>
      <c r="F101" s="315"/>
      <c r="G101" s="315"/>
      <c r="H101" s="315"/>
      <c r="I101" s="315"/>
      <c r="J101" s="315"/>
      <c r="K101" s="315"/>
      <c r="L101" s="315"/>
      <c r="M101" s="315"/>
      <c r="N101" s="315"/>
      <c r="O101" s="315"/>
    </row>
    <row r="102" customFormat="false" ht="15" hidden="false" customHeight="true" outlineLevel="0" collapsed="false">
      <c r="B102" s="316"/>
      <c r="C102" s="315"/>
      <c r="D102" s="315"/>
      <c r="E102" s="315"/>
      <c r="F102" s="315"/>
      <c r="G102" s="315"/>
      <c r="H102" s="315"/>
      <c r="I102" s="315"/>
      <c r="J102" s="315"/>
      <c r="K102" s="315"/>
      <c r="L102" s="315"/>
      <c r="M102" s="315"/>
      <c r="N102" s="315"/>
      <c r="O102" s="315"/>
    </row>
    <row r="103" customFormat="false" ht="15" hidden="false" customHeight="true" outlineLevel="0" collapsed="false">
      <c r="B103" s="316"/>
      <c r="C103" s="315"/>
      <c r="D103" s="315"/>
      <c r="E103" s="315"/>
      <c r="F103" s="315"/>
      <c r="G103" s="315"/>
      <c r="H103" s="315"/>
      <c r="I103" s="315"/>
      <c r="J103" s="315"/>
      <c r="K103" s="315"/>
      <c r="L103" s="315"/>
      <c r="M103" s="315"/>
      <c r="N103" s="315"/>
      <c r="O103" s="315"/>
    </row>
    <row r="104" customFormat="false" ht="15" hidden="false" customHeight="true" outlineLevel="0" collapsed="false">
      <c r="B104" s="316"/>
      <c r="C104" s="315"/>
      <c r="D104" s="315"/>
      <c r="E104" s="315"/>
      <c r="F104" s="315"/>
      <c r="G104" s="315"/>
      <c r="H104" s="315"/>
      <c r="I104" s="315"/>
      <c r="J104" s="315"/>
      <c r="K104" s="315"/>
      <c r="L104" s="315"/>
      <c r="M104" s="315"/>
      <c r="N104" s="315"/>
      <c r="O104" s="315"/>
    </row>
    <row r="105" customFormat="false" ht="15" hidden="false" customHeight="true" outlineLevel="0" collapsed="false">
      <c r="B105" s="316"/>
      <c r="C105" s="315"/>
      <c r="D105" s="315"/>
      <c r="E105" s="315"/>
      <c r="F105" s="315"/>
      <c r="G105" s="315"/>
      <c r="H105" s="315"/>
      <c r="I105" s="315"/>
      <c r="J105" s="315"/>
      <c r="K105" s="315"/>
      <c r="L105" s="315"/>
      <c r="M105" s="315"/>
      <c r="N105" s="315"/>
      <c r="O105" s="315"/>
    </row>
    <row r="106" customFormat="false" ht="15" hidden="false" customHeight="true" outlineLevel="0" collapsed="false">
      <c r="B106" s="316"/>
      <c r="C106" s="315"/>
      <c r="D106" s="315"/>
      <c r="E106" s="315"/>
      <c r="F106" s="315"/>
      <c r="G106" s="315"/>
      <c r="H106" s="315"/>
      <c r="I106" s="315"/>
      <c r="J106" s="315"/>
      <c r="K106" s="315"/>
      <c r="L106" s="315"/>
      <c r="M106" s="315"/>
      <c r="N106" s="315"/>
      <c r="O106" s="315"/>
    </row>
    <row r="107" customFormat="false" ht="15" hidden="false" customHeight="true" outlineLevel="0" collapsed="false">
      <c r="B107" s="316"/>
      <c r="C107" s="315"/>
      <c r="D107" s="315"/>
      <c r="E107" s="315"/>
      <c r="F107" s="315"/>
      <c r="G107" s="315"/>
      <c r="H107" s="315"/>
      <c r="I107" s="315"/>
      <c r="J107" s="315"/>
      <c r="K107" s="315"/>
      <c r="L107" s="315"/>
      <c r="M107" s="315"/>
      <c r="N107" s="315"/>
      <c r="O107" s="315"/>
    </row>
    <row r="108" customFormat="false" ht="15" hidden="false" customHeight="true" outlineLevel="0" collapsed="false">
      <c r="B108" s="316"/>
      <c r="C108" s="315"/>
      <c r="D108" s="315"/>
      <c r="E108" s="315"/>
      <c r="F108" s="315"/>
      <c r="G108" s="315"/>
      <c r="H108" s="315"/>
      <c r="I108" s="315"/>
      <c r="J108" s="315"/>
      <c r="K108" s="315"/>
      <c r="L108" s="315"/>
      <c r="M108" s="315"/>
      <c r="N108" s="315"/>
      <c r="O108" s="315"/>
    </row>
    <row r="109" customFormat="false" ht="15" hidden="false" customHeight="true" outlineLevel="0" collapsed="false">
      <c r="B109" s="316"/>
      <c r="C109" s="315"/>
      <c r="D109" s="315"/>
      <c r="E109" s="315"/>
      <c r="F109" s="315"/>
      <c r="G109" s="315"/>
      <c r="H109" s="315"/>
      <c r="I109" s="315"/>
      <c r="J109" s="315"/>
      <c r="K109" s="315"/>
      <c r="L109" s="315"/>
      <c r="M109" s="315"/>
      <c r="N109" s="315"/>
      <c r="O109" s="315"/>
    </row>
    <row r="110" customFormat="false" ht="15" hidden="false" customHeight="true" outlineLevel="0" collapsed="false">
      <c r="B110" s="316"/>
      <c r="C110" s="315"/>
      <c r="D110" s="315"/>
      <c r="E110" s="315"/>
      <c r="F110" s="315"/>
      <c r="G110" s="315"/>
      <c r="H110" s="315"/>
      <c r="I110" s="315"/>
      <c r="J110" s="315"/>
      <c r="K110" s="315"/>
      <c r="L110" s="315"/>
      <c r="M110" s="315"/>
      <c r="N110" s="315"/>
      <c r="O110" s="315"/>
    </row>
    <row r="111" customFormat="false" ht="15" hidden="false" customHeight="true" outlineLevel="0" collapsed="false">
      <c r="B111" s="316"/>
      <c r="C111" s="315"/>
      <c r="D111" s="315"/>
      <c r="E111" s="315"/>
      <c r="F111" s="315"/>
      <c r="G111" s="315"/>
      <c r="H111" s="315"/>
      <c r="I111" s="315"/>
      <c r="J111" s="315"/>
      <c r="K111" s="315"/>
      <c r="L111" s="315"/>
      <c r="M111" s="315"/>
      <c r="N111" s="315"/>
      <c r="O111" s="315"/>
    </row>
    <row r="112" customFormat="false" ht="15" hidden="false" customHeight="true" outlineLevel="0" collapsed="false">
      <c r="B112" s="316"/>
      <c r="C112" s="315"/>
      <c r="D112" s="315"/>
      <c r="E112" s="315"/>
      <c r="F112" s="315"/>
      <c r="G112" s="315"/>
      <c r="H112" s="315"/>
      <c r="I112" s="315"/>
      <c r="J112" s="315"/>
      <c r="K112" s="315"/>
      <c r="L112" s="315"/>
      <c r="M112" s="315"/>
      <c r="N112" s="315"/>
      <c r="O112" s="315"/>
    </row>
    <row r="113" customFormat="false" ht="15" hidden="false" customHeight="true" outlineLevel="0" collapsed="false">
      <c r="B113" s="316"/>
      <c r="C113" s="315"/>
      <c r="D113" s="315"/>
      <c r="E113" s="315"/>
      <c r="F113" s="315"/>
      <c r="G113" s="315"/>
      <c r="H113" s="315"/>
      <c r="I113" s="315"/>
      <c r="J113" s="315"/>
      <c r="K113" s="315"/>
      <c r="L113" s="315"/>
      <c r="M113" s="315"/>
      <c r="N113" s="315"/>
      <c r="O113" s="315"/>
    </row>
    <row r="114" customFormat="false" ht="15" hidden="false" customHeight="true" outlineLevel="0" collapsed="false">
      <c r="B114" s="316"/>
      <c r="C114" s="315"/>
      <c r="D114" s="315"/>
      <c r="E114" s="315"/>
      <c r="F114" s="315"/>
      <c r="G114" s="315"/>
      <c r="H114" s="315"/>
      <c r="I114" s="315"/>
      <c r="J114" s="315"/>
      <c r="K114" s="315"/>
      <c r="L114" s="315"/>
      <c r="M114" s="315"/>
      <c r="N114" s="315"/>
      <c r="O114" s="315"/>
    </row>
    <row r="115" customFormat="false" ht="15" hidden="false" customHeight="true" outlineLevel="0" collapsed="false">
      <c r="B115" s="316"/>
      <c r="C115" s="315"/>
      <c r="D115" s="315"/>
      <c r="E115" s="315"/>
      <c r="F115" s="315"/>
      <c r="G115" s="315"/>
      <c r="H115" s="315"/>
      <c r="I115" s="315"/>
      <c r="J115" s="315"/>
      <c r="K115" s="315"/>
      <c r="L115" s="315"/>
      <c r="M115" s="315"/>
      <c r="N115" s="315"/>
      <c r="O115" s="315"/>
    </row>
    <row r="116" customFormat="false" ht="15" hidden="false" customHeight="true" outlineLevel="0" collapsed="false">
      <c r="B116" s="316"/>
      <c r="C116" s="315"/>
      <c r="D116" s="315"/>
      <c r="E116" s="315"/>
      <c r="F116" s="315"/>
      <c r="G116" s="315"/>
      <c r="H116" s="315"/>
      <c r="I116" s="315"/>
      <c r="J116" s="315"/>
      <c r="K116" s="315"/>
      <c r="L116" s="315"/>
      <c r="M116" s="315"/>
      <c r="N116" s="315"/>
      <c r="O116" s="315"/>
    </row>
    <row r="117" customFormat="false" ht="15" hidden="false" customHeight="true" outlineLevel="0" collapsed="false">
      <c r="B117" s="316"/>
      <c r="C117" s="315"/>
      <c r="D117" s="315"/>
      <c r="E117" s="315"/>
      <c r="F117" s="315"/>
      <c r="G117" s="315"/>
      <c r="H117" s="315"/>
      <c r="I117" s="315"/>
      <c r="J117" s="315"/>
      <c r="K117" s="315"/>
      <c r="L117" s="315"/>
      <c r="M117" s="315"/>
      <c r="N117" s="315"/>
      <c r="O117" s="315"/>
    </row>
    <row r="118" customFormat="false" ht="15" hidden="false" customHeight="true" outlineLevel="0" collapsed="false">
      <c r="B118" s="316"/>
      <c r="C118" s="315"/>
      <c r="D118" s="315"/>
      <c r="E118" s="315"/>
      <c r="F118" s="315"/>
      <c r="G118" s="315"/>
      <c r="H118" s="315"/>
      <c r="I118" s="315"/>
      <c r="J118" s="315"/>
      <c r="K118" s="315"/>
      <c r="L118" s="315"/>
      <c r="M118" s="315"/>
      <c r="N118" s="315"/>
      <c r="O118" s="315"/>
    </row>
    <row r="119" customFormat="false" ht="15" hidden="false" customHeight="true" outlineLevel="0" collapsed="false">
      <c r="B119" s="316"/>
      <c r="C119" s="315"/>
      <c r="D119" s="315"/>
      <c r="E119" s="315"/>
      <c r="F119" s="315"/>
      <c r="G119" s="315"/>
      <c r="H119" s="315"/>
      <c r="I119" s="315"/>
      <c r="J119" s="315"/>
      <c r="K119" s="315"/>
      <c r="L119" s="315"/>
      <c r="M119" s="315"/>
      <c r="N119" s="315"/>
      <c r="O119" s="315"/>
    </row>
    <row r="120" customFormat="false" ht="15" hidden="false" customHeight="true" outlineLevel="0" collapsed="false">
      <c r="B120" s="316"/>
      <c r="C120" s="315"/>
      <c r="D120" s="315"/>
      <c r="E120" s="315"/>
      <c r="F120" s="315"/>
      <c r="G120" s="315"/>
      <c r="H120" s="315"/>
      <c r="I120" s="315"/>
      <c r="J120" s="315"/>
      <c r="K120" s="315"/>
      <c r="L120" s="315"/>
      <c r="M120" s="315"/>
      <c r="N120" s="315"/>
      <c r="O120" s="315"/>
    </row>
    <row r="121" customFormat="false" ht="15" hidden="false" customHeight="true" outlineLevel="0" collapsed="false">
      <c r="B121" s="316"/>
      <c r="C121" s="315"/>
      <c r="D121" s="315"/>
      <c r="E121" s="315"/>
      <c r="F121" s="315"/>
      <c r="G121" s="315"/>
      <c r="H121" s="315"/>
      <c r="I121" s="315"/>
      <c r="J121" s="315"/>
      <c r="K121" s="315"/>
      <c r="L121" s="315"/>
      <c r="M121" s="315"/>
      <c r="N121" s="315"/>
      <c r="O121" s="315"/>
    </row>
    <row r="122" customFormat="false" ht="15" hidden="false" customHeight="true" outlineLevel="0" collapsed="false">
      <c r="B122" s="316"/>
      <c r="C122" s="315"/>
      <c r="D122" s="315"/>
      <c r="E122" s="315"/>
      <c r="F122" s="315"/>
      <c r="G122" s="315"/>
      <c r="H122" s="315"/>
      <c r="I122" s="315"/>
      <c r="J122" s="315"/>
      <c r="K122" s="315"/>
      <c r="L122" s="315"/>
      <c r="M122" s="315"/>
      <c r="N122" s="315"/>
      <c r="O122" s="315"/>
    </row>
    <row r="123" customFormat="false" ht="15" hidden="false" customHeight="true" outlineLevel="0" collapsed="false">
      <c r="B123" s="316"/>
      <c r="C123" s="315"/>
      <c r="D123" s="315"/>
      <c r="E123" s="315"/>
      <c r="F123" s="315"/>
      <c r="G123" s="315"/>
      <c r="H123" s="315"/>
      <c r="I123" s="315"/>
      <c r="J123" s="315"/>
      <c r="K123" s="315"/>
      <c r="L123" s="315"/>
      <c r="M123" s="315"/>
      <c r="N123" s="315"/>
      <c r="O123" s="315"/>
    </row>
    <row r="124" customFormat="false" ht="15" hidden="false" customHeight="true" outlineLevel="0" collapsed="false">
      <c r="B124" s="316"/>
      <c r="C124" s="315"/>
      <c r="D124" s="315"/>
      <c r="E124" s="315"/>
      <c r="F124" s="315"/>
      <c r="G124" s="315"/>
      <c r="H124" s="315"/>
      <c r="I124" s="315"/>
      <c r="J124" s="315"/>
      <c r="K124" s="315"/>
      <c r="L124" s="315"/>
      <c r="M124" s="315"/>
      <c r="N124" s="315"/>
      <c r="O124" s="315"/>
    </row>
    <row r="125" customFormat="false" ht="15" hidden="false" customHeight="true" outlineLevel="0" collapsed="false">
      <c r="B125" s="316"/>
      <c r="C125" s="315"/>
      <c r="D125" s="315"/>
      <c r="E125" s="315"/>
      <c r="F125" s="315"/>
      <c r="G125" s="315"/>
      <c r="H125" s="315"/>
      <c r="I125" s="315"/>
      <c r="J125" s="315"/>
      <c r="K125" s="315"/>
      <c r="L125" s="315"/>
      <c r="M125" s="315"/>
      <c r="N125" s="315"/>
      <c r="O125" s="315"/>
    </row>
    <row r="126" customFormat="false" ht="15" hidden="false" customHeight="true" outlineLevel="0" collapsed="false">
      <c r="B126" s="316"/>
      <c r="C126" s="315"/>
      <c r="D126" s="315"/>
      <c r="E126" s="315"/>
      <c r="F126" s="315"/>
      <c r="G126" s="315"/>
      <c r="H126" s="315"/>
      <c r="I126" s="315"/>
      <c r="J126" s="315"/>
      <c r="K126" s="315"/>
      <c r="L126" s="315"/>
      <c r="M126" s="315"/>
      <c r="N126" s="315"/>
      <c r="O126" s="315"/>
    </row>
    <row r="127" customFormat="false" ht="15" hidden="false" customHeight="true" outlineLevel="0" collapsed="false">
      <c r="B127" s="316"/>
      <c r="C127" s="315"/>
      <c r="D127" s="315"/>
      <c r="E127" s="315"/>
      <c r="F127" s="315"/>
      <c r="G127" s="315"/>
      <c r="H127" s="315"/>
      <c r="I127" s="315"/>
      <c r="J127" s="315"/>
      <c r="K127" s="315"/>
      <c r="L127" s="315"/>
      <c r="M127" s="315"/>
      <c r="N127" s="315"/>
      <c r="O127" s="315"/>
    </row>
    <row r="128" customFormat="false" ht="15" hidden="false" customHeight="true" outlineLevel="0" collapsed="false">
      <c r="B128" s="316"/>
      <c r="C128" s="315"/>
      <c r="D128" s="315"/>
      <c r="E128" s="315"/>
      <c r="F128" s="315"/>
      <c r="G128" s="315"/>
      <c r="H128" s="315"/>
      <c r="I128" s="315"/>
      <c r="J128" s="315"/>
      <c r="K128" s="315"/>
      <c r="L128" s="315"/>
      <c r="M128" s="315"/>
      <c r="N128" s="315"/>
      <c r="O128" s="315"/>
    </row>
    <row r="129" customFormat="false" ht="15" hidden="false" customHeight="true" outlineLevel="0" collapsed="false">
      <c r="B129" s="316"/>
      <c r="C129" s="315"/>
      <c r="D129" s="315"/>
      <c r="E129" s="315"/>
      <c r="F129" s="315"/>
      <c r="G129" s="315"/>
      <c r="H129" s="315"/>
      <c r="I129" s="315"/>
      <c r="J129" s="315"/>
      <c r="K129" s="315"/>
      <c r="L129" s="315"/>
      <c r="M129" s="315"/>
      <c r="N129" s="315"/>
      <c r="O129" s="315"/>
    </row>
    <row r="130" customFormat="false" ht="15" hidden="false" customHeight="true" outlineLevel="0" collapsed="false">
      <c r="B130" s="316"/>
      <c r="C130" s="315"/>
      <c r="D130" s="315"/>
      <c r="E130" s="315"/>
      <c r="F130" s="315"/>
      <c r="G130" s="315"/>
      <c r="H130" s="315"/>
      <c r="I130" s="315"/>
      <c r="J130" s="315"/>
      <c r="K130" s="315"/>
      <c r="L130" s="315"/>
      <c r="M130" s="315"/>
      <c r="N130" s="315"/>
      <c r="O130" s="315"/>
    </row>
    <row r="131" customFormat="false" ht="15" hidden="false" customHeight="true" outlineLevel="0" collapsed="false">
      <c r="B131" s="316"/>
      <c r="C131" s="315"/>
      <c r="D131" s="315"/>
      <c r="E131" s="315"/>
      <c r="F131" s="315"/>
      <c r="G131" s="315"/>
      <c r="H131" s="315"/>
      <c r="I131" s="315"/>
      <c r="J131" s="315"/>
      <c r="K131" s="315"/>
      <c r="L131" s="315"/>
      <c r="M131" s="315"/>
      <c r="N131" s="315"/>
      <c r="O131" s="315"/>
    </row>
    <row r="132" customFormat="false" ht="15" hidden="false" customHeight="true" outlineLevel="0" collapsed="false">
      <c r="B132" s="316"/>
      <c r="C132" s="315"/>
      <c r="D132" s="315"/>
      <c r="E132" s="315"/>
      <c r="F132" s="315"/>
      <c r="G132" s="315"/>
      <c r="H132" s="315"/>
      <c r="I132" s="315"/>
      <c r="J132" s="315"/>
      <c r="K132" s="315"/>
      <c r="L132" s="315"/>
      <c r="M132" s="315"/>
      <c r="N132" s="315"/>
      <c r="O132" s="315"/>
    </row>
    <row r="133" customFormat="false" ht="15" hidden="false" customHeight="true" outlineLevel="0" collapsed="false">
      <c r="B133" s="316"/>
      <c r="C133" s="315"/>
      <c r="D133" s="315"/>
      <c r="E133" s="315"/>
      <c r="F133" s="315"/>
      <c r="G133" s="315"/>
      <c r="H133" s="315"/>
      <c r="I133" s="315"/>
      <c r="J133" s="315"/>
      <c r="K133" s="315"/>
      <c r="L133" s="315"/>
      <c r="M133" s="315"/>
      <c r="N133" s="315"/>
      <c r="O133" s="315"/>
    </row>
    <row r="134" customFormat="false" ht="15" hidden="false" customHeight="true" outlineLevel="0" collapsed="false">
      <c r="B134" s="316"/>
      <c r="C134" s="315"/>
      <c r="D134" s="315"/>
      <c r="E134" s="315"/>
      <c r="F134" s="315"/>
      <c r="G134" s="315"/>
      <c r="H134" s="315"/>
      <c r="I134" s="315"/>
      <c r="J134" s="315"/>
      <c r="K134" s="315"/>
      <c r="L134" s="315"/>
      <c r="M134" s="315"/>
      <c r="N134" s="315"/>
      <c r="O134" s="315"/>
    </row>
    <row r="135" customFormat="false" ht="15" hidden="false" customHeight="true" outlineLevel="0" collapsed="false">
      <c r="B135" s="316"/>
      <c r="C135" s="315"/>
      <c r="D135" s="315"/>
      <c r="E135" s="315"/>
      <c r="F135" s="315"/>
      <c r="G135" s="315"/>
      <c r="H135" s="315"/>
      <c r="I135" s="315"/>
      <c r="J135" s="315"/>
      <c r="K135" s="315"/>
      <c r="L135" s="315"/>
      <c r="M135" s="315"/>
      <c r="N135" s="315"/>
      <c r="O135" s="315"/>
    </row>
    <row r="136" customFormat="false" ht="15" hidden="false" customHeight="true" outlineLevel="0" collapsed="false">
      <c r="B136" s="316"/>
      <c r="C136" s="315"/>
      <c r="D136" s="315"/>
      <c r="E136" s="315"/>
      <c r="F136" s="315"/>
      <c r="G136" s="315"/>
      <c r="H136" s="315"/>
      <c r="I136" s="315"/>
      <c r="J136" s="315"/>
      <c r="K136" s="315"/>
      <c r="L136" s="315"/>
      <c r="M136" s="315"/>
      <c r="N136" s="315"/>
      <c r="O136" s="315"/>
    </row>
    <row r="137" customFormat="false" ht="15" hidden="false" customHeight="true" outlineLevel="0" collapsed="false">
      <c r="B137" s="316"/>
      <c r="C137" s="315"/>
      <c r="D137" s="315"/>
      <c r="E137" s="315"/>
      <c r="F137" s="315"/>
      <c r="G137" s="315"/>
      <c r="H137" s="315"/>
      <c r="I137" s="315"/>
      <c r="J137" s="315"/>
      <c r="K137" s="315"/>
      <c r="L137" s="315"/>
      <c r="M137" s="315"/>
      <c r="N137" s="315"/>
      <c r="O137" s="315"/>
    </row>
    <row r="138" customFormat="false" ht="15" hidden="false" customHeight="true" outlineLevel="0" collapsed="false">
      <c r="B138" s="316"/>
      <c r="C138" s="315"/>
      <c r="D138" s="315"/>
      <c r="E138" s="315"/>
      <c r="F138" s="315"/>
      <c r="G138" s="315"/>
      <c r="H138" s="315"/>
      <c r="I138" s="315"/>
      <c r="J138" s="315"/>
      <c r="K138" s="315"/>
      <c r="L138" s="315"/>
      <c r="M138" s="315"/>
      <c r="N138" s="315"/>
      <c r="O138" s="315"/>
    </row>
    <row r="139" customFormat="false" ht="15" hidden="false" customHeight="true" outlineLevel="0" collapsed="false">
      <c r="B139" s="316"/>
      <c r="C139" s="315"/>
      <c r="D139" s="315"/>
      <c r="E139" s="315"/>
      <c r="F139" s="315"/>
      <c r="G139" s="315"/>
      <c r="H139" s="315"/>
      <c r="I139" s="315"/>
      <c r="J139" s="315"/>
      <c r="K139" s="315"/>
      <c r="L139" s="315"/>
      <c r="M139" s="315"/>
      <c r="N139" s="315"/>
      <c r="O139" s="315"/>
    </row>
    <row r="140" customFormat="false" ht="15" hidden="false" customHeight="true" outlineLevel="0" collapsed="false">
      <c r="B140" s="316"/>
      <c r="C140" s="315"/>
      <c r="D140" s="315"/>
      <c r="E140" s="315"/>
      <c r="F140" s="315"/>
      <c r="G140" s="315"/>
      <c r="H140" s="315"/>
      <c r="I140" s="315"/>
      <c r="J140" s="315"/>
      <c r="K140" s="315"/>
      <c r="L140" s="315"/>
      <c r="M140" s="315"/>
      <c r="N140" s="315"/>
      <c r="O140" s="315"/>
    </row>
    <row r="141" customFormat="false" ht="15" hidden="false" customHeight="true" outlineLevel="0" collapsed="false">
      <c r="B141" s="316"/>
      <c r="C141" s="315"/>
      <c r="D141" s="315"/>
      <c r="E141" s="315"/>
      <c r="F141" s="315"/>
      <c r="G141" s="315"/>
      <c r="H141" s="315"/>
      <c r="I141" s="315"/>
      <c r="J141" s="315"/>
      <c r="K141" s="315"/>
      <c r="L141" s="315"/>
      <c r="M141" s="315"/>
      <c r="N141" s="315"/>
      <c r="O141" s="315"/>
    </row>
    <row r="142" customFormat="false" ht="15" hidden="false" customHeight="true" outlineLevel="0" collapsed="false">
      <c r="B142" s="316"/>
      <c r="C142" s="315"/>
      <c r="D142" s="315"/>
      <c r="E142" s="315"/>
      <c r="F142" s="315"/>
      <c r="G142" s="315"/>
      <c r="H142" s="315"/>
      <c r="I142" s="315"/>
      <c r="J142" s="315"/>
      <c r="K142" s="315"/>
      <c r="L142" s="315"/>
      <c r="M142" s="315"/>
      <c r="N142" s="315"/>
      <c r="O142" s="315"/>
    </row>
    <row r="143" customFormat="false" ht="15" hidden="false" customHeight="true" outlineLevel="0" collapsed="false">
      <c r="B143" s="316"/>
      <c r="C143" s="315"/>
      <c r="D143" s="315"/>
      <c r="E143" s="315"/>
      <c r="F143" s="315"/>
      <c r="G143" s="315"/>
      <c r="H143" s="315"/>
      <c r="I143" s="315"/>
      <c r="J143" s="315"/>
      <c r="K143" s="315"/>
      <c r="L143" s="315"/>
      <c r="M143" s="315"/>
      <c r="N143" s="315"/>
      <c r="O143" s="315"/>
    </row>
    <row r="144" customFormat="false" ht="15" hidden="false" customHeight="true" outlineLevel="0" collapsed="false">
      <c r="B144" s="316"/>
      <c r="C144" s="315"/>
      <c r="D144" s="315"/>
      <c r="E144" s="315"/>
      <c r="F144" s="315"/>
      <c r="G144" s="315"/>
      <c r="H144" s="315"/>
      <c r="I144" s="315"/>
      <c r="J144" s="315"/>
      <c r="K144" s="315"/>
      <c r="L144" s="315"/>
      <c r="M144" s="315"/>
      <c r="N144" s="315"/>
      <c r="O144" s="315"/>
    </row>
    <row r="145" customFormat="false" ht="15" hidden="false" customHeight="true" outlineLevel="0" collapsed="false">
      <c r="B145" s="316"/>
      <c r="C145" s="315"/>
      <c r="D145" s="315"/>
      <c r="E145" s="315"/>
      <c r="F145" s="315"/>
      <c r="G145" s="315"/>
      <c r="H145" s="315"/>
      <c r="I145" s="315"/>
      <c r="J145" s="315"/>
      <c r="K145" s="315"/>
      <c r="L145" s="315"/>
      <c r="M145" s="315"/>
      <c r="N145" s="315"/>
      <c r="O145" s="315"/>
    </row>
    <row r="146" customFormat="false" ht="15" hidden="false" customHeight="true" outlineLevel="0" collapsed="false">
      <c r="B146" s="316"/>
      <c r="C146" s="315"/>
      <c r="D146" s="315"/>
      <c r="E146" s="315"/>
      <c r="F146" s="315"/>
      <c r="G146" s="315"/>
      <c r="H146" s="315"/>
      <c r="I146" s="315"/>
      <c r="J146" s="315"/>
      <c r="K146" s="315"/>
      <c r="L146" s="315"/>
      <c r="M146" s="315"/>
      <c r="N146" s="315"/>
      <c r="O146" s="315"/>
    </row>
    <row r="147" customFormat="false" ht="15" hidden="false" customHeight="true" outlineLevel="0" collapsed="false">
      <c r="B147" s="316"/>
      <c r="C147" s="315"/>
      <c r="D147" s="315"/>
      <c r="E147" s="315"/>
      <c r="F147" s="315"/>
      <c r="G147" s="315"/>
      <c r="H147" s="315"/>
      <c r="I147" s="315"/>
      <c r="J147" s="315"/>
      <c r="K147" s="315"/>
      <c r="L147" s="315"/>
      <c r="M147" s="315"/>
      <c r="N147" s="315"/>
      <c r="O147" s="315"/>
    </row>
    <row r="148" customFormat="false" ht="15" hidden="false" customHeight="true" outlineLevel="0" collapsed="false">
      <c r="B148" s="316"/>
      <c r="C148" s="315"/>
      <c r="D148" s="315"/>
      <c r="E148" s="315"/>
      <c r="F148" s="315"/>
      <c r="G148" s="315"/>
      <c r="H148" s="315"/>
      <c r="I148" s="315"/>
      <c r="J148" s="315"/>
      <c r="K148" s="315"/>
      <c r="L148" s="315"/>
      <c r="M148" s="315"/>
      <c r="N148" s="315"/>
      <c r="O148" s="315"/>
    </row>
    <row r="149" customFormat="false" ht="15" hidden="false" customHeight="true" outlineLevel="0" collapsed="false">
      <c r="B149" s="316"/>
      <c r="C149" s="315"/>
      <c r="D149" s="315"/>
      <c r="E149" s="315"/>
      <c r="F149" s="315"/>
      <c r="G149" s="315"/>
      <c r="H149" s="315"/>
      <c r="I149" s="315"/>
      <c r="J149" s="315"/>
      <c r="K149" s="315"/>
      <c r="L149" s="315"/>
      <c r="M149" s="315"/>
      <c r="N149" s="315"/>
      <c r="O149" s="315"/>
    </row>
    <row r="150" customFormat="false" ht="15" hidden="false" customHeight="true" outlineLevel="0" collapsed="false">
      <c r="B150" s="316"/>
      <c r="C150" s="315"/>
      <c r="D150" s="315"/>
      <c r="E150" s="315"/>
      <c r="F150" s="315"/>
      <c r="G150" s="315"/>
      <c r="H150" s="315"/>
      <c r="I150" s="315"/>
      <c r="J150" s="315"/>
      <c r="K150" s="315"/>
      <c r="L150" s="315"/>
      <c r="M150" s="315"/>
      <c r="N150" s="315"/>
      <c r="O150" s="315"/>
    </row>
    <row r="151" customFormat="false" ht="15" hidden="false" customHeight="true" outlineLevel="0" collapsed="false">
      <c r="B151" s="316"/>
      <c r="C151" s="315"/>
      <c r="D151" s="315"/>
      <c r="E151" s="315"/>
      <c r="F151" s="315"/>
      <c r="G151" s="315"/>
      <c r="H151" s="315"/>
      <c r="I151" s="315"/>
      <c r="J151" s="315"/>
      <c r="K151" s="315"/>
      <c r="L151" s="315"/>
      <c r="M151" s="315"/>
      <c r="N151" s="315"/>
      <c r="O151" s="315"/>
    </row>
    <row r="152" customFormat="false" ht="15" hidden="false" customHeight="true" outlineLevel="0" collapsed="false">
      <c r="B152" s="316"/>
      <c r="C152" s="315"/>
      <c r="D152" s="315"/>
      <c r="E152" s="315"/>
      <c r="F152" s="315"/>
      <c r="G152" s="315"/>
      <c r="H152" s="315"/>
      <c r="I152" s="315"/>
      <c r="J152" s="315"/>
      <c r="K152" s="315"/>
      <c r="L152" s="315"/>
      <c r="M152" s="315"/>
      <c r="N152" s="315"/>
      <c r="O152" s="315"/>
    </row>
    <row r="153" customFormat="false" ht="15" hidden="false" customHeight="true" outlineLevel="0" collapsed="false">
      <c r="B153" s="316"/>
      <c r="C153" s="315"/>
      <c r="D153" s="315"/>
      <c r="E153" s="315"/>
      <c r="F153" s="315"/>
      <c r="G153" s="315"/>
      <c r="H153" s="315"/>
      <c r="I153" s="315"/>
      <c r="J153" s="315"/>
      <c r="K153" s="315"/>
      <c r="L153" s="315"/>
      <c r="M153" s="315"/>
      <c r="N153" s="315"/>
      <c r="O153" s="315"/>
    </row>
    <row r="154" customFormat="false" ht="15" hidden="false" customHeight="true" outlineLevel="0" collapsed="false">
      <c r="B154" s="316"/>
      <c r="C154" s="315"/>
      <c r="D154" s="315"/>
      <c r="E154" s="315"/>
      <c r="F154" s="315"/>
      <c r="G154" s="315"/>
      <c r="H154" s="315"/>
      <c r="I154" s="315"/>
      <c r="J154" s="315"/>
      <c r="K154" s="315"/>
      <c r="L154" s="315"/>
      <c r="M154" s="315"/>
      <c r="N154" s="315"/>
      <c r="O154" s="315"/>
    </row>
    <row r="155" customFormat="false" ht="15" hidden="false" customHeight="true" outlineLevel="0" collapsed="false">
      <c r="B155" s="316"/>
      <c r="C155" s="315"/>
      <c r="D155" s="315"/>
      <c r="E155" s="315"/>
      <c r="F155" s="315"/>
      <c r="G155" s="315"/>
      <c r="H155" s="315"/>
      <c r="I155" s="315"/>
      <c r="J155" s="315"/>
      <c r="K155" s="315"/>
      <c r="L155" s="315"/>
      <c r="M155" s="315"/>
      <c r="N155" s="315"/>
      <c r="O155" s="315"/>
    </row>
    <row r="156" customFormat="false" ht="15" hidden="false" customHeight="true" outlineLevel="0" collapsed="false">
      <c r="B156" s="316"/>
      <c r="C156" s="315"/>
      <c r="D156" s="315"/>
      <c r="E156" s="315"/>
      <c r="F156" s="315"/>
      <c r="G156" s="315"/>
      <c r="H156" s="315"/>
      <c r="I156" s="315"/>
      <c r="J156" s="315"/>
      <c r="K156" s="315"/>
      <c r="L156" s="315"/>
      <c r="M156" s="315"/>
      <c r="N156" s="315"/>
      <c r="O156" s="315"/>
    </row>
    <row r="157" customFormat="false" ht="15" hidden="false" customHeight="true" outlineLevel="0" collapsed="false">
      <c r="B157" s="316"/>
      <c r="C157" s="315"/>
      <c r="D157" s="315"/>
      <c r="E157" s="315"/>
      <c r="F157" s="315"/>
      <c r="G157" s="315"/>
      <c r="H157" s="315"/>
      <c r="I157" s="315"/>
      <c r="J157" s="315"/>
      <c r="K157" s="315"/>
      <c r="L157" s="315"/>
      <c r="M157" s="315"/>
      <c r="N157" s="315"/>
      <c r="O157" s="315"/>
    </row>
    <row r="158" customFormat="false" ht="15" hidden="false" customHeight="true" outlineLevel="0" collapsed="false">
      <c r="B158" s="316"/>
      <c r="C158" s="315"/>
      <c r="D158" s="315"/>
      <c r="E158" s="315"/>
      <c r="F158" s="315"/>
      <c r="G158" s="315"/>
      <c r="H158" s="315"/>
      <c r="I158" s="315"/>
      <c r="J158" s="315"/>
      <c r="K158" s="315"/>
      <c r="L158" s="315"/>
      <c r="M158" s="315"/>
      <c r="N158" s="315"/>
      <c r="O158" s="315"/>
    </row>
    <row r="159" customFormat="false" ht="15" hidden="false" customHeight="true" outlineLevel="0" collapsed="false">
      <c r="B159" s="316"/>
      <c r="C159" s="315"/>
      <c r="D159" s="315"/>
      <c r="E159" s="315"/>
      <c r="F159" s="315"/>
      <c r="G159" s="315"/>
      <c r="H159" s="315"/>
      <c r="I159" s="315"/>
      <c r="J159" s="315"/>
      <c r="K159" s="315"/>
      <c r="L159" s="315"/>
      <c r="M159" s="315"/>
      <c r="N159" s="315"/>
      <c r="O159" s="315"/>
    </row>
    <row r="160" customFormat="false" ht="15" hidden="false" customHeight="true" outlineLevel="0" collapsed="false">
      <c r="B160" s="316"/>
      <c r="C160" s="315"/>
      <c r="D160" s="315"/>
      <c r="E160" s="315"/>
      <c r="F160" s="315"/>
      <c r="G160" s="315"/>
      <c r="H160" s="315"/>
      <c r="I160" s="315"/>
      <c r="J160" s="315"/>
      <c r="K160" s="315"/>
      <c r="L160" s="315"/>
      <c r="M160" s="315"/>
      <c r="N160" s="315"/>
      <c r="O160" s="315"/>
    </row>
    <row r="161" customFormat="false" ht="15" hidden="false" customHeight="true" outlineLevel="0" collapsed="false">
      <c r="B161" s="316"/>
      <c r="C161" s="315"/>
      <c r="D161" s="315"/>
      <c r="E161" s="315"/>
      <c r="F161" s="315"/>
      <c r="G161" s="315"/>
      <c r="H161" s="315"/>
      <c r="I161" s="315"/>
      <c r="J161" s="315"/>
      <c r="K161" s="315"/>
      <c r="L161" s="315"/>
      <c r="M161" s="315"/>
      <c r="N161" s="315"/>
      <c r="O161" s="315"/>
    </row>
    <row r="162" customFormat="false" ht="15" hidden="false" customHeight="true" outlineLevel="0" collapsed="false">
      <c r="B162" s="316"/>
      <c r="C162" s="315"/>
      <c r="D162" s="315"/>
      <c r="E162" s="315"/>
      <c r="F162" s="315"/>
      <c r="G162" s="315"/>
      <c r="H162" s="315"/>
      <c r="I162" s="315"/>
      <c r="J162" s="315"/>
      <c r="K162" s="315"/>
      <c r="L162" s="315"/>
      <c r="M162" s="315"/>
      <c r="N162" s="315"/>
      <c r="O162" s="315"/>
    </row>
    <row r="163" customFormat="false" ht="15" hidden="false" customHeight="true" outlineLevel="0" collapsed="false">
      <c r="B163" s="316"/>
      <c r="C163" s="315"/>
      <c r="D163" s="315"/>
      <c r="E163" s="315"/>
      <c r="F163" s="315"/>
      <c r="G163" s="315"/>
      <c r="H163" s="315"/>
      <c r="I163" s="315"/>
      <c r="J163" s="315"/>
      <c r="K163" s="315"/>
      <c r="L163" s="315"/>
      <c r="M163" s="315"/>
      <c r="N163" s="315"/>
      <c r="O163" s="315"/>
    </row>
    <row r="164" customFormat="false" ht="15" hidden="false" customHeight="true" outlineLevel="0" collapsed="false">
      <c r="B164" s="316"/>
      <c r="C164" s="315"/>
      <c r="D164" s="315"/>
      <c r="E164" s="315"/>
      <c r="F164" s="315"/>
      <c r="G164" s="315"/>
      <c r="H164" s="315"/>
      <c r="I164" s="315"/>
      <c r="J164" s="315"/>
      <c r="K164" s="315"/>
      <c r="L164" s="315"/>
      <c r="M164" s="315"/>
      <c r="N164" s="315"/>
      <c r="O164" s="315"/>
    </row>
    <row r="165" customFormat="false" ht="15" hidden="false" customHeight="true" outlineLevel="0" collapsed="false">
      <c r="B165" s="316"/>
      <c r="C165" s="315"/>
      <c r="D165" s="315"/>
      <c r="E165" s="315"/>
      <c r="F165" s="315"/>
      <c r="G165" s="315"/>
      <c r="H165" s="315"/>
      <c r="I165" s="315"/>
      <c r="J165" s="315"/>
      <c r="K165" s="315"/>
      <c r="L165" s="315"/>
      <c r="M165" s="315"/>
      <c r="N165" s="315"/>
      <c r="O165" s="315"/>
    </row>
    <row r="166" customFormat="false" ht="15" hidden="false" customHeight="true" outlineLevel="0" collapsed="false">
      <c r="B166" s="316"/>
      <c r="C166" s="315"/>
      <c r="D166" s="315"/>
      <c r="E166" s="315"/>
      <c r="F166" s="315"/>
      <c r="G166" s="315"/>
      <c r="H166" s="315"/>
      <c r="I166" s="315"/>
      <c r="J166" s="315"/>
      <c r="K166" s="315"/>
      <c r="L166" s="315"/>
      <c r="M166" s="315"/>
      <c r="N166" s="315"/>
      <c r="O166" s="315"/>
    </row>
    <row r="167" customFormat="false" ht="15" hidden="false" customHeight="true" outlineLevel="0" collapsed="false">
      <c r="B167" s="316"/>
      <c r="C167" s="315"/>
      <c r="D167" s="315"/>
      <c r="E167" s="315"/>
      <c r="F167" s="315"/>
      <c r="G167" s="315"/>
      <c r="H167" s="315"/>
      <c r="I167" s="315"/>
      <c r="J167" s="315"/>
      <c r="K167" s="315"/>
      <c r="L167" s="315"/>
      <c r="M167" s="315"/>
      <c r="N167" s="315"/>
      <c r="O167" s="315"/>
    </row>
    <row r="168" customFormat="false" ht="15" hidden="false" customHeight="true" outlineLevel="0" collapsed="false">
      <c r="B168" s="316"/>
      <c r="C168" s="315"/>
      <c r="D168" s="315"/>
      <c r="E168" s="315"/>
      <c r="F168" s="315"/>
      <c r="G168" s="315"/>
      <c r="H168" s="315"/>
      <c r="I168" s="315"/>
      <c r="J168" s="315"/>
      <c r="K168" s="315"/>
      <c r="L168" s="315"/>
      <c r="M168" s="315"/>
      <c r="N168" s="315"/>
      <c r="O168" s="315"/>
    </row>
    <row r="169" customFormat="false" ht="15" hidden="false" customHeight="true" outlineLevel="0" collapsed="false">
      <c r="B169" s="316"/>
      <c r="C169" s="315"/>
      <c r="D169" s="315"/>
      <c r="E169" s="315"/>
      <c r="F169" s="315"/>
      <c r="G169" s="315"/>
      <c r="H169" s="315"/>
      <c r="I169" s="315"/>
      <c r="J169" s="315"/>
      <c r="K169" s="315"/>
      <c r="L169" s="315"/>
      <c r="M169" s="315"/>
      <c r="N169" s="315"/>
      <c r="O169" s="315"/>
    </row>
    <row r="170" customFormat="false" ht="15" hidden="false" customHeight="true" outlineLevel="0" collapsed="false">
      <c r="B170" s="316"/>
      <c r="C170" s="315"/>
      <c r="D170" s="315"/>
      <c r="E170" s="315"/>
      <c r="F170" s="315"/>
      <c r="G170" s="315"/>
      <c r="H170" s="315"/>
      <c r="I170" s="315"/>
      <c r="J170" s="315"/>
      <c r="K170" s="315"/>
      <c r="L170" s="315"/>
      <c r="M170" s="315"/>
      <c r="N170" s="315"/>
      <c r="O170" s="315"/>
    </row>
    <row r="171" customFormat="false" ht="15" hidden="false" customHeight="true" outlineLevel="0" collapsed="false">
      <c r="B171" s="316"/>
      <c r="C171" s="315"/>
      <c r="D171" s="315"/>
      <c r="E171" s="315"/>
      <c r="F171" s="315"/>
      <c r="G171" s="315"/>
      <c r="H171" s="315"/>
      <c r="I171" s="315"/>
      <c r="J171" s="315"/>
      <c r="K171" s="315"/>
      <c r="L171" s="315"/>
      <c r="M171" s="315"/>
      <c r="N171" s="315"/>
      <c r="O171" s="315"/>
    </row>
    <row r="172" customFormat="false" ht="15" hidden="false" customHeight="true" outlineLevel="0" collapsed="false">
      <c r="B172" s="316"/>
      <c r="C172" s="315"/>
      <c r="D172" s="315"/>
      <c r="E172" s="315"/>
      <c r="F172" s="315"/>
      <c r="G172" s="315"/>
      <c r="H172" s="315"/>
      <c r="I172" s="315"/>
      <c r="J172" s="315"/>
      <c r="K172" s="315"/>
      <c r="L172" s="315"/>
      <c r="M172" s="315"/>
      <c r="N172" s="315"/>
      <c r="O172" s="315"/>
    </row>
    <row r="173" customFormat="false" ht="15" hidden="false" customHeight="true" outlineLevel="0" collapsed="false">
      <c r="B173" s="316"/>
      <c r="C173" s="315"/>
      <c r="D173" s="315"/>
      <c r="E173" s="315"/>
      <c r="F173" s="315"/>
      <c r="G173" s="315"/>
      <c r="H173" s="315"/>
      <c r="I173" s="315"/>
      <c r="J173" s="315"/>
      <c r="K173" s="315"/>
      <c r="L173" s="315"/>
      <c r="M173" s="315"/>
      <c r="N173" s="315"/>
      <c r="O173" s="315"/>
    </row>
    <row r="174" customFormat="false" ht="15" hidden="false" customHeight="true" outlineLevel="0" collapsed="false">
      <c r="B174" s="316"/>
      <c r="C174" s="315"/>
      <c r="D174" s="315"/>
      <c r="E174" s="315"/>
      <c r="F174" s="315"/>
      <c r="G174" s="315"/>
      <c r="H174" s="315"/>
      <c r="I174" s="315"/>
      <c r="J174" s="315"/>
      <c r="K174" s="315"/>
      <c r="L174" s="315"/>
      <c r="M174" s="315"/>
      <c r="N174" s="315"/>
      <c r="O174" s="315"/>
    </row>
    <row r="175" customFormat="false" ht="15" hidden="false" customHeight="true" outlineLevel="0" collapsed="false">
      <c r="B175" s="316"/>
      <c r="C175" s="315"/>
      <c r="D175" s="315"/>
      <c r="E175" s="315"/>
      <c r="F175" s="315"/>
      <c r="G175" s="315"/>
      <c r="H175" s="315"/>
      <c r="I175" s="315"/>
      <c r="J175" s="315"/>
      <c r="K175" s="315"/>
      <c r="L175" s="315"/>
      <c r="M175" s="315"/>
      <c r="N175" s="315"/>
      <c r="O175" s="315"/>
    </row>
    <row r="176" customFormat="false" ht="15" hidden="false" customHeight="true" outlineLevel="0" collapsed="false">
      <c r="B176" s="316"/>
      <c r="C176" s="315"/>
      <c r="D176" s="315"/>
      <c r="E176" s="315"/>
      <c r="F176" s="315"/>
      <c r="G176" s="315"/>
      <c r="H176" s="315"/>
      <c r="I176" s="315"/>
      <c r="J176" s="315"/>
      <c r="K176" s="315"/>
      <c r="L176" s="315"/>
      <c r="M176" s="315"/>
      <c r="N176" s="315"/>
      <c r="O176" s="315"/>
    </row>
    <row r="177" customFormat="false" ht="15" hidden="false" customHeight="true" outlineLevel="0" collapsed="false">
      <c r="B177" s="316"/>
      <c r="C177" s="315"/>
      <c r="D177" s="315"/>
      <c r="E177" s="315"/>
      <c r="F177" s="315"/>
      <c r="G177" s="315"/>
      <c r="H177" s="315"/>
      <c r="I177" s="315"/>
      <c r="J177" s="315"/>
      <c r="K177" s="315"/>
      <c r="L177" s="315"/>
      <c r="M177" s="315"/>
      <c r="N177" s="315"/>
      <c r="O177" s="315"/>
    </row>
    <row r="178" customFormat="false" ht="15" hidden="false" customHeight="true" outlineLevel="0" collapsed="false">
      <c r="B178" s="316"/>
      <c r="C178" s="315"/>
      <c r="D178" s="315"/>
      <c r="E178" s="315"/>
      <c r="F178" s="315"/>
      <c r="G178" s="315"/>
      <c r="H178" s="315"/>
      <c r="I178" s="315"/>
      <c r="J178" s="315"/>
      <c r="K178" s="315"/>
      <c r="L178" s="315"/>
      <c r="M178" s="315"/>
      <c r="N178" s="315"/>
      <c r="O178" s="315"/>
    </row>
    <row r="179" customFormat="false" ht="15" hidden="false" customHeight="true" outlineLevel="0" collapsed="false">
      <c r="B179" s="316"/>
      <c r="C179" s="315"/>
      <c r="D179" s="315"/>
      <c r="E179" s="315"/>
      <c r="F179" s="315"/>
      <c r="G179" s="315"/>
      <c r="H179" s="315"/>
      <c r="I179" s="315"/>
      <c r="J179" s="315"/>
      <c r="K179" s="315"/>
      <c r="L179" s="315"/>
      <c r="M179" s="315"/>
      <c r="N179" s="315"/>
      <c r="O179" s="315"/>
    </row>
    <row r="180" customFormat="false" ht="15" hidden="false" customHeight="true" outlineLevel="0" collapsed="false">
      <c r="B180" s="316"/>
      <c r="C180" s="315"/>
      <c r="D180" s="315"/>
      <c r="E180" s="315"/>
      <c r="F180" s="315"/>
      <c r="G180" s="315"/>
      <c r="H180" s="315"/>
      <c r="I180" s="315"/>
      <c r="J180" s="315"/>
      <c r="K180" s="315"/>
      <c r="L180" s="315"/>
      <c r="M180" s="315"/>
      <c r="N180" s="315"/>
      <c r="O180" s="315"/>
    </row>
    <row r="181" customFormat="false" ht="15" hidden="false" customHeight="true" outlineLevel="0" collapsed="false">
      <c r="B181" s="316"/>
      <c r="C181" s="315"/>
      <c r="D181" s="315"/>
      <c r="E181" s="315"/>
      <c r="F181" s="315"/>
      <c r="G181" s="315"/>
      <c r="H181" s="315"/>
      <c r="I181" s="315"/>
      <c r="J181" s="315"/>
      <c r="K181" s="315"/>
      <c r="L181" s="315"/>
      <c r="M181" s="315"/>
      <c r="N181" s="315"/>
      <c r="O181" s="315"/>
    </row>
    <row r="182" customFormat="false" ht="15" hidden="false" customHeight="true" outlineLevel="0" collapsed="false">
      <c r="B182" s="316"/>
      <c r="C182" s="315"/>
      <c r="D182" s="315"/>
      <c r="E182" s="315"/>
      <c r="F182" s="315"/>
      <c r="G182" s="315"/>
      <c r="H182" s="315"/>
      <c r="I182" s="315"/>
      <c r="J182" s="315"/>
      <c r="K182" s="315"/>
      <c r="L182" s="315"/>
      <c r="M182" s="315"/>
      <c r="N182" s="315"/>
      <c r="O182" s="315"/>
    </row>
    <row r="183" customFormat="false" ht="15" hidden="false" customHeight="true" outlineLevel="0" collapsed="false">
      <c r="B183" s="316"/>
      <c r="C183" s="315"/>
      <c r="D183" s="315"/>
      <c r="E183" s="315"/>
      <c r="F183" s="315"/>
      <c r="G183" s="315"/>
      <c r="H183" s="315"/>
      <c r="I183" s="315"/>
      <c r="J183" s="315"/>
      <c r="K183" s="315"/>
      <c r="L183" s="315"/>
      <c r="M183" s="315"/>
      <c r="N183" s="315"/>
      <c r="O183" s="315"/>
    </row>
    <row r="184" customFormat="false" ht="15" hidden="false" customHeight="true" outlineLevel="0" collapsed="false">
      <c r="B184" s="316"/>
      <c r="C184" s="315"/>
      <c r="D184" s="315"/>
      <c r="E184" s="315"/>
      <c r="F184" s="315"/>
      <c r="G184" s="315"/>
      <c r="H184" s="315"/>
      <c r="I184" s="315"/>
      <c r="J184" s="315"/>
      <c r="K184" s="315"/>
      <c r="L184" s="315"/>
      <c r="M184" s="315"/>
      <c r="N184" s="315"/>
      <c r="O184" s="315"/>
    </row>
    <row r="185" customFormat="false" ht="15" hidden="false" customHeight="true" outlineLevel="0" collapsed="false">
      <c r="B185" s="316"/>
      <c r="C185" s="315"/>
      <c r="D185" s="315"/>
      <c r="E185" s="315"/>
      <c r="F185" s="315"/>
      <c r="G185" s="315"/>
      <c r="H185" s="315"/>
      <c r="I185" s="315"/>
      <c r="J185" s="315"/>
      <c r="K185" s="315"/>
      <c r="L185" s="315"/>
      <c r="M185" s="315"/>
      <c r="N185" s="315"/>
      <c r="O185" s="315"/>
    </row>
    <row r="186" customFormat="false" ht="15" hidden="false" customHeight="true" outlineLevel="0" collapsed="false">
      <c r="B186" s="316"/>
      <c r="C186" s="315"/>
      <c r="D186" s="315"/>
      <c r="E186" s="315"/>
      <c r="F186" s="315"/>
      <c r="G186" s="315"/>
      <c r="H186" s="315"/>
      <c r="I186" s="315"/>
      <c r="J186" s="315"/>
      <c r="K186" s="315"/>
      <c r="L186" s="315"/>
      <c r="M186" s="315"/>
      <c r="N186" s="315"/>
      <c r="O186" s="315"/>
    </row>
    <row r="187" customFormat="false" ht="15" hidden="false" customHeight="true" outlineLevel="0" collapsed="false">
      <c r="B187" s="316"/>
      <c r="C187" s="315"/>
      <c r="D187" s="315"/>
      <c r="E187" s="315"/>
      <c r="F187" s="315"/>
      <c r="G187" s="315"/>
      <c r="H187" s="315"/>
      <c r="I187" s="315"/>
      <c r="J187" s="315"/>
      <c r="K187" s="315"/>
      <c r="L187" s="315"/>
      <c r="M187" s="315"/>
      <c r="N187" s="315"/>
      <c r="O187" s="315"/>
    </row>
    <row r="188" customFormat="false" ht="15" hidden="false" customHeight="true" outlineLevel="0" collapsed="false">
      <c r="C188" s="315"/>
      <c r="D188" s="315"/>
      <c r="E188" s="315"/>
      <c r="F188" s="315"/>
      <c r="G188" s="315"/>
      <c r="H188" s="315"/>
      <c r="I188" s="315"/>
      <c r="J188" s="315"/>
      <c r="K188" s="315"/>
      <c r="L188" s="315"/>
      <c r="M188" s="315"/>
      <c r="N188" s="315"/>
      <c r="O188" s="315"/>
    </row>
    <row r="189" customFormat="false" ht="15" hidden="false" customHeight="true" outlineLevel="0" collapsed="false">
      <c r="C189" s="315"/>
      <c r="D189" s="315"/>
      <c r="E189" s="315"/>
      <c r="F189" s="315"/>
      <c r="G189" s="315"/>
      <c r="H189" s="315"/>
      <c r="I189" s="315"/>
      <c r="J189" s="315"/>
      <c r="K189" s="315"/>
      <c r="L189" s="315"/>
      <c r="M189" s="315"/>
      <c r="N189" s="315"/>
      <c r="O189" s="315"/>
    </row>
    <row r="190" customFormat="false" ht="15" hidden="false" customHeight="true" outlineLevel="0" collapsed="false">
      <c r="C190" s="315"/>
      <c r="D190" s="315"/>
      <c r="E190" s="315"/>
      <c r="F190" s="315"/>
      <c r="G190" s="315"/>
      <c r="H190" s="315"/>
      <c r="I190" s="315"/>
      <c r="J190" s="315"/>
      <c r="K190" s="315"/>
      <c r="L190" s="315"/>
      <c r="M190" s="315"/>
      <c r="N190" s="315"/>
      <c r="O190" s="315"/>
    </row>
    <row r="191" customFormat="false" ht="15" hidden="false" customHeight="true" outlineLevel="0" collapsed="false">
      <c r="C191" s="315"/>
      <c r="D191" s="315"/>
      <c r="E191" s="315"/>
      <c r="F191" s="315"/>
      <c r="G191" s="315"/>
      <c r="H191" s="315"/>
      <c r="I191" s="315"/>
      <c r="J191" s="315"/>
      <c r="K191" s="315"/>
      <c r="L191" s="315"/>
      <c r="M191" s="315"/>
      <c r="N191" s="315"/>
      <c r="O191" s="315"/>
    </row>
    <row r="192" customFormat="false" ht="15" hidden="false" customHeight="true" outlineLevel="0" collapsed="false">
      <c r="C192" s="315"/>
      <c r="D192" s="315"/>
      <c r="E192" s="315"/>
      <c r="F192" s="315"/>
      <c r="G192" s="315"/>
      <c r="H192" s="315"/>
      <c r="I192" s="315"/>
      <c r="J192" s="315"/>
      <c r="K192" s="315"/>
      <c r="L192" s="315"/>
      <c r="M192" s="315"/>
      <c r="N192" s="315"/>
      <c r="O192" s="315"/>
    </row>
    <row r="193" customFormat="false" ht="15" hidden="false" customHeight="true" outlineLevel="0" collapsed="false">
      <c r="C193" s="315"/>
      <c r="D193" s="315"/>
      <c r="E193" s="315"/>
      <c r="F193" s="315"/>
      <c r="G193" s="315"/>
      <c r="H193" s="315"/>
      <c r="I193" s="315"/>
      <c r="J193" s="315"/>
      <c r="K193" s="315"/>
      <c r="L193" s="315"/>
      <c r="M193" s="315"/>
      <c r="N193" s="315"/>
      <c r="O193" s="315"/>
    </row>
    <row r="194" customFormat="false" ht="15" hidden="false" customHeight="true" outlineLevel="0" collapsed="false">
      <c r="C194" s="315"/>
      <c r="D194" s="315"/>
      <c r="E194" s="315"/>
      <c r="F194" s="315"/>
      <c r="G194" s="315"/>
      <c r="H194" s="315"/>
      <c r="I194" s="315"/>
      <c r="J194" s="315"/>
      <c r="K194" s="315"/>
      <c r="L194" s="315"/>
      <c r="M194" s="315"/>
      <c r="N194" s="315"/>
      <c r="O194" s="315"/>
    </row>
    <row r="195" customFormat="false" ht="15" hidden="false" customHeight="true" outlineLevel="0" collapsed="false">
      <c r="C195" s="315"/>
      <c r="D195" s="315"/>
      <c r="E195" s="315"/>
      <c r="F195" s="315"/>
      <c r="G195" s="315"/>
      <c r="H195" s="315"/>
      <c r="I195" s="315"/>
      <c r="J195" s="315"/>
      <c r="K195" s="315"/>
      <c r="L195" s="315"/>
      <c r="M195" s="315"/>
      <c r="N195" s="315"/>
      <c r="O195" s="315"/>
    </row>
    <row r="196" customFormat="false" ht="15" hidden="false" customHeight="true" outlineLevel="0" collapsed="false">
      <c r="C196" s="315"/>
      <c r="D196" s="315"/>
      <c r="E196" s="315"/>
      <c r="F196" s="315"/>
      <c r="G196" s="315"/>
      <c r="H196" s="315"/>
      <c r="I196" s="315"/>
      <c r="J196" s="315"/>
      <c r="K196" s="315"/>
      <c r="L196" s="315"/>
      <c r="M196" s="315"/>
      <c r="N196" s="315"/>
      <c r="O196" s="315"/>
    </row>
    <row r="197" customFormat="false" ht="15" hidden="false" customHeight="true" outlineLevel="0" collapsed="false">
      <c r="C197" s="315"/>
      <c r="D197" s="315"/>
      <c r="E197" s="315"/>
      <c r="F197" s="315"/>
      <c r="G197" s="315"/>
      <c r="H197" s="315"/>
      <c r="I197" s="315"/>
      <c r="J197" s="315"/>
      <c r="K197" s="315"/>
      <c r="L197" s="315"/>
      <c r="M197" s="315"/>
      <c r="N197" s="315"/>
      <c r="O197" s="315"/>
    </row>
    <row r="198" customFormat="false" ht="15" hidden="false" customHeight="true" outlineLevel="0" collapsed="false">
      <c r="C198" s="315"/>
      <c r="D198" s="315"/>
      <c r="E198" s="315"/>
      <c r="F198" s="315"/>
      <c r="G198" s="315"/>
      <c r="H198" s="315"/>
      <c r="I198" s="315"/>
      <c r="J198" s="315"/>
      <c r="K198" s="315"/>
      <c r="L198" s="315"/>
      <c r="M198" s="315"/>
      <c r="N198" s="315"/>
      <c r="O198" s="315"/>
    </row>
    <row r="199" customFormat="false" ht="15" hidden="false" customHeight="true" outlineLevel="0" collapsed="false">
      <c r="C199" s="315"/>
      <c r="D199" s="315"/>
      <c r="E199" s="315"/>
      <c r="F199" s="315"/>
      <c r="G199" s="315"/>
      <c r="H199" s="315"/>
      <c r="I199" s="315"/>
      <c r="J199" s="315"/>
      <c r="K199" s="315"/>
      <c r="L199" s="315"/>
      <c r="M199" s="315"/>
      <c r="N199" s="315"/>
      <c r="O199" s="315"/>
    </row>
    <row r="200" customFormat="false" ht="15" hidden="false" customHeight="true" outlineLevel="0" collapsed="false">
      <c r="C200" s="315"/>
      <c r="D200" s="315"/>
      <c r="E200" s="315"/>
      <c r="F200" s="315"/>
      <c r="G200" s="315"/>
      <c r="H200" s="315"/>
      <c r="I200" s="315"/>
      <c r="J200" s="315"/>
      <c r="K200" s="315"/>
      <c r="L200" s="315"/>
      <c r="M200" s="315"/>
      <c r="N200" s="315"/>
      <c r="O200" s="315"/>
    </row>
    <row r="201" customFormat="false" ht="15" hidden="false" customHeight="true" outlineLevel="0" collapsed="false">
      <c r="C201" s="315"/>
      <c r="D201" s="315"/>
      <c r="E201" s="315"/>
      <c r="F201" s="315"/>
      <c r="G201" s="315"/>
      <c r="H201" s="315"/>
      <c r="I201" s="315"/>
      <c r="J201" s="315"/>
      <c r="K201" s="315"/>
      <c r="L201" s="315"/>
      <c r="M201" s="315"/>
      <c r="N201" s="315"/>
      <c r="O201" s="315"/>
    </row>
    <row r="202" customFormat="false" ht="15" hidden="false" customHeight="true" outlineLevel="0" collapsed="false">
      <c r="C202" s="315"/>
      <c r="D202" s="315"/>
      <c r="E202" s="315"/>
      <c r="F202" s="315"/>
      <c r="G202" s="315"/>
      <c r="H202" s="315"/>
      <c r="I202" s="315"/>
      <c r="J202" s="315"/>
      <c r="K202" s="315"/>
      <c r="L202" s="315"/>
      <c r="M202" s="315"/>
      <c r="N202" s="315"/>
      <c r="O202" s="315"/>
    </row>
    <row r="203" customFormat="false" ht="15" hidden="false" customHeight="true" outlineLevel="0" collapsed="false">
      <c r="C203" s="315"/>
      <c r="D203" s="315"/>
      <c r="E203" s="315"/>
      <c r="F203" s="315"/>
      <c r="G203" s="315"/>
      <c r="H203" s="315"/>
      <c r="I203" s="315"/>
      <c r="J203" s="315"/>
      <c r="K203" s="315"/>
      <c r="L203" s="315"/>
      <c r="M203" s="315"/>
      <c r="N203" s="315"/>
      <c r="O203" s="315"/>
    </row>
    <row r="204" customFormat="false" ht="15" hidden="false" customHeight="true" outlineLevel="0" collapsed="false">
      <c r="C204" s="315"/>
      <c r="D204" s="315"/>
      <c r="E204" s="315"/>
      <c r="F204" s="315"/>
      <c r="G204" s="315"/>
      <c r="H204" s="315"/>
      <c r="I204" s="315"/>
      <c r="J204" s="315"/>
      <c r="K204" s="315"/>
      <c r="L204" s="315"/>
      <c r="M204" s="315"/>
      <c r="N204" s="315"/>
      <c r="O204" s="315"/>
    </row>
    <row r="205" customFormat="false" ht="15" hidden="false" customHeight="true" outlineLevel="0" collapsed="false">
      <c r="C205" s="315"/>
      <c r="D205" s="315"/>
      <c r="E205" s="315"/>
      <c r="F205" s="315"/>
      <c r="G205" s="315"/>
      <c r="H205" s="315"/>
      <c r="I205" s="315"/>
      <c r="J205" s="315"/>
      <c r="K205" s="315"/>
      <c r="L205" s="315"/>
      <c r="M205" s="315"/>
      <c r="N205" s="315"/>
      <c r="O205" s="315"/>
    </row>
    <row r="206" customFormat="false" ht="15" hidden="false" customHeight="true" outlineLevel="0" collapsed="false">
      <c r="C206" s="315"/>
      <c r="D206" s="315"/>
      <c r="E206" s="315"/>
      <c r="F206" s="315"/>
      <c r="G206" s="315"/>
      <c r="H206" s="315"/>
      <c r="I206" s="315"/>
      <c r="J206" s="315"/>
      <c r="K206" s="315"/>
      <c r="L206" s="315"/>
      <c r="M206" s="315"/>
      <c r="N206" s="315"/>
      <c r="O206" s="315"/>
    </row>
    <row r="207" customFormat="false" ht="15" hidden="false" customHeight="true" outlineLevel="0" collapsed="false">
      <c r="C207" s="315"/>
      <c r="D207" s="315"/>
      <c r="E207" s="315"/>
      <c r="F207" s="315"/>
      <c r="G207" s="315"/>
      <c r="H207" s="315"/>
      <c r="I207" s="315"/>
      <c r="J207" s="315"/>
      <c r="K207" s="315"/>
      <c r="L207" s="315"/>
      <c r="M207" s="315"/>
      <c r="N207" s="315"/>
      <c r="O207" s="315"/>
    </row>
    <row r="208" customFormat="false" ht="15" hidden="false" customHeight="true" outlineLevel="0" collapsed="false">
      <c r="C208" s="315"/>
      <c r="D208" s="315"/>
      <c r="E208" s="315"/>
      <c r="F208" s="315"/>
      <c r="G208" s="315"/>
      <c r="H208" s="315"/>
      <c r="I208" s="315"/>
      <c r="J208" s="315"/>
      <c r="K208" s="315"/>
      <c r="L208" s="315"/>
      <c r="M208" s="315"/>
      <c r="N208" s="315"/>
      <c r="O208" s="315"/>
    </row>
    <row r="209" customFormat="false" ht="15" hidden="false" customHeight="true" outlineLevel="0" collapsed="false">
      <c r="C209" s="315"/>
      <c r="D209" s="315"/>
      <c r="E209" s="315"/>
      <c r="F209" s="315"/>
      <c r="G209" s="315"/>
      <c r="H209" s="315"/>
      <c r="I209" s="315"/>
      <c r="J209" s="315"/>
      <c r="K209" s="315"/>
      <c r="L209" s="315"/>
      <c r="M209" s="315"/>
      <c r="N209" s="315"/>
      <c r="O209" s="315"/>
    </row>
    <row r="210" customFormat="false" ht="15" hidden="false" customHeight="true" outlineLevel="0" collapsed="false">
      <c r="C210" s="315"/>
      <c r="D210" s="315"/>
      <c r="E210" s="315"/>
      <c r="F210" s="315"/>
      <c r="G210" s="315"/>
      <c r="H210" s="315"/>
      <c r="I210" s="315"/>
      <c r="J210" s="315"/>
      <c r="K210" s="315"/>
      <c r="L210" s="315"/>
      <c r="M210" s="315"/>
      <c r="N210" s="315"/>
      <c r="O210" s="315"/>
    </row>
    <row r="211" customFormat="false" ht="15" hidden="false" customHeight="true" outlineLevel="0" collapsed="false">
      <c r="C211" s="315"/>
      <c r="D211" s="315"/>
      <c r="E211" s="315"/>
      <c r="F211" s="315"/>
      <c r="G211" s="315"/>
      <c r="H211" s="315"/>
      <c r="I211" s="315"/>
      <c r="J211" s="315"/>
      <c r="K211" s="315"/>
      <c r="L211" s="315"/>
      <c r="M211" s="315"/>
      <c r="N211" s="315"/>
      <c r="O211" s="315"/>
    </row>
    <row r="212" customFormat="false" ht="15" hidden="false" customHeight="true" outlineLevel="0" collapsed="false">
      <c r="C212" s="315"/>
      <c r="D212" s="315"/>
      <c r="E212" s="315"/>
      <c r="F212" s="315"/>
      <c r="G212" s="315"/>
      <c r="H212" s="315"/>
      <c r="I212" s="315"/>
      <c r="J212" s="315"/>
      <c r="K212" s="315"/>
      <c r="L212" s="315"/>
      <c r="M212" s="315"/>
      <c r="N212" s="315"/>
      <c r="O212" s="315"/>
    </row>
    <row r="213" customFormat="false" ht="15" hidden="false" customHeight="true" outlineLevel="0" collapsed="false">
      <c r="C213" s="315"/>
      <c r="D213" s="315"/>
      <c r="E213" s="315"/>
      <c r="F213" s="315"/>
      <c r="G213" s="315"/>
      <c r="H213" s="315"/>
      <c r="I213" s="315"/>
      <c r="J213" s="315"/>
      <c r="K213" s="315"/>
      <c r="L213" s="315"/>
      <c r="M213" s="315"/>
      <c r="N213" s="315"/>
      <c r="O213" s="315"/>
    </row>
    <row r="214" customFormat="false" ht="15" hidden="false" customHeight="true" outlineLevel="0" collapsed="false">
      <c r="C214" s="315"/>
      <c r="D214" s="315"/>
      <c r="E214" s="315"/>
      <c r="F214" s="315"/>
      <c r="G214" s="315"/>
      <c r="H214" s="315"/>
      <c r="I214" s="315"/>
      <c r="J214" s="315"/>
      <c r="K214" s="315"/>
      <c r="L214" s="315"/>
      <c r="M214" s="315"/>
      <c r="N214" s="315"/>
      <c r="O214" s="315"/>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71"/>
    <col collapsed="false" customWidth="true" hidden="false" outlineLevel="0" max="2" min="2" style="134" width="10.71"/>
    <col collapsed="false" customWidth="true" hidden="false" outlineLevel="0" max="3" min="3" style="134" width="60.7"/>
    <col collapsed="false" customWidth="true" hidden="true" outlineLevel="0" max="8" min="4" style="134" width="9.7"/>
    <col collapsed="false" customWidth="true" hidden="false" outlineLevel="0" max="15" min="9" style="134" width="10.71"/>
    <col collapsed="false" customWidth="true" hidden="false" outlineLevel="0" max="16" min="16" style="134" width="5.56"/>
    <col collapsed="false" customWidth="false" hidden="false" outlineLevel="0" max="257" min="17" style="134" width="9.14"/>
  </cols>
  <sheetData>
    <row r="1" s="131" customFormat="true" ht="19.5" hidden="false" customHeight="true" outlineLevel="0" collapsed="false">
      <c r="A1" s="130" t="s">
        <v>731</v>
      </c>
      <c r="C1" s="132"/>
      <c r="D1" s="132"/>
      <c r="E1" s="132"/>
      <c r="F1" s="132"/>
      <c r="G1" s="132"/>
      <c r="H1" s="132"/>
      <c r="I1" s="132"/>
      <c r="J1" s="132"/>
      <c r="K1" s="132"/>
      <c r="L1" s="132"/>
      <c r="M1" s="489"/>
      <c r="N1" s="132"/>
      <c r="O1" s="132"/>
    </row>
    <row r="2" s="131" customFormat="true" ht="19.5" hidden="false" customHeight="true" outlineLevel="0" collapsed="false">
      <c r="A2" s="452" t="s">
        <v>697</v>
      </c>
      <c r="C2" s="132"/>
      <c r="D2" s="132"/>
      <c r="E2" s="132"/>
      <c r="F2" s="132"/>
      <c r="G2" s="132"/>
      <c r="H2" s="132"/>
      <c r="I2" s="132"/>
      <c r="J2" s="132"/>
      <c r="K2" s="132"/>
      <c r="L2" s="132"/>
      <c r="M2" s="489"/>
      <c r="N2" s="132"/>
      <c r="O2" s="132"/>
    </row>
    <row r="3" customFormat="false" ht="16.5" hidden="false" customHeight="true" outlineLevel="0" collapsed="false">
      <c r="A3" s="494" t="s">
        <v>725</v>
      </c>
      <c r="C3" s="473"/>
      <c r="D3" s="132"/>
      <c r="E3" s="132"/>
      <c r="F3" s="132"/>
      <c r="G3" s="132"/>
      <c r="H3" s="132"/>
      <c r="I3" s="474"/>
      <c r="J3" s="474"/>
      <c r="K3" s="474"/>
      <c r="L3" s="474"/>
      <c r="M3" s="452"/>
      <c r="N3" s="474"/>
      <c r="O3" s="474"/>
    </row>
    <row r="4" s="25" customFormat="true" ht="27" hidden="false" customHeight="true" outlineLevel="0" collapsed="false">
      <c r="A4" s="63" t="s">
        <v>197</v>
      </c>
      <c r="B4" s="64" t="s">
        <v>198</v>
      </c>
      <c r="C4" s="64" t="s">
        <v>199</v>
      </c>
      <c r="D4" s="65" t="n">
        <v>1990</v>
      </c>
      <c r="E4" s="65" t="n">
        <v>1991</v>
      </c>
      <c r="F4" s="65" t="n">
        <v>1992</v>
      </c>
      <c r="G4" s="65" t="n">
        <v>1993</v>
      </c>
      <c r="H4" s="65" t="n">
        <v>1994</v>
      </c>
      <c r="I4" s="64" t="n">
        <v>1995</v>
      </c>
      <c r="J4" s="65" t="n">
        <v>1996</v>
      </c>
      <c r="K4" s="65" t="n">
        <v>1997</v>
      </c>
      <c r="L4" s="64" t="n">
        <v>1998</v>
      </c>
      <c r="M4" s="133" t="n">
        <v>1999</v>
      </c>
      <c r="N4" s="133" t="n">
        <v>2000</v>
      </c>
      <c r="O4" s="64" t="n">
        <v>2001</v>
      </c>
      <c r="P4" s="66" t="s">
        <v>197</v>
      </c>
    </row>
    <row r="5" s="268" customFormat="true" ht="15" hidden="false" customHeight="true" outlineLevel="0" collapsed="false">
      <c r="A5" s="455" t="n">
        <v>1</v>
      </c>
      <c r="B5" s="75" t="s">
        <v>200</v>
      </c>
      <c r="C5" s="459" t="s">
        <v>201</v>
      </c>
      <c r="D5" s="457"/>
      <c r="E5" s="457"/>
      <c r="F5" s="457"/>
      <c r="G5" s="457"/>
      <c r="H5" s="457"/>
      <c r="I5" s="71" t="n">
        <v>3382.96112022668</v>
      </c>
      <c r="J5" s="71" t="n">
        <v>2945.1003643595</v>
      </c>
      <c r="K5" s="71" t="n">
        <v>2995.55483784615</v>
      </c>
      <c r="L5" s="71" t="n">
        <v>3155.79693249599</v>
      </c>
      <c r="M5" s="71" t="n">
        <v>3325.41561910646</v>
      </c>
      <c r="N5" s="71" t="n">
        <v>2940.83929226004</v>
      </c>
      <c r="O5" s="71" t="n">
        <v>3592.29980822464</v>
      </c>
      <c r="P5" s="458" t="n">
        <v>1</v>
      </c>
    </row>
    <row r="6" s="268" customFormat="true" ht="15" hidden="false" customHeight="true" outlineLevel="0" collapsed="false">
      <c r="A6" s="379" t="n">
        <v>2</v>
      </c>
      <c r="B6" s="75" t="s">
        <v>202</v>
      </c>
      <c r="C6" s="459" t="s">
        <v>203</v>
      </c>
      <c r="D6" s="457"/>
      <c r="E6" s="457"/>
      <c r="F6" s="457"/>
      <c r="G6" s="457"/>
      <c r="H6" s="457"/>
      <c r="I6" s="71" t="n">
        <v>585.931540335609</v>
      </c>
      <c r="J6" s="71" t="n">
        <v>497.628405856349</v>
      </c>
      <c r="K6" s="71" t="n">
        <v>487.285178649425</v>
      </c>
      <c r="L6" s="71" t="n">
        <v>505.458065783859</v>
      </c>
      <c r="M6" s="71" t="n">
        <v>530.464463787642</v>
      </c>
      <c r="N6" s="71" t="n">
        <v>471.448979305967</v>
      </c>
      <c r="O6" s="71" t="n">
        <v>283.281518266287</v>
      </c>
      <c r="P6" s="434" t="n">
        <v>2</v>
      </c>
    </row>
    <row r="7" s="268" customFormat="true" ht="15" hidden="false" customHeight="true" outlineLevel="0" collapsed="false">
      <c r="A7" s="379" t="n">
        <v>3</v>
      </c>
      <c r="B7" s="75" t="s">
        <v>204</v>
      </c>
      <c r="C7" s="459" t="s">
        <v>205</v>
      </c>
      <c r="D7" s="457"/>
      <c r="E7" s="457"/>
      <c r="F7" s="457"/>
      <c r="G7" s="457"/>
      <c r="H7" s="457"/>
      <c r="I7" s="71" t="n">
        <v>92.6486838042343</v>
      </c>
      <c r="J7" s="71" t="n">
        <v>78.6851220417354</v>
      </c>
      <c r="K7" s="71" t="n">
        <v>77.0530926979085</v>
      </c>
      <c r="L7" s="71" t="n">
        <v>79.9241706287791</v>
      </c>
      <c r="M7" s="71" t="n">
        <v>83.8782998257946</v>
      </c>
      <c r="N7" s="71" t="n">
        <v>74.6287811259386</v>
      </c>
      <c r="O7" s="71" t="n">
        <v>44.8111926594659</v>
      </c>
      <c r="P7" s="434" t="n">
        <v>3</v>
      </c>
    </row>
    <row r="8" s="268" customFormat="true" ht="15" hidden="false" customHeight="true" outlineLevel="0" collapsed="false">
      <c r="A8" s="379" t="n">
        <v>4</v>
      </c>
      <c r="B8" s="75" t="s">
        <v>206</v>
      </c>
      <c r="C8" s="459" t="s">
        <v>207</v>
      </c>
      <c r="D8" s="457"/>
      <c r="E8" s="457"/>
      <c r="F8" s="457"/>
      <c r="G8" s="457"/>
      <c r="H8" s="457"/>
      <c r="I8" s="71" t="n">
        <v>326.181519325002</v>
      </c>
      <c r="J8" s="71" t="n">
        <v>281.292428699619</v>
      </c>
      <c r="K8" s="71" t="n">
        <v>241.892826870586</v>
      </c>
      <c r="L8" s="71" t="n">
        <v>243.677557800021</v>
      </c>
      <c r="M8" s="71" t="n">
        <v>261.400181347935</v>
      </c>
      <c r="N8" s="71" t="n">
        <v>273.141376821837</v>
      </c>
      <c r="O8" s="71" t="n">
        <v>485.013727958181</v>
      </c>
      <c r="P8" s="434" t="n">
        <v>4</v>
      </c>
    </row>
    <row r="9" s="268" customFormat="true" ht="15" hidden="false" customHeight="true" outlineLevel="0" collapsed="false">
      <c r="A9" s="379" t="n">
        <v>5</v>
      </c>
      <c r="B9" s="75" t="s">
        <v>208</v>
      </c>
      <c r="C9" s="459" t="s">
        <v>209</v>
      </c>
      <c r="D9" s="457"/>
      <c r="E9" s="457"/>
      <c r="F9" s="457"/>
      <c r="G9" s="457"/>
      <c r="H9" s="457"/>
      <c r="I9" s="71" t="n">
        <v>0</v>
      </c>
      <c r="J9" s="71" t="n">
        <v>0</v>
      </c>
      <c r="K9" s="71" t="n">
        <v>0</v>
      </c>
      <c r="L9" s="71" t="n">
        <v>0</v>
      </c>
      <c r="M9" s="71" t="n">
        <v>0</v>
      </c>
      <c r="N9" s="71" t="n">
        <v>0</v>
      </c>
      <c r="O9" s="71" t="n">
        <v>0</v>
      </c>
      <c r="P9" s="434" t="n">
        <v>5</v>
      </c>
    </row>
    <row r="10" s="268" customFormat="true" ht="15" hidden="false" customHeight="true" outlineLevel="0" collapsed="false">
      <c r="A10" s="379" t="n">
        <v>6</v>
      </c>
      <c r="B10" s="75" t="s">
        <v>210</v>
      </c>
      <c r="C10" s="459" t="s">
        <v>211</v>
      </c>
      <c r="D10" s="457"/>
      <c r="E10" s="457"/>
      <c r="F10" s="457"/>
      <c r="G10" s="457"/>
      <c r="H10" s="457"/>
      <c r="I10" s="71" t="n">
        <v>0</v>
      </c>
      <c r="J10" s="71" t="n">
        <v>0</v>
      </c>
      <c r="K10" s="71" t="n">
        <v>0</v>
      </c>
      <c r="L10" s="71" t="n">
        <v>0</v>
      </c>
      <c r="M10" s="71" t="n">
        <v>0</v>
      </c>
      <c r="N10" s="71" t="n">
        <v>0</v>
      </c>
      <c r="O10" s="71" t="n">
        <v>0</v>
      </c>
      <c r="P10" s="434" t="n">
        <v>6</v>
      </c>
    </row>
    <row r="11" s="268" customFormat="true" ht="15" hidden="false" customHeight="true" outlineLevel="0" collapsed="false">
      <c r="A11" s="379" t="n">
        <v>7</v>
      </c>
      <c r="B11" s="75" t="s">
        <v>212</v>
      </c>
      <c r="C11" s="459" t="s">
        <v>213</v>
      </c>
      <c r="D11" s="457"/>
      <c r="E11" s="457"/>
      <c r="F11" s="457"/>
      <c r="G11" s="457"/>
      <c r="H11" s="457"/>
      <c r="I11" s="71" t="n">
        <v>0</v>
      </c>
      <c r="J11" s="71" t="n">
        <v>0</v>
      </c>
      <c r="K11" s="71" t="n">
        <v>0</v>
      </c>
      <c r="L11" s="71" t="n">
        <v>0</v>
      </c>
      <c r="M11" s="71" t="n">
        <v>0</v>
      </c>
      <c r="N11" s="71" t="n">
        <v>0</v>
      </c>
      <c r="O11" s="71" t="n">
        <v>0</v>
      </c>
      <c r="P11" s="434" t="n">
        <v>7</v>
      </c>
    </row>
    <row r="12" s="268" customFormat="true" ht="15" hidden="false" customHeight="true" outlineLevel="0" collapsed="false">
      <c r="A12" s="379" t="n">
        <v>8</v>
      </c>
      <c r="B12" s="75" t="s">
        <v>214</v>
      </c>
      <c r="C12" s="459" t="s">
        <v>514</v>
      </c>
      <c r="D12" s="457"/>
      <c r="E12" s="457"/>
      <c r="F12" s="457"/>
      <c r="G12" s="457"/>
      <c r="H12" s="457"/>
      <c r="I12" s="71" t="n">
        <v>1108.34541155687</v>
      </c>
      <c r="J12" s="71" t="n">
        <v>1006.97173641947</v>
      </c>
      <c r="K12" s="71" t="n">
        <v>892.078342027962</v>
      </c>
      <c r="L12" s="71" t="n">
        <v>824.220547716391</v>
      </c>
      <c r="M12" s="71" t="n">
        <v>714.669908981636</v>
      </c>
      <c r="N12" s="71" t="n">
        <v>672.966416151845</v>
      </c>
      <c r="O12" s="71" t="n">
        <v>703.018357812692</v>
      </c>
      <c r="P12" s="434" t="n">
        <v>8</v>
      </c>
    </row>
    <row r="13" s="268" customFormat="true" ht="15" hidden="false" customHeight="true" outlineLevel="0" collapsed="false">
      <c r="A13" s="379" t="n">
        <v>9</v>
      </c>
      <c r="B13" s="75" t="s">
        <v>515</v>
      </c>
      <c r="C13" s="459" t="s">
        <v>516</v>
      </c>
      <c r="D13" s="457"/>
      <c r="E13" s="457"/>
      <c r="F13" s="457"/>
      <c r="G13" s="457"/>
      <c r="H13" s="457"/>
      <c r="I13" s="71" t="n">
        <v>8401.97752341862</v>
      </c>
      <c r="J13" s="71" t="n">
        <v>7655.7017027615</v>
      </c>
      <c r="K13" s="71" t="n">
        <v>7426.78026480023</v>
      </c>
      <c r="L13" s="71" t="n">
        <v>7211.17058698498</v>
      </c>
      <c r="M13" s="71" t="n">
        <v>7533.20809628709</v>
      </c>
      <c r="N13" s="71" t="n">
        <v>7303.06935519531</v>
      </c>
      <c r="O13" s="71" t="n">
        <v>6647.67379675735</v>
      </c>
      <c r="P13" s="434" t="n">
        <v>9</v>
      </c>
    </row>
    <row r="14" s="268" customFormat="true" ht="15" hidden="false" customHeight="true" outlineLevel="0" collapsed="false">
      <c r="A14" s="379" t="n">
        <v>10</v>
      </c>
      <c r="B14" s="75" t="s">
        <v>517</v>
      </c>
      <c r="C14" s="459" t="s">
        <v>518</v>
      </c>
      <c r="D14" s="457"/>
      <c r="E14" s="457"/>
      <c r="F14" s="457"/>
      <c r="G14" s="457"/>
      <c r="H14" s="457"/>
      <c r="I14" s="71" t="n">
        <v>4741.5528353918</v>
      </c>
      <c r="J14" s="71" t="n">
        <v>4261.8959644973</v>
      </c>
      <c r="K14" s="71" t="n">
        <v>4081.06207724759</v>
      </c>
      <c r="L14" s="71" t="n">
        <v>3909.08326084838</v>
      </c>
      <c r="M14" s="71" t="n">
        <v>3720.49436805375</v>
      </c>
      <c r="N14" s="71" t="n">
        <v>3946.85611051327</v>
      </c>
      <c r="O14" s="71" t="n">
        <v>3511.65203164893</v>
      </c>
      <c r="P14" s="434" t="n">
        <v>10</v>
      </c>
    </row>
    <row r="15" s="268" customFormat="true" ht="15" hidden="false" customHeight="true" outlineLevel="0" collapsed="false">
      <c r="A15" s="379" t="n">
        <v>11</v>
      </c>
      <c r="B15" s="75" t="s">
        <v>218</v>
      </c>
      <c r="C15" s="459" t="s">
        <v>219</v>
      </c>
      <c r="D15" s="457"/>
      <c r="E15" s="457"/>
      <c r="F15" s="457"/>
      <c r="G15" s="457"/>
      <c r="H15" s="457"/>
      <c r="I15" s="71" t="n">
        <v>266.625718446799</v>
      </c>
      <c r="J15" s="71" t="n">
        <v>243.072894923565</v>
      </c>
      <c r="K15" s="71" t="n">
        <v>233.837240720324</v>
      </c>
      <c r="L15" s="71" t="n">
        <v>222.742750195779</v>
      </c>
      <c r="M15" s="71" t="n">
        <v>232.435844061104</v>
      </c>
      <c r="N15" s="71" t="n">
        <v>221.007459708133</v>
      </c>
      <c r="O15" s="71" t="n">
        <v>201.641060686763</v>
      </c>
      <c r="P15" s="434" t="n">
        <v>11</v>
      </c>
    </row>
    <row r="16" s="268" customFormat="true" ht="15" hidden="false" customHeight="true" outlineLevel="0" collapsed="false">
      <c r="A16" s="379" t="n">
        <v>12</v>
      </c>
      <c r="B16" s="75" t="s">
        <v>220</v>
      </c>
      <c r="C16" s="459" t="s">
        <v>221</v>
      </c>
      <c r="D16" s="457"/>
      <c r="E16" s="457"/>
      <c r="F16" s="457"/>
      <c r="G16" s="457"/>
      <c r="H16" s="457"/>
      <c r="I16" s="71" t="n">
        <v>587.856596699989</v>
      </c>
      <c r="J16" s="71" t="n">
        <v>522.319199891938</v>
      </c>
      <c r="K16" s="71" t="n">
        <v>489.74445241057</v>
      </c>
      <c r="L16" s="71" t="n">
        <v>471.83985378187</v>
      </c>
      <c r="M16" s="71" t="n">
        <v>469.756186006513</v>
      </c>
      <c r="N16" s="71" t="n">
        <v>492.435138082596</v>
      </c>
      <c r="O16" s="71" t="n">
        <v>475.213455895828</v>
      </c>
      <c r="P16" s="434" t="n">
        <v>12</v>
      </c>
    </row>
    <row r="17" s="268" customFormat="true" ht="15" hidden="false" customHeight="true" outlineLevel="0" collapsed="false">
      <c r="A17" s="379" t="n">
        <v>13</v>
      </c>
      <c r="B17" s="75" t="s">
        <v>222</v>
      </c>
      <c r="C17" s="459" t="s">
        <v>223</v>
      </c>
      <c r="D17" s="457"/>
      <c r="E17" s="457"/>
      <c r="F17" s="457"/>
      <c r="G17" s="457"/>
      <c r="H17" s="457"/>
      <c r="I17" s="71" t="n">
        <v>283.776940494747</v>
      </c>
      <c r="J17" s="71" t="n">
        <v>245.216969184026</v>
      </c>
      <c r="K17" s="71" t="n">
        <v>200.446631931157</v>
      </c>
      <c r="L17" s="71" t="n">
        <v>182.775106683506</v>
      </c>
      <c r="M17" s="71" t="n">
        <v>179.886338186965</v>
      </c>
      <c r="N17" s="71" t="n">
        <v>170.397594203889</v>
      </c>
      <c r="O17" s="71" t="n">
        <v>166.75938941167</v>
      </c>
      <c r="P17" s="434" t="n">
        <v>13</v>
      </c>
    </row>
    <row r="18" s="268" customFormat="true" ht="15" hidden="false" customHeight="true" outlineLevel="0" collapsed="false">
      <c r="A18" s="379" t="n">
        <v>14</v>
      </c>
      <c r="B18" s="75" t="s">
        <v>224</v>
      </c>
      <c r="C18" s="459" t="s">
        <v>225</v>
      </c>
      <c r="D18" s="457"/>
      <c r="E18" s="457"/>
      <c r="F18" s="457"/>
      <c r="G18" s="457"/>
      <c r="H18" s="457"/>
      <c r="I18" s="71" t="n">
        <v>92.7507845758381</v>
      </c>
      <c r="J18" s="71" t="n">
        <v>85.7171782266517</v>
      </c>
      <c r="K18" s="71" t="n">
        <v>84.4664362262622</v>
      </c>
      <c r="L18" s="71" t="n">
        <v>83.0732167545906</v>
      </c>
      <c r="M18" s="71" t="n">
        <v>88.9696402025119</v>
      </c>
      <c r="N18" s="71" t="n">
        <v>91.4919095504138</v>
      </c>
      <c r="O18" s="71" t="n">
        <v>91.3439783915879</v>
      </c>
      <c r="P18" s="434" t="n">
        <v>14</v>
      </c>
    </row>
    <row r="19" s="268" customFormat="true" ht="15" hidden="false" customHeight="true" outlineLevel="0" collapsed="false">
      <c r="A19" s="379" t="n">
        <v>15</v>
      </c>
      <c r="B19" s="75" t="s">
        <v>226</v>
      </c>
      <c r="C19" s="459" t="s">
        <v>227</v>
      </c>
      <c r="D19" s="457"/>
      <c r="E19" s="457"/>
      <c r="F19" s="457"/>
      <c r="G19" s="457"/>
      <c r="H19" s="457"/>
      <c r="I19" s="71" t="n">
        <v>2535.73996047256</v>
      </c>
      <c r="J19" s="71" t="n">
        <v>2352.01452142582</v>
      </c>
      <c r="K19" s="71" t="n">
        <v>2308.72684855833</v>
      </c>
      <c r="L19" s="71" t="n">
        <v>2259.84941026253</v>
      </c>
      <c r="M19" s="71" t="n">
        <v>2238.44561431016</v>
      </c>
      <c r="N19" s="71" t="n">
        <v>2195.34326967391</v>
      </c>
      <c r="O19" s="71" t="n">
        <v>2056.17391798932</v>
      </c>
      <c r="P19" s="434" t="n">
        <v>15</v>
      </c>
    </row>
    <row r="20" s="268" customFormat="true" ht="15" hidden="false" customHeight="true" outlineLevel="0" collapsed="false">
      <c r="A20" s="379" t="n">
        <v>16</v>
      </c>
      <c r="B20" s="75" t="s">
        <v>519</v>
      </c>
      <c r="C20" s="459" t="s">
        <v>520</v>
      </c>
      <c r="D20" s="457"/>
      <c r="E20" s="457"/>
      <c r="F20" s="457"/>
      <c r="G20" s="457"/>
      <c r="H20" s="457"/>
      <c r="I20" s="71" t="n">
        <v>635.411747048309</v>
      </c>
      <c r="J20" s="71" t="n">
        <v>593.362392306045</v>
      </c>
      <c r="K20" s="71" t="n">
        <v>568.466538630006</v>
      </c>
      <c r="L20" s="71" t="n">
        <v>568.422224056489</v>
      </c>
      <c r="M20" s="71" t="n">
        <v>578.442853012046</v>
      </c>
      <c r="N20" s="71" t="n">
        <v>592.0417161874</v>
      </c>
      <c r="O20" s="71" t="n">
        <v>613.748411468226</v>
      </c>
      <c r="P20" s="434" t="n">
        <v>16</v>
      </c>
    </row>
    <row r="21" s="268" customFormat="true" ht="15" hidden="false" customHeight="true" outlineLevel="0" collapsed="false">
      <c r="A21" s="379" t="n">
        <v>17</v>
      </c>
      <c r="B21" s="75" t="s">
        <v>521</v>
      </c>
      <c r="C21" s="459" t="s">
        <v>522</v>
      </c>
      <c r="D21" s="457"/>
      <c r="E21" s="457"/>
      <c r="F21" s="457"/>
      <c r="G21" s="457"/>
      <c r="H21" s="457"/>
      <c r="I21" s="71" t="n">
        <v>556.550060732896</v>
      </c>
      <c r="J21" s="71" t="n">
        <v>513.581159466243</v>
      </c>
      <c r="K21" s="71" t="n">
        <v>483.815836423646</v>
      </c>
      <c r="L21" s="71" t="n">
        <v>463.132250990518</v>
      </c>
      <c r="M21" s="71" t="n">
        <v>440.819743270405</v>
      </c>
      <c r="N21" s="71" t="n">
        <v>430.656708333807</v>
      </c>
      <c r="O21" s="71" t="n">
        <v>407.793695321175</v>
      </c>
      <c r="P21" s="434" t="n">
        <v>17</v>
      </c>
    </row>
    <row r="22" s="268" customFormat="true" ht="15" hidden="false" customHeight="true" outlineLevel="0" collapsed="false">
      <c r="A22" s="379" t="n">
        <v>18</v>
      </c>
      <c r="B22" s="75" t="s">
        <v>523</v>
      </c>
      <c r="C22" s="459" t="s">
        <v>524</v>
      </c>
      <c r="D22" s="457"/>
      <c r="E22" s="457"/>
      <c r="F22" s="457"/>
      <c r="G22" s="457"/>
      <c r="H22" s="457"/>
      <c r="I22" s="71" t="n">
        <v>557.550930776977</v>
      </c>
      <c r="J22" s="71" t="n">
        <v>518.268592812912</v>
      </c>
      <c r="K22" s="71" t="n">
        <v>494.786598435635</v>
      </c>
      <c r="L22" s="71" t="n">
        <v>498.608558634947</v>
      </c>
      <c r="M22" s="71" t="n">
        <v>479.97268381146</v>
      </c>
      <c r="N22" s="71" t="n">
        <v>471.0615983256</v>
      </c>
      <c r="O22" s="71" t="n">
        <v>441.45245499669</v>
      </c>
      <c r="P22" s="434" t="n">
        <v>18</v>
      </c>
    </row>
    <row r="23" s="268" customFormat="true" ht="15" hidden="false" customHeight="true" outlineLevel="0" collapsed="false">
      <c r="A23" s="379" t="n">
        <v>19</v>
      </c>
      <c r="B23" s="75" t="s">
        <v>525</v>
      </c>
      <c r="C23" s="459" t="s">
        <v>526</v>
      </c>
      <c r="D23" s="457"/>
      <c r="E23" s="457"/>
      <c r="F23" s="457"/>
      <c r="G23" s="457"/>
      <c r="H23" s="457"/>
      <c r="I23" s="71" t="n">
        <v>919.799148917828</v>
      </c>
      <c r="J23" s="71" t="n">
        <v>848.546854210077</v>
      </c>
      <c r="K23" s="71" t="n">
        <v>799.527936025022</v>
      </c>
      <c r="L23" s="71" t="n">
        <v>765.692970481594</v>
      </c>
      <c r="M23" s="71" t="n">
        <v>728.446587099521</v>
      </c>
      <c r="N23" s="71" t="n">
        <v>712.049118399642</v>
      </c>
      <c r="O23" s="71" t="n">
        <v>674.586342225667</v>
      </c>
      <c r="P23" s="434" t="n">
        <v>19</v>
      </c>
    </row>
    <row r="24" s="268" customFormat="true" ht="15" hidden="false" customHeight="true" outlineLevel="0" collapsed="false">
      <c r="A24" s="379" t="n">
        <v>20</v>
      </c>
      <c r="B24" s="75" t="s">
        <v>232</v>
      </c>
      <c r="C24" s="459" t="s">
        <v>233</v>
      </c>
      <c r="D24" s="457"/>
      <c r="E24" s="457"/>
      <c r="F24" s="457"/>
      <c r="G24" s="457"/>
      <c r="H24" s="457"/>
      <c r="I24" s="71" t="n">
        <v>534.864570336191</v>
      </c>
      <c r="J24" s="71" t="n">
        <v>500.403590908114</v>
      </c>
      <c r="K24" s="71" t="n">
        <v>472.412139445948</v>
      </c>
      <c r="L24" s="71" t="n">
        <v>470.440712875169</v>
      </c>
      <c r="M24" s="71" t="n">
        <v>469.619591933677</v>
      </c>
      <c r="N24" s="71" t="n">
        <v>449.254838043687</v>
      </c>
      <c r="O24" s="71" t="n">
        <v>443.401309819463</v>
      </c>
      <c r="P24" s="434" t="n">
        <v>20</v>
      </c>
    </row>
    <row r="25" s="268" customFormat="true" ht="15" hidden="false" customHeight="true" outlineLevel="0" collapsed="false">
      <c r="A25" s="379" t="n">
        <v>21</v>
      </c>
      <c r="B25" s="75" t="s">
        <v>527</v>
      </c>
      <c r="C25" s="459" t="s">
        <v>528</v>
      </c>
      <c r="D25" s="457"/>
      <c r="E25" s="457"/>
      <c r="F25" s="457"/>
      <c r="G25" s="457"/>
      <c r="H25" s="457"/>
      <c r="I25" s="71" t="n">
        <v>284.810723830811</v>
      </c>
      <c r="J25" s="71" t="n">
        <v>261.412803796226</v>
      </c>
      <c r="K25" s="71" t="n">
        <v>253.765657565921</v>
      </c>
      <c r="L25" s="71" t="n">
        <v>250.127963757509</v>
      </c>
      <c r="M25" s="71" t="n">
        <v>249.156287233664</v>
      </c>
      <c r="N25" s="71" t="n">
        <v>247.950570153421</v>
      </c>
      <c r="O25" s="71" t="n">
        <v>233.77070866694</v>
      </c>
      <c r="P25" s="434" t="n">
        <v>21</v>
      </c>
    </row>
    <row r="26" s="268" customFormat="true" ht="15" hidden="false" customHeight="true" outlineLevel="0" collapsed="false">
      <c r="A26" s="379" t="n">
        <v>22</v>
      </c>
      <c r="B26" s="75" t="s">
        <v>529</v>
      </c>
      <c r="C26" s="459" t="s">
        <v>530</v>
      </c>
      <c r="D26" s="457"/>
      <c r="E26" s="457"/>
      <c r="F26" s="457"/>
      <c r="G26" s="457"/>
      <c r="H26" s="457"/>
      <c r="I26" s="71" t="n">
        <v>2029.59891369287</v>
      </c>
      <c r="J26" s="71" t="n">
        <v>1908.94638743164</v>
      </c>
      <c r="K26" s="71" t="n">
        <v>1813.06611481007</v>
      </c>
      <c r="L26" s="71" t="n">
        <v>1804.28274242003</v>
      </c>
      <c r="M26" s="71" t="n">
        <v>1793.00534635327</v>
      </c>
      <c r="N26" s="71" t="n">
        <v>1701.7400230363</v>
      </c>
      <c r="O26" s="71" t="n">
        <v>1585.30438630378</v>
      </c>
      <c r="P26" s="434" t="n">
        <v>22</v>
      </c>
    </row>
    <row r="27" s="268" customFormat="true" ht="15" hidden="false" customHeight="true" outlineLevel="0" collapsed="false">
      <c r="A27" s="379" t="n">
        <v>23</v>
      </c>
      <c r="B27" s="75" t="s">
        <v>531</v>
      </c>
      <c r="C27" s="459" t="s">
        <v>532</v>
      </c>
      <c r="D27" s="457"/>
      <c r="E27" s="457"/>
      <c r="F27" s="457"/>
      <c r="G27" s="457"/>
      <c r="H27" s="457"/>
      <c r="I27" s="71" t="n">
        <v>128.723740635593</v>
      </c>
      <c r="J27" s="71" t="n">
        <v>118.145529314081</v>
      </c>
      <c r="K27" s="71" t="n">
        <v>114.702757035184</v>
      </c>
      <c r="L27" s="71" t="n">
        <v>113.048898064162</v>
      </c>
      <c r="M27" s="71" t="n">
        <v>112.609595478397</v>
      </c>
      <c r="N27" s="71" t="n">
        <v>112.192822075762</v>
      </c>
      <c r="O27" s="71" t="n">
        <v>105.700340833141</v>
      </c>
      <c r="P27" s="434" t="n">
        <v>23</v>
      </c>
    </row>
    <row r="28" s="268" customFormat="true" ht="15" hidden="false" customHeight="true" outlineLevel="0" collapsed="false">
      <c r="A28" s="379" t="n">
        <v>24</v>
      </c>
      <c r="B28" s="75" t="s">
        <v>533</v>
      </c>
      <c r="C28" s="459" t="s">
        <v>534</v>
      </c>
      <c r="D28" s="457"/>
      <c r="E28" s="457"/>
      <c r="F28" s="457"/>
      <c r="G28" s="457"/>
      <c r="H28" s="457"/>
      <c r="I28" s="71" t="n">
        <v>557.749981503619</v>
      </c>
      <c r="J28" s="71" t="n">
        <v>511.917390904536</v>
      </c>
      <c r="K28" s="71" t="n">
        <v>496.992115297047</v>
      </c>
      <c r="L28" s="71" t="n">
        <v>489.831812331805</v>
      </c>
      <c r="M28" s="71" t="n">
        <v>487.928465164364</v>
      </c>
      <c r="N28" s="71" t="n">
        <v>486.047860775703</v>
      </c>
      <c r="O28" s="71" t="n">
        <v>457.967783352177</v>
      </c>
      <c r="P28" s="434" t="n">
        <v>24</v>
      </c>
    </row>
    <row r="29" s="268" customFormat="true" ht="15" hidden="false" customHeight="true" outlineLevel="0" collapsed="false">
      <c r="A29" s="379" t="n">
        <v>25</v>
      </c>
      <c r="B29" s="75" t="s">
        <v>535</v>
      </c>
      <c r="C29" s="459" t="s">
        <v>536</v>
      </c>
      <c r="D29" s="457"/>
      <c r="E29" s="457"/>
      <c r="F29" s="457"/>
      <c r="G29" s="457"/>
      <c r="H29" s="457"/>
      <c r="I29" s="71" t="n">
        <v>853.024394213224</v>
      </c>
      <c r="J29" s="71" t="n">
        <v>762.643309851868</v>
      </c>
      <c r="K29" s="71" t="n">
        <v>694.983402550483</v>
      </c>
      <c r="L29" s="71" t="n">
        <v>639.33338762819</v>
      </c>
      <c r="M29" s="71" t="n">
        <v>546.365154130459</v>
      </c>
      <c r="N29" s="71" t="n">
        <v>575.929632133351</v>
      </c>
      <c r="O29" s="71" t="n">
        <v>652.560201656791</v>
      </c>
      <c r="P29" s="434" t="n">
        <v>25</v>
      </c>
    </row>
    <row r="30" s="268" customFormat="true" ht="15" hidden="false" customHeight="true" outlineLevel="0" collapsed="false">
      <c r="A30" s="379" t="n">
        <v>26</v>
      </c>
      <c r="B30" s="75" t="s">
        <v>537</v>
      </c>
      <c r="C30" s="459" t="s">
        <v>538</v>
      </c>
      <c r="D30" s="457"/>
      <c r="E30" s="457"/>
      <c r="F30" s="457"/>
      <c r="G30" s="457"/>
      <c r="H30" s="457"/>
      <c r="I30" s="71" t="n">
        <v>5304.32616993074</v>
      </c>
      <c r="J30" s="71" t="n">
        <v>4806.59288355001</v>
      </c>
      <c r="K30" s="71" t="n">
        <v>4277.80579638942</v>
      </c>
      <c r="L30" s="71" t="n">
        <v>3949.65942047663</v>
      </c>
      <c r="M30" s="71" t="n">
        <v>3416.50892517685</v>
      </c>
      <c r="N30" s="71" t="n">
        <v>3280.03734468937</v>
      </c>
      <c r="O30" s="71" t="n">
        <v>3479.38998618806</v>
      </c>
      <c r="P30" s="434" t="n">
        <v>26</v>
      </c>
    </row>
    <row r="31" s="268" customFormat="true" ht="15" hidden="false" customHeight="true" outlineLevel="0" collapsed="false">
      <c r="A31" s="379" t="n">
        <v>27</v>
      </c>
      <c r="B31" s="75" t="s">
        <v>539</v>
      </c>
      <c r="C31" s="459" t="s">
        <v>540</v>
      </c>
      <c r="D31" s="457"/>
      <c r="E31" s="457"/>
      <c r="F31" s="457"/>
      <c r="G31" s="457"/>
      <c r="H31" s="457"/>
      <c r="I31" s="71" t="n">
        <v>1211.71456345208</v>
      </c>
      <c r="J31" s="71" t="n">
        <v>1125.11378414372</v>
      </c>
      <c r="K31" s="71" t="n">
        <v>1093.43992372649</v>
      </c>
      <c r="L31" s="71" t="n">
        <v>1091.79135227761</v>
      </c>
      <c r="M31" s="71" t="n">
        <v>1125.55788484065</v>
      </c>
      <c r="N31" s="71" t="n">
        <v>1096.21043677474</v>
      </c>
      <c r="O31" s="71" t="n">
        <v>1072.11830009859</v>
      </c>
      <c r="P31" s="434" t="n">
        <v>27</v>
      </c>
    </row>
    <row r="32" s="268" customFormat="true" ht="15" hidden="false" customHeight="true" outlineLevel="0" collapsed="false">
      <c r="A32" s="379" t="n">
        <v>28</v>
      </c>
      <c r="B32" s="75" t="s">
        <v>541</v>
      </c>
      <c r="C32" s="459" t="s">
        <v>542</v>
      </c>
      <c r="D32" s="457"/>
      <c r="E32" s="457"/>
      <c r="F32" s="457"/>
      <c r="G32" s="457"/>
      <c r="H32" s="457"/>
      <c r="I32" s="71" t="n">
        <v>653.391259773227</v>
      </c>
      <c r="J32" s="71" t="n">
        <v>606.703041551068</v>
      </c>
      <c r="K32" s="71" t="n">
        <v>589.58371252891</v>
      </c>
      <c r="L32" s="71" t="n">
        <v>588.724267445038</v>
      </c>
      <c r="M32" s="71" t="n">
        <v>606.932638012382</v>
      </c>
      <c r="N32" s="71" t="n">
        <v>590.666175418918</v>
      </c>
      <c r="O32" s="71" t="n">
        <v>577.95538665058</v>
      </c>
      <c r="P32" s="434" t="n">
        <v>28</v>
      </c>
    </row>
    <row r="33" s="268" customFormat="true" ht="15" hidden="false" customHeight="true" outlineLevel="0" collapsed="false">
      <c r="A33" s="379" t="n">
        <v>29</v>
      </c>
      <c r="B33" s="75" t="s">
        <v>543</v>
      </c>
      <c r="C33" s="459" t="s">
        <v>544</v>
      </c>
      <c r="D33" s="457"/>
      <c r="E33" s="457"/>
      <c r="F33" s="457"/>
      <c r="G33" s="457"/>
      <c r="H33" s="457"/>
      <c r="I33" s="71" t="n">
        <v>277.925354290953</v>
      </c>
      <c r="J33" s="71" t="n">
        <v>258.072827160742</v>
      </c>
      <c r="K33" s="71" t="n">
        <v>250.765311541076</v>
      </c>
      <c r="L33" s="71" t="n">
        <v>250.418264561395</v>
      </c>
      <c r="M33" s="71" t="n">
        <v>258.162988257558</v>
      </c>
      <c r="N33" s="71" t="n">
        <v>251.016786467661</v>
      </c>
      <c r="O33" s="71" t="n">
        <v>245.783501532658</v>
      </c>
      <c r="P33" s="434" t="n">
        <v>29</v>
      </c>
    </row>
    <row r="34" s="268" customFormat="true" ht="15" hidden="false" customHeight="true" outlineLevel="0" collapsed="false">
      <c r="A34" s="379" t="n">
        <v>30</v>
      </c>
      <c r="B34" s="75" t="s">
        <v>242</v>
      </c>
      <c r="C34" s="459" t="s">
        <v>243</v>
      </c>
      <c r="D34" s="457"/>
      <c r="E34" s="457"/>
      <c r="F34" s="457"/>
      <c r="G34" s="457"/>
      <c r="H34" s="457"/>
      <c r="I34" s="71" t="n">
        <v>2203.25016429708</v>
      </c>
      <c r="J34" s="71" t="n">
        <v>2033.03722636637</v>
      </c>
      <c r="K34" s="71" t="n">
        <v>1958.8959251635</v>
      </c>
      <c r="L34" s="71" t="n">
        <v>1890.74252039165</v>
      </c>
      <c r="M34" s="71" t="n">
        <v>1872.86259593314</v>
      </c>
      <c r="N34" s="71" t="n">
        <v>1827.74336351637</v>
      </c>
      <c r="O34" s="71" t="n">
        <v>1661.27418800251</v>
      </c>
      <c r="P34" s="434" t="n">
        <v>30</v>
      </c>
    </row>
    <row r="35" s="268" customFormat="true" ht="15" hidden="false" customHeight="true" outlineLevel="0" collapsed="false">
      <c r="A35" s="379" t="n">
        <v>31</v>
      </c>
      <c r="B35" s="75" t="s">
        <v>244</v>
      </c>
      <c r="C35" s="459" t="s">
        <v>245</v>
      </c>
      <c r="D35" s="457"/>
      <c r="E35" s="457"/>
      <c r="F35" s="457"/>
      <c r="G35" s="457"/>
      <c r="H35" s="457"/>
      <c r="I35" s="71" t="n">
        <v>2964.06426024218</v>
      </c>
      <c r="J35" s="71" t="n">
        <v>2759.53549428532</v>
      </c>
      <c r="K35" s="71" t="n">
        <v>2691.25512360505</v>
      </c>
      <c r="L35" s="71" t="n">
        <v>2612.80552122951</v>
      </c>
      <c r="M35" s="71" t="n">
        <v>2669.77139747567</v>
      </c>
      <c r="N35" s="71" t="n">
        <v>2576.30160668496</v>
      </c>
      <c r="O35" s="71" t="n">
        <v>2337.30731399261</v>
      </c>
      <c r="P35" s="434" t="n">
        <v>31</v>
      </c>
    </row>
    <row r="36" s="268" customFormat="true" ht="15" hidden="false" customHeight="true" outlineLevel="0" collapsed="false">
      <c r="A36" s="379" t="n">
        <v>32</v>
      </c>
      <c r="B36" s="75" t="s">
        <v>246</v>
      </c>
      <c r="C36" s="459" t="s">
        <v>247</v>
      </c>
      <c r="D36" s="457"/>
      <c r="E36" s="457"/>
      <c r="F36" s="457"/>
      <c r="G36" s="457"/>
      <c r="H36" s="457"/>
      <c r="I36" s="71" t="n">
        <v>150.278285180315</v>
      </c>
      <c r="J36" s="71" t="n">
        <v>136.74625893383</v>
      </c>
      <c r="K36" s="71" t="n">
        <v>131.511414760504</v>
      </c>
      <c r="L36" s="71" t="n">
        <v>132.682714061919</v>
      </c>
      <c r="M36" s="71" t="n">
        <v>131.774124809157</v>
      </c>
      <c r="N36" s="71" t="n">
        <v>129.140911984397</v>
      </c>
      <c r="O36" s="71" t="n">
        <v>119.387120960232</v>
      </c>
      <c r="P36" s="434" t="n">
        <v>32</v>
      </c>
    </row>
    <row r="37" s="268" customFormat="true" ht="15" hidden="false" customHeight="true" outlineLevel="0" collapsed="false">
      <c r="A37" s="379" t="n">
        <v>33</v>
      </c>
      <c r="B37" s="75" t="s">
        <v>248</v>
      </c>
      <c r="C37" s="459" t="s">
        <v>249</v>
      </c>
      <c r="D37" s="457"/>
      <c r="E37" s="457"/>
      <c r="F37" s="457"/>
      <c r="G37" s="457"/>
      <c r="H37" s="457"/>
      <c r="I37" s="71" t="n">
        <v>880.400113845831</v>
      </c>
      <c r="J37" s="71" t="n">
        <v>801.1174685576</v>
      </c>
      <c r="K37" s="71" t="n">
        <v>770.471923007489</v>
      </c>
      <c r="L37" s="71" t="n">
        <v>777.31671161941</v>
      </c>
      <c r="M37" s="71" t="n">
        <v>771.994767764598</v>
      </c>
      <c r="N37" s="71" t="n">
        <v>756.731565699534</v>
      </c>
      <c r="O37" s="71" t="n">
        <v>699.441979049563</v>
      </c>
      <c r="P37" s="434" t="n">
        <v>33</v>
      </c>
    </row>
    <row r="38" s="267" customFormat="true" ht="15" hidden="false" customHeight="true" outlineLevel="0" collapsed="false">
      <c r="A38" s="379" t="n">
        <v>34</v>
      </c>
      <c r="B38" s="75" t="s">
        <v>250</v>
      </c>
      <c r="C38" s="459" t="s">
        <v>251</v>
      </c>
      <c r="D38" s="457"/>
      <c r="E38" s="457"/>
      <c r="F38" s="457"/>
      <c r="G38" s="457"/>
      <c r="H38" s="457"/>
      <c r="I38" s="71" t="n">
        <v>333.304784773129</v>
      </c>
      <c r="J38" s="71" t="n">
        <v>303.288070095931</v>
      </c>
      <c r="K38" s="71" t="n">
        <v>291.693466442584</v>
      </c>
      <c r="L38" s="71" t="n">
        <v>294.279343617929</v>
      </c>
      <c r="M38" s="71" t="n">
        <v>292.26480050854</v>
      </c>
      <c r="N38" s="71" t="n">
        <v>286.531077176294</v>
      </c>
      <c r="O38" s="71" t="n">
        <v>264.80155701843</v>
      </c>
      <c r="P38" s="434" t="n">
        <v>34</v>
      </c>
      <c r="Q38" s="490"/>
      <c r="R38" s="490"/>
    </row>
    <row r="39" s="267" customFormat="true" ht="15" hidden="false" customHeight="true" outlineLevel="0" collapsed="false">
      <c r="A39" s="379" t="n">
        <v>35</v>
      </c>
      <c r="B39" s="75" t="s">
        <v>252</v>
      </c>
      <c r="C39" s="459" t="s">
        <v>253</v>
      </c>
      <c r="D39" s="457"/>
      <c r="E39" s="457"/>
      <c r="F39" s="457"/>
      <c r="G39" s="457"/>
      <c r="H39" s="457"/>
      <c r="I39" s="71" t="n">
        <v>291.947609974613</v>
      </c>
      <c r="J39" s="71" t="n">
        <v>260.711788158272</v>
      </c>
      <c r="K39" s="71" t="n">
        <v>239.282107217792</v>
      </c>
      <c r="L39" s="71" t="n">
        <v>229.126661573925</v>
      </c>
      <c r="M39" s="71" t="n">
        <v>227.290241893143</v>
      </c>
      <c r="N39" s="71" t="n">
        <v>218.516979003137</v>
      </c>
      <c r="O39" s="71" t="n">
        <v>195.773474125654</v>
      </c>
      <c r="P39" s="434" t="n">
        <v>35</v>
      </c>
    </row>
    <row r="40" s="267" customFormat="true" ht="15" hidden="false" customHeight="true" outlineLevel="0" collapsed="false">
      <c r="A40" s="379" t="n">
        <v>36</v>
      </c>
      <c r="B40" s="75" t="s">
        <v>254</v>
      </c>
      <c r="C40" s="459" t="s">
        <v>255</v>
      </c>
      <c r="D40" s="457"/>
      <c r="E40" s="457"/>
      <c r="F40" s="457"/>
      <c r="G40" s="457"/>
      <c r="H40" s="457"/>
      <c r="I40" s="71" t="n">
        <v>1695.76984634992</v>
      </c>
      <c r="J40" s="71" t="n">
        <v>1650.4855284867</v>
      </c>
      <c r="K40" s="71" t="n">
        <v>1710.08315859571</v>
      </c>
      <c r="L40" s="71" t="n">
        <v>1742.6528300598</v>
      </c>
      <c r="M40" s="71" t="n">
        <v>2288.10914595301</v>
      </c>
      <c r="N40" s="71" t="n">
        <v>1962.13801088257</v>
      </c>
      <c r="O40" s="71" t="n">
        <v>1824.0654590416</v>
      </c>
      <c r="P40" s="434" t="n">
        <v>36</v>
      </c>
    </row>
    <row r="41" s="267" customFormat="true" ht="15" hidden="false" customHeight="true" outlineLevel="0" collapsed="false">
      <c r="A41" s="379" t="n">
        <v>37</v>
      </c>
      <c r="B41" s="75" t="s">
        <v>256</v>
      </c>
      <c r="C41" s="459" t="s">
        <v>257</v>
      </c>
      <c r="D41" s="457"/>
      <c r="E41" s="457"/>
      <c r="F41" s="457"/>
      <c r="G41" s="457"/>
      <c r="H41" s="457"/>
      <c r="I41" s="71" t="n">
        <v>40.8995801315485</v>
      </c>
      <c r="J41" s="71" t="n">
        <v>37.9488522340328</v>
      </c>
      <c r="K41" s="71" t="n">
        <v>38.8944161870306</v>
      </c>
      <c r="L41" s="71" t="n">
        <v>39.6705116178704</v>
      </c>
      <c r="M41" s="71" t="n">
        <v>57.4678469086719</v>
      </c>
      <c r="N41" s="71" t="n">
        <v>45.5924391238035</v>
      </c>
      <c r="O41" s="71" t="n">
        <v>45.2039317683709</v>
      </c>
      <c r="P41" s="434" t="n">
        <v>37</v>
      </c>
    </row>
    <row r="42" s="267" customFormat="true" ht="15" hidden="false" customHeight="true" outlineLevel="0" collapsed="false">
      <c r="A42" s="379" t="n">
        <v>38</v>
      </c>
      <c r="B42" s="75" t="s">
        <v>258</v>
      </c>
      <c r="C42" s="459" t="s">
        <v>259</v>
      </c>
      <c r="D42" s="457"/>
      <c r="E42" s="457"/>
      <c r="F42" s="457"/>
      <c r="G42" s="457"/>
      <c r="H42" s="457"/>
      <c r="I42" s="71" t="n">
        <v>2172.47353015529</v>
      </c>
      <c r="J42" s="71" t="n">
        <v>2008.82642767703</v>
      </c>
      <c r="K42" s="71" t="n">
        <v>1961.27115069083</v>
      </c>
      <c r="L42" s="71" t="n">
        <v>1905.20355259085</v>
      </c>
      <c r="M42" s="71" t="n">
        <v>1847.24720209668</v>
      </c>
      <c r="N42" s="71" t="n">
        <v>1812.77686406485</v>
      </c>
      <c r="O42" s="71" t="n">
        <v>1673.61964859113</v>
      </c>
      <c r="P42" s="434" t="n">
        <v>38</v>
      </c>
    </row>
    <row r="43" s="464" customFormat="true" ht="15" hidden="false" customHeight="true" outlineLevel="0" collapsed="false">
      <c r="A43" s="379" t="n">
        <v>39</v>
      </c>
      <c r="B43" s="75" t="s">
        <v>260</v>
      </c>
      <c r="C43" s="459" t="s">
        <v>261</v>
      </c>
      <c r="D43" s="457"/>
      <c r="E43" s="457"/>
      <c r="F43" s="457"/>
      <c r="G43" s="457"/>
      <c r="H43" s="457"/>
      <c r="I43" s="71" t="n">
        <v>3286.68046663029</v>
      </c>
      <c r="J43" s="71" t="n">
        <v>3145.99547752329</v>
      </c>
      <c r="K43" s="71" t="n">
        <v>3016.37434617779</v>
      </c>
      <c r="L43" s="71" t="n">
        <v>2941.2623111686</v>
      </c>
      <c r="M43" s="71" t="n">
        <v>2928.39788591566</v>
      </c>
      <c r="N43" s="71" t="n">
        <v>2924.02811768945</v>
      </c>
      <c r="O43" s="71" t="n">
        <v>2763.48620377326</v>
      </c>
      <c r="P43" s="434" t="n">
        <v>39</v>
      </c>
    </row>
    <row r="44" s="267" customFormat="true" ht="15" hidden="false" customHeight="true" outlineLevel="0" collapsed="false">
      <c r="A44" s="379" t="n">
        <v>40</v>
      </c>
      <c r="B44" s="75" t="s">
        <v>545</v>
      </c>
      <c r="C44" s="459" t="s">
        <v>546</v>
      </c>
      <c r="D44" s="457"/>
      <c r="E44" s="457"/>
      <c r="F44" s="457"/>
      <c r="G44" s="457"/>
      <c r="H44" s="457"/>
      <c r="I44" s="71" t="n">
        <v>624.030676555203</v>
      </c>
      <c r="J44" s="71" t="n">
        <v>590.99621355362</v>
      </c>
      <c r="K44" s="71" t="n">
        <v>547.624254377952</v>
      </c>
      <c r="L44" s="71" t="n">
        <v>592.310024632099</v>
      </c>
      <c r="M44" s="71" t="n">
        <v>636.946000924418</v>
      </c>
      <c r="N44" s="71" t="n">
        <v>639.229779509058</v>
      </c>
      <c r="O44" s="71" t="n">
        <v>923.251594442462</v>
      </c>
      <c r="P44" s="434" t="n">
        <v>40</v>
      </c>
    </row>
    <row r="45" s="268" customFormat="true" ht="15" hidden="false" customHeight="true" outlineLevel="0" collapsed="false">
      <c r="A45" s="379" t="n">
        <v>41</v>
      </c>
      <c r="B45" s="75" t="s">
        <v>547</v>
      </c>
      <c r="C45" s="459" t="s">
        <v>548</v>
      </c>
      <c r="D45" s="457"/>
      <c r="E45" s="457"/>
      <c r="F45" s="457"/>
      <c r="G45" s="457"/>
      <c r="H45" s="457"/>
      <c r="I45" s="71" t="n">
        <v>120.76226467968</v>
      </c>
      <c r="J45" s="71" t="n">
        <v>114.948040347371</v>
      </c>
      <c r="K45" s="71" t="n">
        <v>106.128621864053</v>
      </c>
      <c r="L45" s="71" t="n">
        <v>115.015015276535</v>
      </c>
      <c r="M45" s="71" t="n">
        <v>124.436357780772</v>
      </c>
      <c r="N45" s="71" t="n">
        <v>124.44204185183</v>
      </c>
      <c r="O45" s="71" t="n">
        <v>180.125228468173</v>
      </c>
      <c r="P45" s="434" t="n">
        <v>41</v>
      </c>
    </row>
    <row r="46" s="268" customFormat="true" ht="15" hidden="false" customHeight="true" outlineLevel="0" collapsed="false">
      <c r="A46" s="379" t="n">
        <v>42</v>
      </c>
      <c r="B46" s="75" t="s">
        <v>264</v>
      </c>
      <c r="C46" s="459" t="s">
        <v>265</v>
      </c>
      <c r="D46" s="457"/>
      <c r="E46" s="457"/>
      <c r="F46" s="457"/>
      <c r="G46" s="457"/>
      <c r="H46" s="457"/>
      <c r="I46" s="71" t="n">
        <v>74.9572890546779</v>
      </c>
      <c r="J46" s="71" t="n">
        <v>69.7731834905373</v>
      </c>
      <c r="K46" s="71" t="n">
        <v>65.415191040651</v>
      </c>
      <c r="L46" s="71" t="n">
        <v>70.3161647025196</v>
      </c>
      <c r="M46" s="71" t="n">
        <v>74.0098828771154</v>
      </c>
      <c r="N46" s="71" t="n">
        <v>74.7062668553286</v>
      </c>
      <c r="O46" s="71" t="n">
        <v>107.702029672204</v>
      </c>
      <c r="P46" s="434" t="n">
        <v>42</v>
      </c>
    </row>
    <row r="47" s="268" customFormat="true" ht="15" hidden="false" customHeight="true" outlineLevel="0" collapsed="false">
      <c r="A47" s="379" t="n">
        <v>43</v>
      </c>
      <c r="B47" s="75" t="s">
        <v>549</v>
      </c>
      <c r="C47" s="459" t="s">
        <v>550</v>
      </c>
      <c r="D47" s="457"/>
      <c r="E47" s="457"/>
      <c r="F47" s="457"/>
      <c r="G47" s="457"/>
      <c r="H47" s="457"/>
      <c r="I47" s="71" t="n">
        <v>23546.2561196399</v>
      </c>
      <c r="J47" s="71" t="n">
        <v>20847.8665930319</v>
      </c>
      <c r="K47" s="71" t="n">
        <v>19811.4549675432</v>
      </c>
      <c r="L47" s="71" t="n">
        <v>18749.4407421247</v>
      </c>
      <c r="M47" s="71" t="n">
        <v>19284.7359576631</v>
      </c>
      <c r="N47" s="71" t="n">
        <v>17627.5429716416</v>
      </c>
      <c r="O47" s="71" t="n">
        <v>18864.6889892301</v>
      </c>
      <c r="P47" s="434" t="n">
        <v>43</v>
      </c>
    </row>
    <row r="48" s="268" customFormat="true" ht="15" hidden="false" customHeight="true" outlineLevel="0" collapsed="false">
      <c r="A48" s="379" t="n">
        <v>44</v>
      </c>
      <c r="B48" s="75" t="s">
        <v>551</v>
      </c>
      <c r="C48" s="459" t="s">
        <v>552</v>
      </c>
      <c r="D48" s="457"/>
      <c r="E48" s="457"/>
      <c r="F48" s="457"/>
      <c r="G48" s="457"/>
      <c r="H48" s="457"/>
      <c r="I48" s="71" t="n">
        <v>6157.89446120271</v>
      </c>
      <c r="J48" s="71" t="n">
        <v>5863.87910432509</v>
      </c>
      <c r="K48" s="71" t="n">
        <v>5951.29801303646</v>
      </c>
      <c r="L48" s="71" t="n">
        <v>6055.77601900369</v>
      </c>
      <c r="M48" s="71" t="n">
        <v>7103.25195308586</v>
      </c>
      <c r="N48" s="71" t="n">
        <v>6326.26405211713</v>
      </c>
      <c r="O48" s="71" t="n">
        <v>6275.85589143403</v>
      </c>
      <c r="P48" s="434" t="n">
        <v>44</v>
      </c>
    </row>
    <row r="49" s="268" customFormat="true" ht="15" hidden="false" customHeight="true" outlineLevel="0" collapsed="false">
      <c r="A49" s="379" t="n">
        <v>45</v>
      </c>
      <c r="B49" s="75" t="s">
        <v>268</v>
      </c>
      <c r="C49" s="459" t="s">
        <v>269</v>
      </c>
      <c r="D49" s="457"/>
      <c r="E49" s="457"/>
      <c r="F49" s="457"/>
      <c r="G49" s="457"/>
      <c r="H49" s="457"/>
      <c r="I49" s="71" t="n">
        <v>6461.69920547932</v>
      </c>
      <c r="J49" s="71" t="n">
        <v>6841.86963047069</v>
      </c>
      <c r="K49" s="71" t="n">
        <v>7777.31423763718</v>
      </c>
      <c r="L49" s="71" t="n">
        <v>9673.08407858594</v>
      </c>
      <c r="M49" s="71" t="n">
        <v>12654.00927535</v>
      </c>
      <c r="N49" s="71" t="n">
        <v>12466.3675014472</v>
      </c>
      <c r="O49" s="71" t="n">
        <v>15094.3317169151</v>
      </c>
      <c r="P49" s="434" t="n">
        <v>45</v>
      </c>
    </row>
    <row r="50" s="268" customFormat="true" ht="15" hidden="false" customHeight="true" outlineLevel="0" collapsed="false">
      <c r="A50" s="379" t="n">
        <v>46</v>
      </c>
      <c r="B50" s="75" t="s">
        <v>270</v>
      </c>
      <c r="C50" s="459" t="s">
        <v>271</v>
      </c>
      <c r="D50" s="457"/>
      <c r="E50" s="457"/>
      <c r="F50" s="457"/>
      <c r="G50" s="457"/>
      <c r="H50" s="457"/>
      <c r="I50" s="71" t="n">
        <v>46002.9765191102</v>
      </c>
      <c r="J50" s="71" t="n">
        <v>45186.654774003</v>
      </c>
      <c r="K50" s="71" t="n">
        <v>44167.7553116753</v>
      </c>
      <c r="L50" s="71" t="n">
        <v>44494.4192230307</v>
      </c>
      <c r="M50" s="71" t="n">
        <v>46707.7638233846</v>
      </c>
      <c r="N50" s="71" t="n">
        <v>46449.2005560234</v>
      </c>
      <c r="O50" s="71" t="n">
        <v>44389.7328918335</v>
      </c>
      <c r="P50" s="434" t="n">
        <v>46</v>
      </c>
    </row>
    <row r="51" s="268" customFormat="true" ht="15" hidden="false" customHeight="true" outlineLevel="0" collapsed="false">
      <c r="A51" s="379" t="n">
        <v>47</v>
      </c>
      <c r="B51" s="75" t="s">
        <v>272</v>
      </c>
      <c r="C51" s="459" t="s">
        <v>273</v>
      </c>
      <c r="D51" s="457"/>
      <c r="E51" s="457"/>
      <c r="F51" s="457"/>
      <c r="G51" s="457"/>
      <c r="H51" s="457"/>
      <c r="I51" s="71" t="n">
        <v>10898.884417796</v>
      </c>
      <c r="J51" s="71" t="n">
        <v>10085.5907135533</v>
      </c>
      <c r="K51" s="71" t="n">
        <v>9734.07909426646</v>
      </c>
      <c r="L51" s="71" t="n">
        <v>10431.9124406754</v>
      </c>
      <c r="M51" s="71" t="n">
        <v>10068.4987927844</v>
      </c>
      <c r="N51" s="71" t="n">
        <v>10330.5536593125</v>
      </c>
      <c r="O51" s="71" t="n">
        <v>7039.48095955251</v>
      </c>
      <c r="P51" s="434" t="n">
        <v>47</v>
      </c>
    </row>
    <row r="52" s="268" customFormat="true" ht="15" hidden="false" customHeight="true" outlineLevel="0" collapsed="false">
      <c r="A52" s="379" t="n">
        <v>48</v>
      </c>
      <c r="B52" s="75" t="s">
        <v>274</v>
      </c>
      <c r="C52" s="459" t="s">
        <v>275</v>
      </c>
      <c r="D52" s="457"/>
      <c r="E52" s="457"/>
      <c r="F52" s="457"/>
      <c r="G52" s="457"/>
      <c r="H52" s="457"/>
      <c r="I52" s="71" t="n">
        <v>370.025609252653</v>
      </c>
      <c r="J52" s="71" t="n">
        <v>317.095074450681</v>
      </c>
      <c r="K52" s="71" t="n">
        <v>303.676186301469</v>
      </c>
      <c r="L52" s="71" t="n">
        <v>309.756418056475</v>
      </c>
      <c r="M52" s="71" t="n">
        <v>282.167311362574</v>
      </c>
      <c r="N52" s="71" t="n">
        <v>326.600133813321</v>
      </c>
      <c r="O52" s="71" t="n">
        <v>332.46726139493</v>
      </c>
      <c r="P52" s="434" t="n">
        <v>48</v>
      </c>
    </row>
    <row r="53" s="268" customFormat="true" ht="15" hidden="false" customHeight="true" outlineLevel="0" collapsed="false">
      <c r="A53" s="379" t="n">
        <v>49</v>
      </c>
      <c r="B53" s="75" t="s">
        <v>553</v>
      </c>
      <c r="C53" s="459" t="s">
        <v>554</v>
      </c>
      <c r="D53" s="457"/>
      <c r="E53" s="457"/>
      <c r="F53" s="457"/>
      <c r="G53" s="457"/>
      <c r="H53" s="457"/>
      <c r="I53" s="71" t="n">
        <v>20197.6547075471</v>
      </c>
      <c r="J53" s="71" t="n">
        <v>19361.2293636654</v>
      </c>
      <c r="K53" s="71" t="n">
        <v>21256.0838143191</v>
      </c>
      <c r="L53" s="71" t="n">
        <v>18199.6185844554</v>
      </c>
      <c r="M53" s="71" t="n">
        <v>17201.0443662943</v>
      </c>
      <c r="N53" s="71" t="n">
        <v>17773.5758538006</v>
      </c>
      <c r="O53" s="71" t="n">
        <v>17477.6634987279</v>
      </c>
      <c r="P53" s="434" t="n">
        <v>49</v>
      </c>
    </row>
    <row r="54" s="268" customFormat="true" ht="15" hidden="false" customHeight="true" outlineLevel="0" collapsed="false">
      <c r="A54" s="379" t="n">
        <v>50</v>
      </c>
      <c r="B54" s="75" t="s">
        <v>555</v>
      </c>
      <c r="C54" s="459" t="s">
        <v>556</v>
      </c>
      <c r="D54" s="457"/>
      <c r="E54" s="457"/>
      <c r="F54" s="457"/>
      <c r="G54" s="457"/>
      <c r="H54" s="457"/>
      <c r="I54" s="71" t="n">
        <v>142726.977257762</v>
      </c>
      <c r="J54" s="71" t="n">
        <v>133851.24971287</v>
      </c>
      <c r="K54" s="71" t="n">
        <v>132510.316413088</v>
      </c>
      <c r="L54" s="71" t="n">
        <v>133978.723195719</v>
      </c>
      <c r="M54" s="71" t="n">
        <v>144160.156336686</v>
      </c>
      <c r="N54" s="71" t="n">
        <v>146847.604937681</v>
      </c>
      <c r="O54" s="71" t="n">
        <v>151444.101430357</v>
      </c>
      <c r="P54" s="434" t="n">
        <v>50</v>
      </c>
    </row>
    <row r="55" s="268" customFormat="true" ht="15" hidden="false" customHeight="true" outlineLevel="0" collapsed="false">
      <c r="A55" s="379" t="n">
        <v>51</v>
      </c>
      <c r="B55" s="75" t="s">
        <v>278</v>
      </c>
      <c r="C55" s="459" t="s">
        <v>279</v>
      </c>
      <c r="D55" s="457"/>
      <c r="E55" s="457"/>
      <c r="F55" s="457"/>
      <c r="G55" s="457"/>
      <c r="H55" s="457"/>
      <c r="I55" s="71" t="n">
        <v>23662.2820939928</v>
      </c>
      <c r="J55" s="71" t="n">
        <v>22138.449548319</v>
      </c>
      <c r="K55" s="71" t="n">
        <v>17184.995601679</v>
      </c>
      <c r="L55" s="71" t="n">
        <v>15736.2948316611</v>
      </c>
      <c r="M55" s="71" t="n">
        <v>12856.5220929214</v>
      </c>
      <c r="N55" s="71" t="n">
        <v>12856.9549302881</v>
      </c>
      <c r="O55" s="71" t="n">
        <v>12862.9420576994</v>
      </c>
      <c r="P55" s="434" t="n">
        <v>51</v>
      </c>
    </row>
    <row r="56" s="268" customFormat="true" ht="15" hidden="false" customHeight="true" outlineLevel="0" collapsed="false">
      <c r="A56" s="379" t="n">
        <v>52</v>
      </c>
      <c r="B56" s="75" t="s">
        <v>280</v>
      </c>
      <c r="C56" s="459" t="s">
        <v>281</v>
      </c>
      <c r="D56" s="457"/>
      <c r="E56" s="457"/>
      <c r="F56" s="457"/>
      <c r="G56" s="457"/>
      <c r="H56" s="457"/>
      <c r="I56" s="71" t="n">
        <v>0</v>
      </c>
      <c r="J56" s="71" t="n">
        <v>0</v>
      </c>
      <c r="K56" s="71" t="n">
        <v>0</v>
      </c>
      <c r="L56" s="71" t="n">
        <v>0</v>
      </c>
      <c r="M56" s="71" t="n">
        <v>0</v>
      </c>
      <c r="N56" s="71" t="n">
        <v>0</v>
      </c>
      <c r="O56" s="71" t="n">
        <v>0</v>
      </c>
      <c r="P56" s="434" t="n">
        <v>52</v>
      </c>
    </row>
    <row r="57" s="268" customFormat="true" ht="15" hidden="false" customHeight="true" outlineLevel="0" collapsed="false">
      <c r="A57" s="379" t="n">
        <v>53</v>
      </c>
      <c r="B57" s="75" t="s">
        <v>282</v>
      </c>
      <c r="C57" s="459" t="s">
        <v>283</v>
      </c>
      <c r="D57" s="457"/>
      <c r="E57" s="457"/>
      <c r="F57" s="457"/>
      <c r="G57" s="457"/>
      <c r="H57" s="457"/>
      <c r="I57" s="71" t="n">
        <v>117151.374206495</v>
      </c>
      <c r="J57" s="71" t="n">
        <v>119309.689396295</v>
      </c>
      <c r="K57" s="71" t="n">
        <v>125124.198458168</v>
      </c>
      <c r="L57" s="71" t="n">
        <v>143546.37151998</v>
      </c>
      <c r="M57" s="71" t="n">
        <v>165065.688365563</v>
      </c>
      <c r="N57" s="71" t="n">
        <v>166341.552773332</v>
      </c>
      <c r="O57" s="71" t="n">
        <v>156015.619225886</v>
      </c>
      <c r="P57" s="434" t="n">
        <v>53</v>
      </c>
    </row>
    <row r="58" s="268" customFormat="true" ht="15" hidden="false" customHeight="true" outlineLevel="0" collapsed="false">
      <c r="A58" s="379" t="n">
        <v>54</v>
      </c>
      <c r="B58" s="75" t="s">
        <v>284</v>
      </c>
      <c r="C58" s="459" t="s">
        <v>285</v>
      </c>
      <c r="D58" s="457"/>
      <c r="E58" s="457"/>
      <c r="F58" s="457"/>
      <c r="G58" s="457"/>
      <c r="H58" s="457"/>
      <c r="I58" s="71" t="n">
        <v>4321.64739625981</v>
      </c>
      <c r="J58" s="71" t="n">
        <v>4476.73464943419</v>
      </c>
      <c r="K58" s="71" t="n">
        <v>4745.46344831061</v>
      </c>
      <c r="L58" s="71" t="n">
        <v>5770.61159484798</v>
      </c>
      <c r="M58" s="71" t="n">
        <v>7490.41234245023</v>
      </c>
      <c r="N58" s="71" t="n">
        <v>7921.66263745522</v>
      </c>
      <c r="O58" s="71" t="n">
        <v>8152.97668030289</v>
      </c>
      <c r="P58" s="434" t="n">
        <v>54</v>
      </c>
    </row>
    <row r="59" s="268" customFormat="true" ht="15" hidden="false" customHeight="true" outlineLevel="0" collapsed="false">
      <c r="A59" s="379" t="n">
        <v>55</v>
      </c>
      <c r="B59" s="75" t="s">
        <v>286</v>
      </c>
      <c r="C59" s="459" t="s">
        <v>287</v>
      </c>
      <c r="D59" s="457"/>
      <c r="E59" s="457"/>
      <c r="F59" s="457"/>
      <c r="G59" s="457"/>
      <c r="H59" s="457"/>
      <c r="I59" s="71" t="n">
        <v>498.187391422975</v>
      </c>
      <c r="J59" s="71" t="n">
        <v>423.834809689097</v>
      </c>
      <c r="K59" s="71" t="n">
        <v>333.559911828349</v>
      </c>
      <c r="L59" s="71" t="n">
        <v>357.358483950581</v>
      </c>
      <c r="M59" s="71" t="n">
        <v>297.755552915084</v>
      </c>
      <c r="N59" s="71" t="n">
        <v>252.281015667322</v>
      </c>
      <c r="O59" s="71" t="n">
        <v>234.528251389121</v>
      </c>
      <c r="P59" s="434" t="n">
        <v>55</v>
      </c>
    </row>
    <row r="60" s="268" customFormat="true" ht="15" hidden="false" customHeight="true" outlineLevel="0" collapsed="false">
      <c r="A60" s="379" t="n">
        <v>56</v>
      </c>
      <c r="B60" s="75" t="s">
        <v>288</v>
      </c>
      <c r="C60" s="459" t="s">
        <v>289</v>
      </c>
      <c r="D60" s="457"/>
      <c r="E60" s="457"/>
      <c r="F60" s="457"/>
      <c r="G60" s="457"/>
      <c r="H60" s="457"/>
      <c r="I60" s="71" t="n">
        <v>212.244229094376</v>
      </c>
      <c r="J60" s="71" t="n">
        <v>178.841988118994</v>
      </c>
      <c r="K60" s="71" t="n">
        <v>140.487253798914</v>
      </c>
      <c r="L60" s="71" t="n">
        <v>148.166578924452</v>
      </c>
      <c r="M60" s="71" t="n">
        <v>122.037911617128</v>
      </c>
      <c r="N60" s="71" t="n">
        <v>102.479578797763</v>
      </c>
      <c r="O60" s="71" t="n">
        <v>95.2597356576053</v>
      </c>
      <c r="P60" s="434" t="n">
        <v>56</v>
      </c>
    </row>
    <row r="61" s="268" customFormat="true" ht="15" hidden="false" customHeight="true" outlineLevel="0" collapsed="false">
      <c r="A61" s="379" t="n">
        <v>57</v>
      </c>
      <c r="B61" s="75" t="s">
        <v>290</v>
      </c>
      <c r="C61" s="459" t="s">
        <v>291</v>
      </c>
      <c r="D61" s="457"/>
      <c r="E61" s="457"/>
      <c r="F61" s="457"/>
      <c r="G61" s="457"/>
      <c r="H61" s="457"/>
      <c r="I61" s="71" t="n">
        <v>67.2861604370454</v>
      </c>
      <c r="J61" s="71" t="n">
        <v>56.6993234059759</v>
      </c>
      <c r="K61" s="71" t="n">
        <v>44.5321044705063</v>
      </c>
      <c r="L61" s="71" t="n">
        <v>46.9719408001138</v>
      </c>
      <c r="M61" s="71" t="n">
        <v>38.6884628661301</v>
      </c>
      <c r="N61" s="71" t="n">
        <v>32.4494251542693</v>
      </c>
      <c r="O61" s="71" t="n">
        <v>30.1925198816928</v>
      </c>
      <c r="P61" s="434" t="n">
        <v>57</v>
      </c>
    </row>
    <row r="62" s="268" customFormat="true" ht="15" hidden="false" customHeight="true" outlineLevel="0" collapsed="false">
      <c r="A62" s="379" t="n">
        <v>58</v>
      </c>
      <c r="B62" s="75" t="s">
        <v>292</v>
      </c>
      <c r="C62" s="459" t="s">
        <v>293</v>
      </c>
      <c r="D62" s="457"/>
      <c r="E62" s="457"/>
      <c r="F62" s="457"/>
      <c r="G62" s="457"/>
      <c r="H62" s="457"/>
      <c r="I62" s="71" t="n">
        <v>2660.26686333883</v>
      </c>
      <c r="J62" s="71" t="n">
        <v>2775.1280287614</v>
      </c>
      <c r="K62" s="71" t="n">
        <v>2850.07169842766</v>
      </c>
      <c r="L62" s="71" t="n">
        <v>3026.83976827009</v>
      </c>
      <c r="M62" s="71" t="n">
        <v>3357.40448447385</v>
      </c>
      <c r="N62" s="71" t="n">
        <v>3492.05943967879</v>
      </c>
      <c r="O62" s="71" t="n">
        <v>3411.09778197546</v>
      </c>
      <c r="P62" s="434" t="n">
        <v>58</v>
      </c>
    </row>
    <row r="63" s="268" customFormat="true" ht="15" hidden="false" customHeight="true" outlineLevel="0" collapsed="false">
      <c r="A63" s="379" t="n">
        <v>59</v>
      </c>
      <c r="B63" s="75" t="s">
        <v>294</v>
      </c>
      <c r="C63" s="459" t="s">
        <v>295</v>
      </c>
      <c r="D63" s="457"/>
      <c r="E63" s="457"/>
      <c r="F63" s="457"/>
      <c r="G63" s="457"/>
      <c r="H63" s="457"/>
      <c r="I63" s="71" t="n">
        <v>13300.8211908736</v>
      </c>
      <c r="J63" s="71" t="n">
        <v>13874.0555683464</v>
      </c>
      <c r="K63" s="71" t="n">
        <v>14253.1255690149</v>
      </c>
      <c r="L63" s="71" t="n">
        <v>15133.7714260075</v>
      </c>
      <c r="M63" s="71" t="n">
        <v>16786.4883875686</v>
      </c>
      <c r="N63" s="71" t="n">
        <v>17517.2552915682</v>
      </c>
      <c r="O63" s="71" t="n">
        <v>17074.695191374</v>
      </c>
      <c r="P63" s="434" t="n">
        <v>59</v>
      </c>
    </row>
    <row r="64" s="268" customFormat="true" ht="15" hidden="false" customHeight="true" outlineLevel="0" collapsed="false">
      <c r="A64" s="379" t="n">
        <v>60</v>
      </c>
      <c r="B64" s="75" t="s">
        <v>296</v>
      </c>
      <c r="C64" s="459" t="s">
        <v>297</v>
      </c>
      <c r="D64" s="457"/>
      <c r="E64" s="457"/>
      <c r="F64" s="457"/>
      <c r="G64" s="457"/>
      <c r="H64" s="457"/>
      <c r="I64" s="71" t="n">
        <v>6650.64540457011</v>
      </c>
      <c r="J64" s="71" t="n">
        <v>6937.75215623478</v>
      </c>
      <c r="K64" s="71" t="n">
        <v>7125.3000273514</v>
      </c>
      <c r="L64" s="71" t="n">
        <v>7567.08161016638</v>
      </c>
      <c r="M64" s="71" t="n">
        <v>8393.48603320482</v>
      </c>
      <c r="N64" s="71" t="n">
        <v>8732.81727712904</v>
      </c>
      <c r="O64" s="71" t="n">
        <v>8528.71671031411</v>
      </c>
      <c r="P64" s="434" t="n">
        <v>60</v>
      </c>
    </row>
    <row r="65" s="268" customFormat="true" ht="15" hidden="false" customHeight="true" outlineLevel="0" collapsed="false">
      <c r="A65" s="379" t="n">
        <v>61</v>
      </c>
      <c r="B65" s="75" t="s">
        <v>298</v>
      </c>
      <c r="C65" s="459" t="s">
        <v>299</v>
      </c>
      <c r="D65" s="457"/>
      <c r="E65" s="457"/>
      <c r="F65" s="457"/>
      <c r="G65" s="457"/>
      <c r="H65" s="457"/>
      <c r="I65" s="71" t="n">
        <v>4681.00549716312</v>
      </c>
      <c r="J65" s="71" t="n">
        <v>4861.53500115723</v>
      </c>
      <c r="K65" s="71" t="n">
        <v>5008.40919137951</v>
      </c>
      <c r="L65" s="71" t="n">
        <v>5318.32034377988</v>
      </c>
      <c r="M65" s="71" t="n">
        <v>5901.20784136038</v>
      </c>
      <c r="N65" s="71" t="n">
        <v>6179.28011920466</v>
      </c>
      <c r="O65" s="71" t="n">
        <v>6017.01962202085</v>
      </c>
      <c r="P65" s="434" t="n">
        <v>61</v>
      </c>
    </row>
    <row r="66" s="268" customFormat="true" ht="15" hidden="false" customHeight="true" outlineLevel="0" collapsed="false">
      <c r="A66" s="379" t="n">
        <v>62</v>
      </c>
      <c r="B66" s="75" t="s">
        <v>300</v>
      </c>
      <c r="C66" s="459" t="s">
        <v>301</v>
      </c>
      <c r="D66" s="457"/>
      <c r="E66" s="457"/>
      <c r="F66" s="457"/>
      <c r="G66" s="457"/>
      <c r="H66" s="457"/>
      <c r="I66" s="71" t="n">
        <v>31620.0825296994</v>
      </c>
      <c r="J66" s="71" t="n">
        <v>32551.0868950697</v>
      </c>
      <c r="K66" s="71" t="n">
        <v>33239.4584975862</v>
      </c>
      <c r="L66" s="71" t="n">
        <v>35201.0453740133</v>
      </c>
      <c r="M66" s="71" t="n">
        <v>38108.3270072493</v>
      </c>
      <c r="N66" s="71" t="n">
        <v>40238.0788002566</v>
      </c>
      <c r="O66" s="71" t="n">
        <v>39245.2674595752</v>
      </c>
      <c r="P66" s="434" t="n">
        <v>62</v>
      </c>
    </row>
    <row r="67" s="268" customFormat="true" ht="15" hidden="false" customHeight="true" outlineLevel="0" collapsed="false">
      <c r="A67" s="379" t="n">
        <v>63</v>
      </c>
      <c r="B67" s="75" t="s">
        <v>558</v>
      </c>
      <c r="C67" s="459" t="s">
        <v>559</v>
      </c>
      <c r="D67" s="457"/>
      <c r="E67" s="457"/>
      <c r="F67" s="457"/>
      <c r="G67" s="457"/>
      <c r="H67" s="457"/>
      <c r="I67" s="71" t="n">
        <v>1241.42443122739</v>
      </c>
      <c r="J67" s="71" t="n">
        <v>533.066389686075</v>
      </c>
      <c r="K67" s="71" t="n">
        <v>591.397563737124</v>
      </c>
      <c r="L67" s="71" t="n">
        <v>431.008729603404</v>
      </c>
      <c r="M67" s="71" t="n">
        <v>815.68445268772</v>
      </c>
      <c r="N67" s="71" t="n">
        <v>745.489574538905</v>
      </c>
      <c r="O67" s="71" t="n">
        <v>603.157010199283</v>
      </c>
      <c r="P67" s="434" t="n">
        <v>63</v>
      </c>
    </row>
    <row r="68" s="268" customFormat="true" ht="15" hidden="false" customHeight="true" outlineLevel="0" collapsed="false">
      <c r="A68" s="379" t="n">
        <v>64</v>
      </c>
      <c r="B68" s="75" t="s">
        <v>560</v>
      </c>
      <c r="C68" s="459" t="s">
        <v>561</v>
      </c>
      <c r="D68" s="457"/>
      <c r="E68" s="457"/>
      <c r="F68" s="457"/>
      <c r="G68" s="457"/>
      <c r="H68" s="457"/>
      <c r="I68" s="71" t="n">
        <v>0.121045204394947</v>
      </c>
      <c r="J68" s="71" t="n">
        <v>0.051986861250234</v>
      </c>
      <c r="K68" s="71" t="n">
        <v>0.0576296511249143</v>
      </c>
      <c r="L68" s="71" t="n">
        <v>0.0420255490545067</v>
      </c>
      <c r="M68" s="71" t="n">
        <v>0.0795318555536955</v>
      </c>
      <c r="N68" s="71" t="n">
        <v>0.0721559769821871</v>
      </c>
      <c r="O68" s="71" t="n">
        <v>0.0587386769914314</v>
      </c>
      <c r="P68" s="434" t="n">
        <v>64</v>
      </c>
    </row>
    <row r="69" s="268" customFormat="true" ht="15" hidden="false" customHeight="true" outlineLevel="0" collapsed="false">
      <c r="A69" s="379" t="n">
        <v>65</v>
      </c>
      <c r="B69" s="75" t="s">
        <v>304</v>
      </c>
      <c r="C69" s="459" t="s">
        <v>305</v>
      </c>
      <c r="D69" s="457"/>
      <c r="E69" s="457"/>
      <c r="F69" s="457"/>
      <c r="G69" s="457"/>
      <c r="H69" s="457"/>
      <c r="I69" s="71" t="n">
        <v>490.900288786393</v>
      </c>
      <c r="J69" s="71" t="n">
        <v>452.116091938059</v>
      </c>
      <c r="K69" s="71" t="n">
        <v>507.612494594076</v>
      </c>
      <c r="L69" s="71" t="n">
        <v>557.668274226471</v>
      </c>
      <c r="M69" s="71" t="n">
        <v>654.497354750037</v>
      </c>
      <c r="N69" s="71" t="n">
        <v>750.740792429585</v>
      </c>
      <c r="O69" s="71" t="n">
        <v>680.800852398714</v>
      </c>
      <c r="P69" s="434" t="n">
        <v>65</v>
      </c>
    </row>
    <row r="70" s="268" customFormat="true" ht="15" hidden="false" customHeight="true" outlineLevel="0" collapsed="false">
      <c r="A70" s="379" t="n">
        <v>66</v>
      </c>
      <c r="B70" s="75" t="s">
        <v>306</v>
      </c>
      <c r="C70" s="459" t="s">
        <v>307</v>
      </c>
      <c r="D70" s="457"/>
      <c r="E70" s="457"/>
      <c r="F70" s="457"/>
      <c r="G70" s="457"/>
      <c r="H70" s="457"/>
      <c r="I70" s="71" t="n">
        <v>526.057173416194</v>
      </c>
      <c r="J70" s="71" t="n">
        <v>518.173881680213</v>
      </c>
      <c r="K70" s="71" t="n">
        <v>613.970600576983</v>
      </c>
      <c r="L70" s="71" t="n">
        <v>685.340102444411</v>
      </c>
      <c r="M70" s="71" t="n">
        <v>886.853015129858</v>
      </c>
      <c r="N70" s="71" t="n">
        <v>1007.05337458719</v>
      </c>
      <c r="O70" s="71" t="n">
        <v>880.826042169526</v>
      </c>
      <c r="P70" s="434" t="n">
        <v>66</v>
      </c>
    </row>
    <row r="71" s="268" customFormat="true" ht="15" hidden="false" customHeight="true" outlineLevel="0" collapsed="false">
      <c r="A71" s="379" t="n">
        <v>67</v>
      </c>
      <c r="B71" s="75" t="s">
        <v>308</v>
      </c>
      <c r="C71" s="459" t="s">
        <v>309</v>
      </c>
      <c r="D71" s="457"/>
      <c r="E71" s="457"/>
      <c r="F71" s="457"/>
      <c r="G71" s="457"/>
      <c r="H71" s="457"/>
      <c r="I71" s="71" t="n">
        <v>431.376283891709</v>
      </c>
      <c r="J71" s="71" t="n">
        <v>342.879598626791</v>
      </c>
      <c r="K71" s="71" t="n">
        <v>343.606413730822</v>
      </c>
      <c r="L71" s="71" t="n">
        <v>334.580016131917</v>
      </c>
      <c r="M71" s="71" t="n">
        <v>353.08375845591</v>
      </c>
      <c r="N71" s="71" t="n">
        <v>449.337968754859</v>
      </c>
      <c r="O71" s="71" t="n">
        <v>412.675326242301</v>
      </c>
      <c r="P71" s="434" t="n">
        <v>67</v>
      </c>
    </row>
    <row r="72" s="268" customFormat="true" ht="15" hidden="false" customHeight="true" outlineLevel="0" collapsed="false">
      <c r="A72" s="379" t="n">
        <v>68</v>
      </c>
      <c r="B72" s="75" t="s">
        <v>310</v>
      </c>
      <c r="C72" s="459" t="s">
        <v>311</v>
      </c>
      <c r="D72" s="457"/>
      <c r="E72" s="457"/>
      <c r="F72" s="457"/>
      <c r="G72" s="457"/>
      <c r="H72" s="457"/>
      <c r="I72" s="71" t="n">
        <v>64.5593634519853</v>
      </c>
      <c r="J72" s="71" t="n">
        <v>75.9690654949158</v>
      </c>
      <c r="K72" s="71" t="n">
        <v>105.388490393327</v>
      </c>
      <c r="L72" s="71" t="n">
        <v>150.847515690587</v>
      </c>
      <c r="M72" s="71" t="n">
        <v>280.900664578073</v>
      </c>
      <c r="N72" s="71" t="n">
        <v>336.222601752348</v>
      </c>
      <c r="O72" s="71" t="n">
        <v>266.159451832429</v>
      </c>
      <c r="P72" s="434" t="n">
        <v>68</v>
      </c>
    </row>
    <row r="73" s="268" customFormat="true" ht="15" hidden="false" customHeight="true" outlineLevel="0" collapsed="false">
      <c r="A73" s="379" t="n">
        <v>69</v>
      </c>
      <c r="B73" s="75" t="s">
        <v>312</v>
      </c>
      <c r="C73" s="459" t="s">
        <v>313</v>
      </c>
      <c r="D73" s="457"/>
      <c r="E73" s="457"/>
      <c r="F73" s="457"/>
      <c r="G73" s="457"/>
      <c r="H73" s="457"/>
      <c r="I73" s="71" t="n">
        <v>29740.8967053586</v>
      </c>
      <c r="J73" s="71" t="n">
        <v>32810.0463401538</v>
      </c>
      <c r="K73" s="71" t="n">
        <v>32897.7095928274</v>
      </c>
      <c r="L73" s="71" t="n">
        <v>35333.8925538357</v>
      </c>
      <c r="M73" s="71" t="n">
        <v>40503.5120777045</v>
      </c>
      <c r="N73" s="71" t="n">
        <v>39482.0022292658</v>
      </c>
      <c r="O73" s="71" t="n">
        <v>38639.9069243134</v>
      </c>
      <c r="P73" s="434" t="n">
        <v>69</v>
      </c>
    </row>
    <row r="74" s="268" customFormat="true" ht="15" hidden="false" customHeight="true" outlineLevel="0" collapsed="false">
      <c r="A74" s="379" t="n">
        <v>70</v>
      </c>
      <c r="B74" s="75" t="s">
        <v>314</v>
      </c>
      <c r="C74" s="459" t="s">
        <v>315</v>
      </c>
      <c r="D74" s="457"/>
      <c r="E74" s="457"/>
      <c r="F74" s="457"/>
      <c r="G74" s="457"/>
      <c r="H74" s="457"/>
      <c r="I74" s="71" t="n">
        <v>11738.857987007</v>
      </c>
      <c r="J74" s="71" t="n">
        <v>12854.4867296937</v>
      </c>
      <c r="K74" s="71" t="n">
        <v>12975.9682890261</v>
      </c>
      <c r="L74" s="71" t="n">
        <v>14034.4641158683</v>
      </c>
      <c r="M74" s="71" t="n">
        <v>16140.9998480067</v>
      </c>
      <c r="N74" s="71" t="n">
        <v>16066.6755355063</v>
      </c>
      <c r="O74" s="71" t="n">
        <v>15825.0367640835</v>
      </c>
      <c r="P74" s="434" t="n">
        <v>70</v>
      </c>
    </row>
    <row r="75" s="268" customFormat="true" ht="15" hidden="false" customHeight="true" outlineLevel="0" collapsed="false">
      <c r="A75" s="379" t="n">
        <v>71</v>
      </c>
      <c r="B75" s="75" t="s">
        <v>316</v>
      </c>
      <c r="C75" s="459" t="s">
        <v>317</v>
      </c>
      <c r="D75" s="457"/>
      <c r="E75" s="457"/>
      <c r="F75" s="457"/>
      <c r="G75" s="457"/>
      <c r="H75" s="457"/>
      <c r="I75" s="71" t="n">
        <v>0</v>
      </c>
      <c r="J75" s="71" t="n">
        <v>0</v>
      </c>
      <c r="K75" s="71" t="n">
        <v>0</v>
      </c>
      <c r="L75" s="71" t="n">
        <v>0</v>
      </c>
      <c r="M75" s="71" t="n">
        <v>0</v>
      </c>
      <c r="N75" s="71" t="n">
        <v>0</v>
      </c>
      <c r="O75" s="71" t="n">
        <v>0</v>
      </c>
      <c r="P75" s="434" t="n">
        <v>71</v>
      </c>
    </row>
    <row r="76" s="268" customFormat="true" ht="15" hidden="false" customHeight="true" outlineLevel="0" collapsed="false">
      <c r="A76" s="379" t="n">
        <v>72</v>
      </c>
      <c r="B76" s="75" t="n">
        <v>99</v>
      </c>
      <c r="C76" s="459" t="s">
        <v>318</v>
      </c>
      <c r="D76" s="457"/>
      <c r="E76" s="457"/>
      <c r="F76" s="457"/>
      <c r="G76" s="457"/>
      <c r="H76" s="457"/>
      <c r="I76" s="71" t="n">
        <v>0</v>
      </c>
      <c r="J76" s="71" t="n">
        <v>0</v>
      </c>
      <c r="K76" s="71" t="n">
        <v>0</v>
      </c>
      <c r="L76" s="71" t="n">
        <v>0</v>
      </c>
      <c r="M76" s="71" t="n">
        <v>0</v>
      </c>
      <c r="N76" s="71" t="n">
        <v>0</v>
      </c>
      <c r="O76" s="71" t="n">
        <v>0</v>
      </c>
      <c r="P76" s="434" t="n">
        <v>72</v>
      </c>
    </row>
    <row r="77" s="268" customFormat="true" ht="15" hidden="false" customHeight="true" outlineLevel="0" collapsed="false">
      <c r="A77" s="461"/>
      <c r="B77" s="303"/>
      <c r="C77" s="459"/>
      <c r="D77" s="457"/>
      <c r="E77" s="457"/>
      <c r="F77" s="457"/>
      <c r="G77" s="457"/>
      <c r="H77" s="457"/>
      <c r="I77" s="71"/>
      <c r="J77" s="71"/>
      <c r="K77" s="71"/>
      <c r="L77" s="71"/>
      <c r="M77" s="71"/>
      <c r="N77" s="71"/>
      <c r="O77" s="71"/>
      <c r="P77" s="462"/>
    </row>
    <row r="78" s="268" customFormat="true" ht="15" hidden="false" customHeight="true" outlineLevel="0" collapsed="false">
      <c r="A78" s="379" t="n">
        <v>73</v>
      </c>
      <c r="B78" s="303"/>
      <c r="C78" s="144" t="s">
        <v>319</v>
      </c>
      <c r="D78" s="463"/>
      <c r="E78" s="463"/>
      <c r="F78" s="463"/>
      <c r="G78" s="463"/>
      <c r="H78" s="463"/>
      <c r="I78" s="84" t="n">
        <v>557173.013605234</v>
      </c>
      <c r="J78" s="84" t="n">
        <v>544948.769480742</v>
      </c>
      <c r="K78" s="84" t="n">
        <v>545049.234043941</v>
      </c>
      <c r="L78" s="84" t="n">
        <v>569709.917675883</v>
      </c>
      <c r="M78" s="84" t="n">
        <v>620110.382556742</v>
      </c>
      <c r="N78" s="84" t="n">
        <v>623880.535524631</v>
      </c>
      <c r="O78" s="84" t="n">
        <v>611941.113759161</v>
      </c>
      <c r="P78" s="434" t="n">
        <v>73</v>
      </c>
    </row>
    <row r="79" s="268" customFormat="true" ht="15" hidden="false" customHeight="true" outlineLevel="0" collapsed="false">
      <c r="A79" s="379" t="n">
        <v>74</v>
      </c>
      <c r="B79" s="303"/>
      <c r="C79" s="459" t="s">
        <v>320</v>
      </c>
      <c r="D79" s="457"/>
      <c r="E79" s="457"/>
      <c r="F79" s="457"/>
      <c r="G79" s="457"/>
      <c r="H79" s="457"/>
      <c r="I79" s="71" t="n">
        <v>0</v>
      </c>
      <c r="J79" s="71" t="n">
        <v>0</v>
      </c>
      <c r="K79" s="71" t="n">
        <v>0</v>
      </c>
      <c r="L79" s="71" t="n">
        <v>0</v>
      </c>
      <c r="M79" s="71" t="n">
        <v>0</v>
      </c>
      <c r="N79" s="71" t="n">
        <v>0</v>
      </c>
      <c r="O79" s="71" t="n">
        <v>0</v>
      </c>
      <c r="P79" s="434" t="n">
        <v>74</v>
      </c>
    </row>
    <row r="80" s="491" customFormat="true" ht="27" hidden="false" customHeight="true" outlineLevel="0" collapsed="false">
      <c r="A80" s="435" t="n">
        <v>75</v>
      </c>
      <c r="B80" s="464"/>
      <c r="C80" s="465" t="s">
        <v>730</v>
      </c>
      <c r="D80" s="466"/>
      <c r="E80" s="466"/>
      <c r="F80" s="466"/>
      <c r="G80" s="466"/>
      <c r="H80" s="466"/>
      <c r="I80" s="400" t="n">
        <v>557173.013605234</v>
      </c>
      <c r="J80" s="400" t="n">
        <v>544948.769480742</v>
      </c>
      <c r="K80" s="400" t="n">
        <v>545049.234043941</v>
      </c>
      <c r="L80" s="400" t="n">
        <v>569709.917675883</v>
      </c>
      <c r="M80" s="400" t="n">
        <v>620110.382556742</v>
      </c>
      <c r="N80" s="400" t="n">
        <v>623880.535524631</v>
      </c>
      <c r="O80" s="400" t="n">
        <v>611941.113759161</v>
      </c>
      <c r="P80" s="436" t="n">
        <v>75</v>
      </c>
    </row>
    <row r="81" customFormat="false" ht="15" hidden="false" customHeight="true" outlineLevel="0" collapsed="false">
      <c r="B81" s="467"/>
    </row>
    <row r="82" customFormat="false" ht="12" hidden="false" customHeight="true" outlineLevel="0" collapsed="false">
      <c r="B82" s="52" t="s">
        <v>672</v>
      </c>
      <c r="C82" s="315"/>
      <c r="D82" s="315"/>
      <c r="E82" s="315"/>
      <c r="F82" s="315"/>
      <c r="G82" s="315"/>
      <c r="H82" s="315"/>
      <c r="I82" s="315"/>
      <c r="J82" s="315"/>
      <c r="K82" s="315"/>
      <c r="L82" s="315"/>
      <c r="M82" s="315"/>
      <c r="N82" s="315"/>
      <c r="O82" s="315"/>
    </row>
    <row r="83" customFormat="false" ht="12" hidden="false" customHeight="true" outlineLevel="0" collapsed="false">
      <c r="B83" s="90" t="s">
        <v>323</v>
      </c>
      <c r="C83" s="468"/>
      <c r="D83" s="468"/>
      <c r="E83" s="468"/>
      <c r="F83" s="468"/>
      <c r="G83" s="468"/>
      <c r="H83" s="468"/>
      <c r="I83" s="468"/>
      <c r="J83" s="468"/>
      <c r="K83" s="468"/>
      <c r="L83" s="468"/>
      <c r="M83" s="468"/>
      <c r="N83" s="468"/>
      <c r="O83" s="468"/>
    </row>
    <row r="84" customFormat="false" ht="12" hidden="false" customHeight="true" outlineLevel="0" collapsed="false">
      <c r="B84" s="316"/>
      <c r="C84" s="315"/>
      <c r="D84" s="315"/>
      <c r="E84" s="315"/>
      <c r="F84" s="315"/>
      <c r="G84" s="315"/>
      <c r="H84" s="315"/>
      <c r="I84" s="315"/>
      <c r="J84" s="315"/>
      <c r="K84" s="315"/>
      <c r="L84" s="315"/>
      <c r="M84" s="315"/>
      <c r="N84" s="315"/>
      <c r="O84" s="315"/>
    </row>
    <row r="85" customFormat="false" ht="12" hidden="false" customHeight="true" outlineLevel="0" collapsed="false">
      <c r="B85" s="316"/>
      <c r="C85" s="315"/>
      <c r="D85" s="315"/>
      <c r="E85" s="315"/>
      <c r="F85" s="315"/>
      <c r="G85" s="315"/>
      <c r="H85" s="315"/>
      <c r="I85" s="315"/>
      <c r="J85" s="315"/>
      <c r="K85" s="315"/>
      <c r="L85" s="315"/>
      <c r="M85" s="315"/>
      <c r="N85" s="315"/>
      <c r="O85" s="315"/>
    </row>
    <row r="86" customFormat="false" ht="12" hidden="false" customHeight="true" outlineLevel="0" collapsed="false">
      <c r="B86" s="316"/>
      <c r="C86" s="315"/>
      <c r="D86" s="315"/>
      <c r="E86" s="315"/>
      <c r="F86" s="315"/>
      <c r="G86" s="315"/>
      <c r="H86" s="315"/>
      <c r="I86" s="315"/>
      <c r="J86" s="315"/>
      <c r="K86" s="315"/>
      <c r="L86" s="315"/>
      <c r="M86" s="315"/>
      <c r="N86" s="315"/>
      <c r="O86" s="315"/>
    </row>
    <row r="87" customFormat="false" ht="12" hidden="false" customHeight="true" outlineLevel="0" collapsed="false">
      <c r="B87" s="316"/>
      <c r="C87" s="315"/>
      <c r="D87" s="315"/>
      <c r="E87" s="315"/>
      <c r="F87" s="315"/>
      <c r="G87" s="315"/>
      <c r="H87" s="315"/>
      <c r="I87" s="315"/>
      <c r="J87" s="315"/>
      <c r="K87" s="315"/>
      <c r="L87" s="315"/>
      <c r="M87" s="315"/>
      <c r="N87" s="315"/>
      <c r="O87" s="315"/>
    </row>
    <row r="88" customFormat="false" ht="12" hidden="false" customHeight="true" outlineLevel="0" collapsed="false">
      <c r="B88" s="316"/>
      <c r="C88" s="315"/>
      <c r="D88" s="315"/>
      <c r="E88" s="315"/>
      <c r="F88" s="315"/>
      <c r="G88" s="315"/>
      <c r="H88" s="315"/>
      <c r="I88" s="315"/>
      <c r="J88" s="315"/>
      <c r="K88" s="315"/>
      <c r="L88" s="315"/>
      <c r="M88" s="315"/>
      <c r="N88" s="315"/>
      <c r="O88" s="315"/>
    </row>
    <row r="89" customFormat="false" ht="12" hidden="false" customHeight="true" outlineLevel="0" collapsed="false">
      <c r="B89" s="316"/>
      <c r="C89" s="315"/>
      <c r="D89" s="315"/>
      <c r="E89" s="315"/>
      <c r="F89" s="315"/>
      <c r="G89" s="315"/>
      <c r="H89" s="315"/>
      <c r="I89" s="315"/>
      <c r="J89" s="315"/>
      <c r="K89" s="315"/>
      <c r="L89" s="315"/>
      <c r="M89" s="315"/>
      <c r="N89" s="315"/>
      <c r="O89" s="315"/>
    </row>
    <row r="90" customFormat="false" ht="12" hidden="false" customHeight="true" outlineLevel="0" collapsed="false">
      <c r="B90" s="316"/>
      <c r="C90" s="315"/>
      <c r="D90" s="315"/>
      <c r="E90" s="315"/>
      <c r="F90" s="315"/>
      <c r="G90" s="315"/>
      <c r="H90" s="315"/>
      <c r="I90" s="470"/>
      <c r="J90" s="470"/>
      <c r="K90" s="470"/>
      <c r="L90" s="470"/>
      <c r="M90" s="470"/>
      <c r="N90" s="470"/>
      <c r="O90" s="470"/>
    </row>
    <row r="91" customFormat="false" ht="15" hidden="false" customHeight="true" outlineLevel="0" collapsed="false">
      <c r="B91" s="316"/>
      <c r="C91" s="315"/>
      <c r="D91" s="315"/>
      <c r="E91" s="315"/>
      <c r="F91" s="315"/>
      <c r="G91" s="315"/>
      <c r="H91" s="315"/>
      <c r="I91" s="471"/>
      <c r="J91" s="471"/>
      <c r="K91" s="471"/>
      <c r="L91" s="471"/>
      <c r="M91" s="471"/>
      <c r="N91" s="471"/>
      <c r="O91" s="471"/>
    </row>
    <row r="92" customFormat="false" ht="15" hidden="false" customHeight="true" outlineLevel="0" collapsed="false">
      <c r="B92" s="316"/>
      <c r="C92" s="315"/>
      <c r="D92" s="315"/>
      <c r="E92" s="315"/>
      <c r="F92" s="315"/>
      <c r="G92" s="315"/>
      <c r="H92" s="315"/>
      <c r="I92" s="470"/>
      <c r="J92" s="315"/>
      <c r="K92" s="315"/>
      <c r="L92" s="315"/>
      <c r="M92" s="315"/>
      <c r="N92" s="315"/>
      <c r="O92" s="315"/>
    </row>
    <row r="93" customFormat="false" ht="15" hidden="false" customHeight="true" outlineLevel="0" collapsed="false">
      <c r="B93" s="316"/>
      <c r="C93" s="315"/>
      <c r="D93" s="315"/>
      <c r="E93" s="315"/>
      <c r="F93" s="315"/>
      <c r="G93" s="315"/>
      <c r="H93" s="315"/>
      <c r="I93" s="315"/>
      <c r="J93" s="315"/>
      <c r="K93" s="315"/>
      <c r="L93" s="315"/>
      <c r="M93" s="315"/>
      <c r="N93" s="315"/>
      <c r="O93" s="315"/>
    </row>
    <row r="94" customFormat="false" ht="15" hidden="false" customHeight="true" outlineLevel="0" collapsed="false">
      <c r="B94" s="316"/>
      <c r="C94" s="315"/>
      <c r="D94" s="315"/>
      <c r="E94" s="315"/>
      <c r="F94" s="315"/>
      <c r="G94" s="315"/>
      <c r="H94" s="315"/>
      <c r="I94" s="315"/>
      <c r="J94" s="315"/>
      <c r="K94" s="315"/>
      <c r="L94" s="315"/>
      <c r="M94" s="315"/>
      <c r="N94" s="315"/>
      <c r="O94" s="315"/>
    </row>
    <row r="95" customFormat="false" ht="15" hidden="false" customHeight="true" outlineLevel="0" collapsed="false">
      <c r="B95" s="316"/>
      <c r="C95" s="315"/>
      <c r="D95" s="315"/>
      <c r="E95" s="315"/>
      <c r="F95" s="315"/>
      <c r="G95" s="315"/>
      <c r="H95" s="315"/>
      <c r="I95" s="315"/>
      <c r="J95" s="315"/>
      <c r="K95" s="315"/>
      <c r="L95" s="315"/>
      <c r="M95" s="315"/>
      <c r="N95" s="315"/>
      <c r="O95" s="315"/>
    </row>
    <row r="96" customFormat="false" ht="15" hidden="false" customHeight="true" outlineLevel="0" collapsed="false">
      <c r="B96" s="316"/>
      <c r="C96" s="315"/>
      <c r="D96" s="315"/>
      <c r="E96" s="315"/>
      <c r="F96" s="315"/>
      <c r="G96" s="315"/>
      <c r="H96" s="315"/>
      <c r="I96" s="315"/>
      <c r="J96" s="315"/>
      <c r="K96" s="315"/>
      <c r="L96" s="315"/>
      <c r="M96" s="315"/>
      <c r="N96" s="315"/>
      <c r="O96" s="315"/>
    </row>
    <row r="97" customFormat="false" ht="15" hidden="false" customHeight="true" outlineLevel="0" collapsed="false">
      <c r="B97" s="316"/>
      <c r="C97" s="315"/>
      <c r="D97" s="315"/>
      <c r="E97" s="315"/>
      <c r="F97" s="315"/>
      <c r="G97" s="315"/>
      <c r="H97" s="315"/>
      <c r="I97" s="315"/>
      <c r="J97" s="315"/>
      <c r="K97" s="315"/>
      <c r="L97" s="315"/>
      <c r="M97" s="315"/>
      <c r="N97" s="315"/>
      <c r="O97" s="315"/>
    </row>
    <row r="98" customFormat="false" ht="15" hidden="false" customHeight="true" outlineLevel="0" collapsed="false">
      <c r="B98" s="316"/>
      <c r="C98" s="315"/>
      <c r="D98" s="315"/>
      <c r="E98" s="315"/>
      <c r="F98" s="315"/>
      <c r="G98" s="315"/>
      <c r="H98" s="315"/>
      <c r="I98" s="315"/>
      <c r="J98" s="315"/>
      <c r="K98" s="315"/>
      <c r="L98" s="315"/>
      <c r="M98" s="315"/>
      <c r="N98" s="315"/>
      <c r="O98" s="315"/>
    </row>
    <row r="99" customFormat="false" ht="15" hidden="false" customHeight="true" outlineLevel="0" collapsed="false">
      <c r="B99" s="316"/>
      <c r="C99" s="315"/>
      <c r="D99" s="315"/>
      <c r="E99" s="315"/>
      <c r="F99" s="315"/>
      <c r="G99" s="315"/>
      <c r="H99" s="315"/>
      <c r="I99" s="315"/>
      <c r="J99" s="315"/>
      <c r="K99" s="315"/>
      <c r="L99" s="315"/>
      <c r="M99" s="315"/>
      <c r="N99" s="315"/>
      <c r="O99" s="315"/>
    </row>
    <row r="100" customFormat="false" ht="15" hidden="false" customHeight="true" outlineLevel="0" collapsed="false">
      <c r="B100" s="316"/>
      <c r="C100" s="315"/>
      <c r="D100" s="315"/>
      <c r="E100" s="315"/>
      <c r="F100" s="315"/>
      <c r="G100" s="315"/>
      <c r="H100" s="315"/>
      <c r="I100" s="315"/>
      <c r="J100" s="315"/>
      <c r="K100" s="315"/>
      <c r="L100" s="315"/>
      <c r="M100" s="315"/>
      <c r="N100" s="315"/>
      <c r="O100" s="315"/>
    </row>
    <row r="101" customFormat="false" ht="15" hidden="false" customHeight="true" outlineLevel="0" collapsed="false">
      <c r="B101" s="316"/>
      <c r="C101" s="315"/>
      <c r="D101" s="315"/>
      <c r="E101" s="315"/>
      <c r="F101" s="315"/>
      <c r="G101" s="315"/>
      <c r="H101" s="315"/>
      <c r="I101" s="315"/>
      <c r="J101" s="315"/>
      <c r="K101" s="315"/>
      <c r="L101" s="315"/>
      <c r="M101" s="315"/>
      <c r="N101" s="315"/>
      <c r="O101" s="315"/>
    </row>
    <row r="102" customFormat="false" ht="15" hidden="false" customHeight="true" outlineLevel="0" collapsed="false">
      <c r="B102" s="316"/>
      <c r="C102" s="315"/>
      <c r="D102" s="315"/>
      <c r="E102" s="315"/>
      <c r="F102" s="315"/>
      <c r="G102" s="315"/>
      <c r="H102" s="315"/>
      <c r="I102" s="315"/>
      <c r="J102" s="315"/>
      <c r="K102" s="315"/>
      <c r="L102" s="315"/>
      <c r="M102" s="315"/>
      <c r="N102" s="315"/>
      <c r="O102" s="315"/>
    </row>
    <row r="103" customFormat="false" ht="15" hidden="false" customHeight="true" outlineLevel="0" collapsed="false">
      <c r="B103" s="316"/>
      <c r="C103" s="315"/>
      <c r="D103" s="315"/>
      <c r="E103" s="315"/>
      <c r="F103" s="315"/>
      <c r="G103" s="315"/>
      <c r="H103" s="315"/>
      <c r="I103" s="315"/>
      <c r="J103" s="315"/>
      <c r="K103" s="315"/>
      <c r="L103" s="315"/>
      <c r="M103" s="315"/>
      <c r="N103" s="315"/>
      <c r="O103" s="315"/>
    </row>
    <row r="104" customFormat="false" ht="15" hidden="false" customHeight="true" outlineLevel="0" collapsed="false">
      <c r="B104" s="316"/>
      <c r="C104" s="315"/>
      <c r="D104" s="315"/>
      <c r="E104" s="315"/>
      <c r="F104" s="315"/>
      <c r="G104" s="315"/>
      <c r="H104" s="315"/>
      <c r="I104" s="315"/>
      <c r="J104" s="315"/>
      <c r="K104" s="315"/>
      <c r="L104" s="315"/>
      <c r="M104" s="315"/>
      <c r="N104" s="315"/>
      <c r="O104" s="315"/>
    </row>
    <row r="105" customFormat="false" ht="15" hidden="false" customHeight="true" outlineLevel="0" collapsed="false">
      <c r="B105" s="316"/>
      <c r="C105" s="315"/>
      <c r="D105" s="315"/>
      <c r="E105" s="315"/>
      <c r="F105" s="315"/>
      <c r="G105" s="315"/>
      <c r="H105" s="315"/>
      <c r="I105" s="315"/>
      <c r="J105" s="315"/>
      <c r="K105" s="315"/>
      <c r="L105" s="315"/>
      <c r="M105" s="315"/>
      <c r="N105" s="315"/>
      <c r="O105" s="315"/>
    </row>
    <row r="106" customFormat="false" ht="15" hidden="false" customHeight="true" outlineLevel="0" collapsed="false">
      <c r="B106" s="316"/>
      <c r="C106" s="315"/>
      <c r="D106" s="315"/>
      <c r="E106" s="315"/>
      <c r="F106" s="315"/>
      <c r="G106" s="315"/>
      <c r="H106" s="315"/>
      <c r="I106" s="315"/>
      <c r="J106" s="315"/>
      <c r="K106" s="315"/>
      <c r="L106" s="315"/>
      <c r="M106" s="315"/>
      <c r="N106" s="315"/>
      <c r="O106" s="315"/>
    </row>
    <row r="107" customFormat="false" ht="15" hidden="false" customHeight="true" outlineLevel="0" collapsed="false">
      <c r="B107" s="316"/>
      <c r="C107" s="315"/>
      <c r="D107" s="315"/>
      <c r="E107" s="315"/>
      <c r="F107" s="315"/>
      <c r="G107" s="315"/>
      <c r="H107" s="315"/>
      <c r="I107" s="315"/>
      <c r="J107" s="315"/>
      <c r="K107" s="315"/>
      <c r="L107" s="315"/>
      <c r="M107" s="315"/>
      <c r="N107" s="315"/>
      <c r="O107" s="315"/>
    </row>
    <row r="108" customFormat="false" ht="15" hidden="false" customHeight="true" outlineLevel="0" collapsed="false">
      <c r="B108" s="316"/>
      <c r="C108" s="315"/>
      <c r="D108" s="315"/>
      <c r="E108" s="315"/>
      <c r="F108" s="315"/>
      <c r="G108" s="315"/>
      <c r="H108" s="315"/>
      <c r="I108" s="315"/>
      <c r="J108" s="315"/>
      <c r="K108" s="315"/>
      <c r="L108" s="315"/>
      <c r="M108" s="315"/>
      <c r="N108" s="315"/>
      <c r="O108" s="315"/>
    </row>
    <row r="109" customFormat="false" ht="15" hidden="false" customHeight="true" outlineLevel="0" collapsed="false">
      <c r="B109" s="316"/>
      <c r="C109" s="315"/>
      <c r="D109" s="315"/>
      <c r="E109" s="315"/>
      <c r="F109" s="315"/>
      <c r="G109" s="315"/>
      <c r="H109" s="315"/>
      <c r="I109" s="315"/>
      <c r="J109" s="315"/>
      <c r="K109" s="315"/>
      <c r="L109" s="315"/>
      <c r="M109" s="315"/>
      <c r="N109" s="315"/>
      <c r="O109" s="315"/>
    </row>
    <row r="110" customFormat="false" ht="15" hidden="false" customHeight="true" outlineLevel="0" collapsed="false">
      <c r="B110" s="316"/>
      <c r="C110" s="315"/>
      <c r="D110" s="315"/>
      <c r="E110" s="315"/>
      <c r="F110" s="315"/>
      <c r="G110" s="315"/>
      <c r="H110" s="315"/>
      <c r="I110" s="315"/>
      <c r="J110" s="315"/>
      <c r="K110" s="315"/>
      <c r="L110" s="315"/>
      <c r="M110" s="315"/>
      <c r="N110" s="315"/>
      <c r="O110" s="315"/>
    </row>
    <row r="111" customFormat="false" ht="15" hidden="false" customHeight="true" outlineLevel="0" collapsed="false">
      <c r="B111" s="316"/>
      <c r="C111" s="315"/>
      <c r="D111" s="315"/>
      <c r="E111" s="315"/>
      <c r="F111" s="315"/>
      <c r="G111" s="315"/>
      <c r="H111" s="315"/>
      <c r="I111" s="315"/>
      <c r="J111" s="315"/>
      <c r="K111" s="315"/>
      <c r="L111" s="315"/>
      <c r="M111" s="315"/>
      <c r="N111" s="315"/>
      <c r="O111" s="315"/>
    </row>
    <row r="112" customFormat="false" ht="15" hidden="false" customHeight="true" outlineLevel="0" collapsed="false">
      <c r="B112" s="316"/>
      <c r="C112" s="315"/>
      <c r="D112" s="315"/>
      <c r="E112" s="315"/>
      <c r="F112" s="315"/>
      <c r="G112" s="315"/>
      <c r="H112" s="315"/>
      <c r="I112" s="315"/>
      <c r="J112" s="315"/>
      <c r="K112" s="315"/>
      <c r="L112" s="315"/>
      <c r="M112" s="315"/>
      <c r="N112" s="315"/>
      <c r="O112" s="315"/>
    </row>
    <row r="113" customFormat="false" ht="15" hidden="false" customHeight="true" outlineLevel="0" collapsed="false">
      <c r="B113" s="316"/>
      <c r="C113" s="315"/>
      <c r="D113" s="315"/>
      <c r="E113" s="315"/>
      <c r="F113" s="315"/>
      <c r="G113" s="315"/>
      <c r="H113" s="315"/>
      <c r="I113" s="315"/>
      <c r="J113" s="315"/>
      <c r="K113" s="315"/>
      <c r="L113" s="315"/>
      <c r="M113" s="315"/>
      <c r="N113" s="315"/>
      <c r="O113" s="315"/>
    </row>
    <row r="114" customFormat="false" ht="15" hidden="false" customHeight="true" outlineLevel="0" collapsed="false">
      <c r="B114" s="316"/>
      <c r="C114" s="315"/>
      <c r="D114" s="315"/>
      <c r="E114" s="315"/>
      <c r="F114" s="315"/>
      <c r="G114" s="315"/>
      <c r="H114" s="315"/>
      <c r="I114" s="315"/>
      <c r="J114" s="315"/>
      <c r="K114" s="315"/>
      <c r="L114" s="315"/>
      <c r="M114" s="315"/>
      <c r="N114" s="315"/>
      <c r="O114" s="315"/>
    </row>
    <row r="115" customFormat="false" ht="15" hidden="false" customHeight="true" outlineLevel="0" collapsed="false">
      <c r="B115" s="316"/>
      <c r="C115" s="315"/>
      <c r="D115" s="315"/>
      <c r="E115" s="315"/>
      <c r="F115" s="315"/>
      <c r="G115" s="315"/>
      <c r="H115" s="315"/>
      <c r="I115" s="315"/>
      <c r="J115" s="315"/>
      <c r="K115" s="315"/>
      <c r="L115" s="315"/>
      <c r="M115" s="315"/>
      <c r="N115" s="315"/>
      <c r="O115" s="315"/>
    </row>
    <row r="116" customFormat="false" ht="15" hidden="false" customHeight="true" outlineLevel="0" collapsed="false">
      <c r="B116" s="316"/>
      <c r="C116" s="315"/>
      <c r="D116" s="315"/>
      <c r="E116" s="315"/>
      <c r="F116" s="315"/>
      <c r="G116" s="315"/>
      <c r="H116" s="315"/>
      <c r="I116" s="315"/>
      <c r="J116" s="315"/>
      <c r="K116" s="315"/>
      <c r="L116" s="315"/>
      <c r="M116" s="315"/>
      <c r="N116" s="315"/>
      <c r="O116" s="315"/>
    </row>
    <row r="117" customFormat="false" ht="15" hidden="false" customHeight="true" outlineLevel="0" collapsed="false">
      <c r="B117" s="316"/>
      <c r="C117" s="315"/>
      <c r="D117" s="315"/>
      <c r="E117" s="315"/>
      <c r="F117" s="315"/>
      <c r="G117" s="315"/>
      <c r="H117" s="315"/>
      <c r="I117" s="315"/>
      <c r="J117" s="315"/>
      <c r="K117" s="315"/>
      <c r="L117" s="315"/>
      <c r="M117" s="315"/>
      <c r="N117" s="315"/>
      <c r="O117" s="315"/>
    </row>
    <row r="118" customFormat="false" ht="15" hidden="false" customHeight="true" outlineLevel="0" collapsed="false">
      <c r="B118" s="316"/>
      <c r="C118" s="315"/>
      <c r="D118" s="315"/>
      <c r="E118" s="315"/>
      <c r="F118" s="315"/>
      <c r="G118" s="315"/>
      <c r="H118" s="315"/>
      <c r="I118" s="315"/>
      <c r="J118" s="315"/>
      <c r="K118" s="315"/>
      <c r="L118" s="315"/>
      <c r="M118" s="315"/>
      <c r="N118" s="315"/>
      <c r="O118" s="315"/>
    </row>
    <row r="119" customFormat="false" ht="15" hidden="false" customHeight="true" outlineLevel="0" collapsed="false">
      <c r="B119" s="316"/>
      <c r="C119" s="315"/>
      <c r="D119" s="315"/>
      <c r="E119" s="315"/>
      <c r="F119" s="315"/>
      <c r="G119" s="315"/>
      <c r="H119" s="315"/>
      <c r="I119" s="315"/>
      <c r="J119" s="315"/>
      <c r="K119" s="315"/>
      <c r="L119" s="315"/>
      <c r="M119" s="315"/>
      <c r="N119" s="315"/>
      <c r="O119" s="315"/>
    </row>
    <row r="120" customFormat="false" ht="15" hidden="false" customHeight="true" outlineLevel="0" collapsed="false">
      <c r="B120" s="316"/>
      <c r="C120" s="315"/>
      <c r="D120" s="315"/>
      <c r="E120" s="315"/>
      <c r="F120" s="315"/>
      <c r="G120" s="315"/>
      <c r="H120" s="315"/>
      <c r="I120" s="315"/>
      <c r="J120" s="315"/>
      <c r="K120" s="315"/>
      <c r="L120" s="315"/>
      <c r="M120" s="315"/>
      <c r="N120" s="315"/>
      <c r="O120" s="315"/>
    </row>
    <row r="121" customFormat="false" ht="15" hidden="false" customHeight="true" outlineLevel="0" collapsed="false">
      <c r="B121" s="316"/>
      <c r="C121" s="315"/>
      <c r="D121" s="315"/>
      <c r="E121" s="315"/>
      <c r="F121" s="315"/>
      <c r="G121" s="315"/>
      <c r="H121" s="315"/>
      <c r="I121" s="315"/>
      <c r="J121" s="315"/>
      <c r="K121" s="315"/>
      <c r="L121" s="315"/>
      <c r="M121" s="315"/>
      <c r="N121" s="315"/>
      <c r="O121" s="315"/>
    </row>
    <row r="122" customFormat="false" ht="15" hidden="false" customHeight="true" outlineLevel="0" collapsed="false">
      <c r="B122" s="316"/>
      <c r="C122" s="315"/>
      <c r="D122" s="315"/>
      <c r="E122" s="315"/>
      <c r="F122" s="315"/>
      <c r="G122" s="315"/>
      <c r="H122" s="315"/>
      <c r="I122" s="315"/>
      <c r="J122" s="315"/>
      <c r="K122" s="315"/>
      <c r="L122" s="315"/>
      <c r="M122" s="315"/>
      <c r="N122" s="315"/>
      <c r="O122" s="315"/>
    </row>
    <row r="123" customFormat="false" ht="15" hidden="false" customHeight="true" outlineLevel="0" collapsed="false">
      <c r="B123" s="316"/>
      <c r="C123" s="315"/>
      <c r="D123" s="315"/>
      <c r="E123" s="315"/>
      <c r="F123" s="315"/>
      <c r="G123" s="315"/>
      <c r="H123" s="315"/>
      <c r="I123" s="315"/>
      <c r="J123" s="315"/>
      <c r="K123" s="315"/>
      <c r="L123" s="315"/>
      <c r="M123" s="315"/>
      <c r="N123" s="315"/>
      <c r="O123" s="315"/>
    </row>
    <row r="124" customFormat="false" ht="15" hidden="false" customHeight="true" outlineLevel="0" collapsed="false">
      <c r="B124" s="316"/>
      <c r="C124" s="315"/>
      <c r="D124" s="315"/>
      <c r="E124" s="315"/>
      <c r="F124" s="315"/>
      <c r="G124" s="315"/>
      <c r="H124" s="315"/>
      <c r="I124" s="315"/>
      <c r="J124" s="315"/>
      <c r="K124" s="315"/>
      <c r="L124" s="315"/>
      <c r="M124" s="315"/>
      <c r="N124" s="315"/>
      <c r="O124" s="315"/>
    </row>
    <row r="125" customFormat="false" ht="15" hidden="false" customHeight="true" outlineLevel="0" collapsed="false">
      <c r="B125" s="316"/>
      <c r="C125" s="315"/>
      <c r="D125" s="315"/>
      <c r="E125" s="315"/>
      <c r="F125" s="315"/>
      <c r="G125" s="315"/>
      <c r="H125" s="315"/>
      <c r="I125" s="315"/>
      <c r="J125" s="315"/>
      <c r="K125" s="315"/>
      <c r="L125" s="315"/>
      <c r="M125" s="315"/>
      <c r="N125" s="315"/>
      <c r="O125" s="315"/>
    </row>
    <row r="126" customFormat="false" ht="15" hidden="false" customHeight="true" outlineLevel="0" collapsed="false">
      <c r="B126" s="316"/>
      <c r="C126" s="315"/>
      <c r="D126" s="315"/>
      <c r="E126" s="315"/>
      <c r="F126" s="315"/>
      <c r="G126" s="315"/>
      <c r="H126" s="315"/>
      <c r="I126" s="315"/>
      <c r="J126" s="315"/>
      <c r="K126" s="315"/>
      <c r="L126" s="315"/>
      <c r="M126" s="315"/>
      <c r="N126" s="315"/>
      <c r="O126" s="315"/>
    </row>
    <row r="127" customFormat="false" ht="15" hidden="false" customHeight="true" outlineLevel="0" collapsed="false">
      <c r="B127" s="316"/>
      <c r="C127" s="315"/>
      <c r="D127" s="315"/>
      <c r="E127" s="315"/>
      <c r="F127" s="315"/>
      <c r="G127" s="315"/>
      <c r="H127" s="315"/>
      <c r="I127" s="315"/>
      <c r="J127" s="315"/>
      <c r="K127" s="315"/>
      <c r="L127" s="315"/>
      <c r="M127" s="315"/>
      <c r="N127" s="315"/>
      <c r="O127" s="315"/>
    </row>
    <row r="128" customFormat="false" ht="15" hidden="false" customHeight="true" outlineLevel="0" collapsed="false">
      <c r="B128" s="316"/>
      <c r="C128" s="315"/>
      <c r="D128" s="315"/>
      <c r="E128" s="315"/>
      <c r="F128" s="315"/>
      <c r="G128" s="315"/>
      <c r="H128" s="315"/>
      <c r="I128" s="315"/>
      <c r="J128" s="315"/>
      <c r="K128" s="315"/>
      <c r="L128" s="315"/>
      <c r="M128" s="315"/>
      <c r="N128" s="315"/>
      <c r="O128" s="315"/>
    </row>
    <row r="129" customFormat="false" ht="15" hidden="false" customHeight="true" outlineLevel="0" collapsed="false">
      <c r="B129" s="316"/>
      <c r="C129" s="315"/>
      <c r="D129" s="315"/>
      <c r="E129" s="315"/>
      <c r="F129" s="315"/>
      <c r="G129" s="315"/>
      <c r="H129" s="315"/>
      <c r="I129" s="315"/>
      <c r="J129" s="315"/>
      <c r="K129" s="315"/>
      <c r="L129" s="315"/>
      <c r="M129" s="315"/>
      <c r="N129" s="315"/>
      <c r="O129" s="315"/>
    </row>
    <row r="130" customFormat="false" ht="15" hidden="false" customHeight="true" outlineLevel="0" collapsed="false">
      <c r="B130" s="316"/>
      <c r="C130" s="315"/>
      <c r="D130" s="315"/>
      <c r="E130" s="315"/>
      <c r="F130" s="315"/>
      <c r="G130" s="315"/>
      <c r="H130" s="315"/>
      <c r="I130" s="315"/>
      <c r="J130" s="315"/>
      <c r="K130" s="315"/>
      <c r="L130" s="315"/>
      <c r="M130" s="315"/>
      <c r="N130" s="315"/>
      <c r="O130" s="315"/>
    </row>
    <row r="131" customFormat="false" ht="15" hidden="false" customHeight="true" outlineLevel="0" collapsed="false">
      <c r="B131" s="316"/>
      <c r="C131" s="315"/>
      <c r="D131" s="315"/>
      <c r="E131" s="315"/>
      <c r="F131" s="315"/>
      <c r="G131" s="315"/>
      <c r="H131" s="315"/>
      <c r="I131" s="315"/>
      <c r="J131" s="315"/>
      <c r="K131" s="315"/>
      <c r="L131" s="315"/>
      <c r="M131" s="315"/>
      <c r="N131" s="315"/>
      <c r="O131" s="315"/>
    </row>
    <row r="132" customFormat="false" ht="15" hidden="false" customHeight="true" outlineLevel="0" collapsed="false">
      <c r="B132" s="316"/>
      <c r="C132" s="315"/>
      <c r="D132" s="315"/>
      <c r="E132" s="315"/>
      <c r="F132" s="315"/>
      <c r="G132" s="315"/>
      <c r="H132" s="315"/>
      <c r="I132" s="315"/>
      <c r="J132" s="315"/>
      <c r="K132" s="315"/>
      <c r="L132" s="315"/>
      <c r="M132" s="315"/>
      <c r="N132" s="315"/>
      <c r="O132" s="315"/>
    </row>
    <row r="133" customFormat="false" ht="15" hidden="false" customHeight="true" outlineLevel="0" collapsed="false">
      <c r="B133" s="316"/>
      <c r="C133" s="315"/>
      <c r="D133" s="315"/>
      <c r="E133" s="315"/>
      <c r="F133" s="315"/>
      <c r="G133" s="315"/>
      <c r="H133" s="315"/>
      <c r="I133" s="315"/>
      <c r="J133" s="315"/>
      <c r="K133" s="315"/>
      <c r="L133" s="315"/>
      <c r="M133" s="315"/>
      <c r="N133" s="315"/>
      <c r="O133" s="315"/>
    </row>
    <row r="134" customFormat="false" ht="15" hidden="false" customHeight="true" outlineLevel="0" collapsed="false">
      <c r="B134" s="316"/>
      <c r="C134" s="315"/>
      <c r="D134" s="315"/>
      <c r="E134" s="315"/>
      <c r="F134" s="315"/>
      <c r="G134" s="315"/>
      <c r="H134" s="315"/>
      <c r="I134" s="315"/>
      <c r="J134" s="315"/>
      <c r="K134" s="315"/>
      <c r="L134" s="315"/>
      <c r="M134" s="315"/>
      <c r="N134" s="315"/>
      <c r="O134" s="315"/>
    </row>
    <row r="135" customFormat="false" ht="15" hidden="false" customHeight="true" outlineLevel="0" collapsed="false">
      <c r="B135" s="316"/>
      <c r="C135" s="315"/>
      <c r="D135" s="315"/>
      <c r="E135" s="315"/>
      <c r="F135" s="315"/>
      <c r="G135" s="315"/>
      <c r="H135" s="315"/>
      <c r="I135" s="315"/>
      <c r="J135" s="315"/>
      <c r="K135" s="315"/>
      <c r="L135" s="315"/>
      <c r="M135" s="315"/>
      <c r="N135" s="315"/>
      <c r="O135" s="315"/>
    </row>
    <row r="136" customFormat="false" ht="15" hidden="false" customHeight="true" outlineLevel="0" collapsed="false">
      <c r="B136" s="316"/>
      <c r="C136" s="315"/>
      <c r="D136" s="315"/>
      <c r="E136" s="315"/>
      <c r="F136" s="315"/>
      <c r="G136" s="315"/>
      <c r="H136" s="315"/>
      <c r="I136" s="315"/>
      <c r="J136" s="315"/>
      <c r="K136" s="315"/>
      <c r="L136" s="315"/>
      <c r="M136" s="315"/>
      <c r="N136" s="315"/>
      <c r="O136" s="315"/>
    </row>
    <row r="137" customFormat="false" ht="15" hidden="false" customHeight="true" outlineLevel="0" collapsed="false">
      <c r="B137" s="316"/>
      <c r="C137" s="315"/>
      <c r="D137" s="315"/>
      <c r="E137" s="315"/>
      <c r="F137" s="315"/>
      <c r="G137" s="315"/>
      <c r="H137" s="315"/>
      <c r="I137" s="315"/>
      <c r="J137" s="315"/>
      <c r="K137" s="315"/>
      <c r="L137" s="315"/>
      <c r="M137" s="315"/>
      <c r="N137" s="315"/>
      <c r="O137" s="315"/>
    </row>
    <row r="138" customFormat="false" ht="15" hidden="false" customHeight="true" outlineLevel="0" collapsed="false">
      <c r="B138" s="316"/>
      <c r="C138" s="315"/>
      <c r="D138" s="315"/>
      <c r="E138" s="315"/>
      <c r="F138" s="315"/>
      <c r="G138" s="315"/>
      <c r="H138" s="315"/>
      <c r="I138" s="315"/>
      <c r="J138" s="315"/>
      <c r="K138" s="315"/>
      <c r="L138" s="315"/>
      <c r="M138" s="315"/>
      <c r="N138" s="315"/>
      <c r="O138" s="315"/>
    </row>
    <row r="139" customFormat="false" ht="15" hidden="false" customHeight="true" outlineLevel="0" collapsed="false">
      <c r="B139" s="316"/>
      <c r="C139" s="315"/>
      <c r="D139" s="315"/>
      <c r="E139" s="315"/>
      <c r="F139" s="315"/>
      <c r="G139" s="315"/>
      <c r="H139" s="315"/>
      <c r="I139" s="315"/>
      <c r="J139" s="315"/>
      <c r="K139" s="315"/>
      <c r="L139" s="315"/>
      <c r="M139" s="315"/>
      <c r="N139" s="315"/>
      <c r="O139" s="315"/>
    </row>
    <row r="140" customFormat="false" ht="15" hidden="false" customHeight="true" outlineLevel="0" collapsed="false">
      <c r="B140" s="316"/>
      <c r="C140" s="315"/>
      <c r="D140" s="315"/>
      <c r="E140" s="315"/>
      <c r="F140" s="315"/>
      <c r="G140" s="315"/>
      <c r="H140" s="315"/>
      <c r="I140" s="315"/>
      <c r="J140" s="315"/>
      <c r="K140" s="315"/>
      <c r="L140" s="315"/>
      <c r="M140" s="315"/>
      <c r="N140" s="315"/>
      <c r="O140" s="315"/>
    </row>
    <row r="141" customFormat="false" ht="15" hidden="false" customHeight="true" outlineLevel="0" collapsed="false">
      <c r="B141" s="316"/>
      <c r="C141" s="315"/>
      <c r="D141" s="315"/>
      <c r="E141" s="315"/>
      <c r="F141" s="315"/>
      <c r="G141" s="315"/>
      <c r="H141" s="315"/>
      <c r="I141" s="315"/>
      <c r="J141" s="315"/>
      <c r="K141" s="315"/>
      <c r="L141" s="315"/>
      <c r="M141" s="315"/>
      <c r="N141" s="315"/>
      <c r="O141" s="315"/>
    </row>
    <row r="142" customFormat="false" ht="15" hidden="false" customHeight="true" outlineLevel="0" collapsed="false">
      <c r="B142" s="316"/>
      <c r="C142" s="315"/>
      <c r="D142" s="315"/>
      <c r="E142" s="315"/>
      <c r="F142" s="315"/>
      <c r="G142" s="315"/>
      <c r="H142" s="315"/>
      <c r="I142" s="315"/>
      <c r="J142" s="315"/>
      <c r="K142" s="315"/>
      <c r="L142" s="315"/>
      <c r="M142" s="315"/>
      <c r="N142" s="315"/>
      <c r="O142" s="315"/>
    </row>
    <row r="143" customFormat="false" ht="15" hidden="false" customHeight="true" outlineLevel="0" collapsed="false">
      <c r="B143" s="316"/>
      <c r="C143" s="315"/>
      <c r="D143" s="315"/>
      <c r="E143" s="315"/>
      <c r="F143" s="315"/>
      <c r="G143" s="315"/>
      <c r="H143" s="315"/>
      <c r="I143" s="315"/>
      <c r="J143" s="315"/>
      <c r="K143" s="315"/>
      <c r="L143" s="315"/>
      <c r="M143" s="315"/>
      <c r="N143" s="315"/>
      <c r="O143" s="315"/>
    </row>
    <row r="144" customFormat="false" ht="15" hidden="false" customHeight="true" outlineLevel="0" collapsed="false">
      <c r="B144" s="316"/>
      <c r="C144" s="315"/>
      <c r="D144" s="315"/>
      <c r="E144" s="315"/>
      <c r="F144" s="315"/>
      <c r="G144" s="315"/>
      <c r="H144" s="315"/>
      <c r="I144" s="315"/>
      <c r="J144" s="315"/>
      <c r="K144" s="315"/>
      <c r="L144" s="315"/>
      <c r="M144" s="315"/>
      <c r="N144" s="315"/>
      <c r="O144" s="315"/>
    </row>
    <row r="145" customFormat="false" ht="15" hidden="false" customHeight="true" outlineLevel="0" collapsed="false">
      <c r="B145" s="316"/>
      <c r="C145" s="315"/>
      <c r="D145" s="315"/>
      <c r="E145" s="315"/>
      <c r="F145" s="315"/>
      <c r="G145" s="315"/>
      <c r="H145" s="315"/>
      <c r="I145" s="315"/>
      <c r="J145" s="315"/>
      <c r="K145" s="315"/>
      <c r="L145" s="315"/>
      <c r="M145" s="315"/>
      <c r="N145" s="315"/>
      <c r="O145" s="315"/>
    </row>
    <row r="146" customFormat="false" ht="15" hidden="false" customHeight="true" outlineLevel="0" collapsed="false">
      <c r="B146" s="316"/>
      <c r="C146" s="315"/>
      <c r="D146" s="315"/>
      <c r="E146" s="315"/>
      <c r="F146" s="315"/>
      <c r="G146" s="315"/>
      <c r="H146" s="315"/>
      <c r="I146" s="315"/>
      <c r="J146" s="315"/>
      <c r="K146" s="315"/>
      <c r="L146" s="315"/>
      <c r="M146" s="315"/>
      <c r="N146" s="315"/>
      <c r="O146" s="315"/>
    </row>
    <row r="147" customFormat="false" ht="15" hidden="false" customHeight="true" outlineLevel="0" collapsed="false">
      <c r="B147" s="316"/>
      <c r="C147" s="315"/>
      <c r="D147" s="315"/>
      <c r="E147" s="315"/>
      <c r="F147" s="315"/>
      <c r="G147" s="315"/>
      <c r="H147" s="315"/>
      <c r="I147" s="315"/>
      <c r="J147" s="315"/>
      <c r="K147" s="315"/>
      <c r="L147" s="315"/>
      <c r="M147" s="315"/>
      <c r="N147" s="315"/>
      <c r="O147" s="315"/>
    </row>
    <row r="148" customFormat="false" ht="15" hidden="false" customHeight="true" outlineLevel="0" collapsed="false">
      <c r="B148" s="316"/>
      <c r="C148" s="315"/>
      <c r="D148" s="315"/>
      <c r="E148" s="315"/>
      <c r="F148" s="315"/>
      <c r="G148" s="315"/>
      <c r="H148" s="315"/>
      <c r="I148" s="315"/>
      <c r="J148" s="315"/>
      <c r="K148" s="315"/>
      <c r="L148" s="315"/>
      <c r="M148" s="315"/>
      <c r="N148" s="315"/>
      <c r="O148" s="315"/>
    </row>
    <row r="149" customFormat="false" ht="15" hidden="false" customHeight="true" outlineLevel="0" collapsed="false">
      <c r="B149" s="316"/>
      <c r="C149" s="315"/>
      <c r="D149" s="315"/>
      <c r="E149" s="315"/>
      <c r="F149" s="315"/>
      <c r="G149" s="315"/>
      <c r="H149" s="315"/>
      <c r="I149" s="315"/>
      <c r="J149" s="315"/>
      <c r="K149" s="315"/>
      <c r="L149" s="315"/>
      <c r="M149" s="315"/>
      <c r="N149" s="315"/>
      <c r="O149" s="315"/>
    </row>
    <row r="150" customFormat="false" ht="15" hidden="false" customHeight="true" outlineLevel="0" collapsed="false">
      <c r="B150" s="316"/>
      <c r="C150" s="315"/>
      <c r="D150" s="315"/>
      <c r="E150" s="315"/>
      <c r="F150" s="315"/>
      <c r="G150" s="315"/>
      <c r="H150" s="315"/>
      <c r="I150" s="315"/>
      <c r="J150" s="315"/>
      <c r="K150" s="315"/>
      <c r="L150" s="315"/>
      <c r="M150" s="315"/>
      <c r="N150" s="315"/>
      <c r="O150" s="315"/>
    </row>
    <row r="151" customFormat="false" ht="15" hidden="false" customHeight="true" outlineLevel="0" collapsed="false">
      <c r="B151" s="316"/>
      <c r="C151" s="315"/>
      <c r="D151" s="315"/>
      <c r="E151" s="315"/>
      <c r="F151" s="315"/>
      <c r="G151" s="315"/>
      <c r="H151" s="315"/>
      <c r="I151" s="315"/>
      <c r="J151" s="315"/>
      <c r="K151" s="315"/>
      <c r="L151" s="315"/>
      <c r="M151" s="315"/>
      <c r="N151" s="315"/>
      <c r="O151" s="315"/>
    </row>
    <row r="152" customFormat="false" ht="15" hidden="false" customHeight="true" outlineLevel="0" collapsed="false">
      <c r="B152" s="316"/>
      <c r="C152" s="315"/>
      <c r="D152" s="315"/>
      <c r="E152" s="315"/>
      <c r="F152" s="315"/>
      <c r="G152" s="315"/>
      <c r="H152" s="315"/>
      <c r="I152" s="315"/>
      <c r="J152" s="315"/>
      <c r="K152" s="315"/>
      <c r="L152" s="315"/>
      <c r="M152" s="315"/>
      <c r="N152" s="315"/>
      <c r="O152" s="315"/>
    </row>
    <row r="153" customFormat="false" ht="15" hidden="false" customHeight="true" outlineLevel="0" collapsed="false">
      <c r="B153" s="316"/>
      <c r="C153" s="315"/>
      <c r="D153" s="315"/>
      <c r="E153" s="315"/>
      <c r="F153" s="315"/>
      <c r="G153" s="315"/>
      <c r="H153" s="315"/>
      <c r="I153" s="315"/>
      <c r="J153" s="315"/>
      <c r="K153" s="315"/>
      <c r="L153" s="315"/>
      <c r="M153" s="315"/>
      <c r="N153" s="315"/>
      <c r="O153" s="315"/>
    </row>
    <row r="154" customFormat="false" ht="15" hidden="false" customHeight="true" outlineLevel="0" collapsed="false">
      <c r="B154" s="316"/>
      <c r="C154" s="315"/>
      <c r="D154" s="315"/>
      <c r="E154" s="315"/>
      <c r="F154" s="315"/>
      <c r="G154" s="315"/>
      <c r="H154" s="315"/>
      <c r="I154" s="315"/>
      <c r="J154" s="315"/>
      <c r="K154" s="315"/>
      <c r="L154" s="315"/>
      <c r="M154" s="315"/>
      <c r="N154" s="315"/>
      <c r="O154" s="315"/>
    </row>
    <row r="155" customFormat="false" ht="15" hidden="false" customHeight="true" outlineLevel="0" collapsed="false">
      <c r="B155" s="316"/>
      <c r="C155" s="315"/>
      <c r="D155" s="315"/>
      <c r="E155" s="315"/>
      <c r="F155" s="315"/>
      <c r="G155" s="315"/>
      <c r="H155" s="315"/>
      <c r="I155" s="315"/>
      <c r="J155" s="315"/>
      <c r="K155" s="315"/>
      <c r="L155" s="315"/>
      <c r="M155" s="315"/>
      <c r="N155" s="315"/>
      <c r="O155" s="315"/>
    </row>
    <row r="156" customFormat="false" ht="15" hidden="false" customHeight="true" outlineLevel="0" collapsed="false">
      <c r="B156" s="316"/>
      <c r="C156" s="315"/>
      <c r="D156" s="315"/>
      <c r="E156" s="315"/>
      <c r="F156" s="315"/>
      <c r="G156" s="315"/>
      <c r="H156" s="315"/>
      <c r="I156" s="315"/>
      <c r="J156" s="315"/>
      <c r="K156" s="315"/>
      <c r="L156" s="315"/>
      <c r="M156" s="315"/>
      <c r="N156" s="315"/>
      <c r="O156" s="315"/>
    </row>
    <row r="157" customFormat="false" ht="15" hidden="false" customHeight="true" outlineLevel="0" collapsed="false">
      <c r="B157" s="316"/>
      <c r="C157" s="315"/>
      <c r="D157" s="315"/>
      <c r="E157" s="315"/>
      <c r="F157" s="315"/>
      <c r="G157" s="315"/>
      <c r="H157" s="315"/>
      <c r="I157" s="315"/>
      <c r="J157" s="315"/>
      <c r="K157" s="315"/>
      <c r="L157" s="315"/>
      <c r="M157" s="315"/>
      <c r="N157" s="315"/>
      <c r="O157" s="315"/>
    </row>
    <row r="158" customFormat="false" ht="15" hidden="false" customHeight="true" outlineLevel="0" collapsed="false">
      <c r="B158" s="316"/>
      <c r="C158" s="315"/>
      <c r="D158" s="315"/>
      <c r="E158" s="315"/>
      <c r="F158" s="315"/>
      <c r="G158" s="315"/>
      <c r="H158" s="315"/>
      <c r="I158" s="315"/>
      <c r="J158" s="315"/>
      <c r="K158" s="315"/>
      <c r="L158" s="315"/>
      <c r="M158" s="315"/>
      <c r="N158" s="315"/>
      <c r="O158" s="315"/>
    </row>
    <row r="159" customFormat="false" ht="15" hidden="false" customHeight="true" outlineLevel="0" collapsed="false">
      <c r="B159" s="316"/>
      <c r="C159" s="315"/>
      <c r="D159" s="315"/>
      <c r="E159" s="315"/>
      <c r="F159" s="315"/>
      <c r="G159" s="315"/>
      <c r="H159" s="315"/>
      <c r="I159" s="315"/>
      <c r="J159" s="315"/>
      <c r="K159" s="315"/>
      <c r="L159" s="315"/>
      <c r="M159" s="315"/>
      <c r="N159" s="315"/>
      <c r="O159" s="315"/>
    </row>
    <row r="160" customFormat="false" ht="15" hidden="false" customHeight="true" outlineLevel="0" collapsed="false">
      <c r="B160" s="316"/>
      <c r="C160" s="315"/>
      <c r="D160" s="315"/>
      <c r="E160" s="315"/>
      <c r="F160" s="315"/>
      <c r="G160" s="315"/>
      <c r="H160" s="315"/>
      <c r="I160" s="315"/>
      <c r="J160" s="315"/>
      <c r="K160" s="315"/>
      <c r="L160" s="315"/>
      <c r="M160" s="315"/>
      <c r="N160" s="315"/>
      <c r="O160" s="315"/>
    </row>
    <row r="161" customFormat="false" ht="15" hidden="false" customHeight="true" outlineLevel="0" collapsed="false">
      <c r="B161" s="316"/>
      <c r="C161" s="315"/>
      <c r="D161" s="315"/>
      <c r="E161" s="315"/>
      <c r="F161" s="315"/>
      <c r="G161" s="315"/>
      <c r="H161" s="315"/>
      <c r="I161" s="315"/>
      <c r="J161" s="315"/>
      <c r="K161" s="315"/>
      <c r="L161" s="315"/>
      <c r="M161" s="315"/>
      <c r="N161" s="315"/>
      <c r="O161" s="315"/>
    </row>
    <row r="162" customFormat="false" ht="15" hidden="false" customHeight="true" outlineLevel="0" collapsed="false">
      <c r="B162" s="316"/>
      <c r="C162" s="315"/>
      <c r="D162" s="315"/>
      <c r="E162" s="315"/>
      <c r="F162" s="315"/>
      <c r="G162" s="315"/>
      <c r="H162" s="315"/>
      <c r="I162" s="315"/>
      <c r="J162" s="315"/>
      <c r="K162" s="315"/>
      <c r="L162" s="315"/>
      <c r="M162" s="315"/>
      <c r="N162" s="315"/>
      <c r="O162" s="315"/>
    </row>
    <row r="163" customFormat="false" ht="15" hidden="false" customHeight="true" outlineLevel="0" collapsed="false">
      <c r="B163" s="316"/>
      <c r="C163" s="315"/>
      <c r="D163" s="315"/>
      <c r="E163" s="315"/>
      <c r="F163" s="315"/>
      <c r="G163" s="315"/>
      <c r="H163" s="315"/>
      <c r="I163" s="315"/>
      <c r="J163" s="315"/>
      <c r="K163" s="315"/>
      <c r="L163" s="315"/>
      <c r="M163" s="315"/>
      <c r="N163" s="315"/>
      <c r="O163" s="315"/>
    </row>
    <row r="164" customFormat="false" ht="15" hidden="false" customHeight="true" outlineLevel="0" collapsed="false">
      <c r="B164" s="316"/>
      <c r="C164" s="315"/>
      <c r="D164" s="315"/>
      <c r="E164" s="315"/>
      <c r="F164" s="315"/>
      <c r="G164" s="315"/>
      <c r="H164" s="315"/>
      <c r="I164" s="315"/>
      <c r="J164" s="315"/>
      <c r="K164" s="315"/>
      <c r="L164" s="315"/>
      <c r="M164" s="315"/>
      <c r="N164" s="315"/>
      <c r="O164" s="315"/>
    </row>
    <row r="165" customFormat="false" ht="15" hidden="false" customHeight="true" outlineLevel="0" collapsed="false">
      <c r="B165" s="316"/>
      <c r="C165" s="315"/>
      <c r="D165" s="315"/>
      <c r="E165" s="315"/>
      <c r="F165" s="315"/>
      <c r="G165" s="315"/>
      <c r="H165" s="315"/>
      <c r="I165" s="315"/>
      <c r="J165" s="315"/>
      <c r="K165" s="315"/>
      <c r="L165" s="315"/>
      <c r="M165" s="315"/>
      <c r="N165" s="315"/>
      <c r="O165" s="315"/>
    </row>
    <row r="166" customFormat="false" ht="15" hidden="false" customHeight="true" outlineLevel="0" collapsed="false">
      <c r="B166" s="316"/>
      <c r="C166" s="315"/>
      <c r="D166" s="315"/>
      <c r="E166" s="315"/>
      <c r="F166" s="315"/>
      <c r="G166" s="315"/>
      <c r="H166" s="315"/>
      <c r="I166" s="315"/>
      <c r="J166" s="315"/>
      <c r="K166" s="315"/>
      <c r="L166" s="315"/>
      <c r="M166" s="315"/>
      <c r="N166" s="315"/>
      <c r="O166" s="315"/>
    </row>
    <row r="167" customFormat="false" ht="15" hidden="false" customHeight="true" outlineLevel="0" collapsed="false">
      <c r="B167" s="316"/>
      <c r="C167" s="315"/>
      <c r="D167" s="315"/>
      <c r="E167" s="315"/>
      <c r="F167" s="315"/>
      <c r="G167" s="315"/>
      <c r="H167" s="315"/>
      <c r="I167" s="315"/>
      <c r="J167" s="315"/>
      <c r="K167" s="315"/>
      <c r="L167" s="315"/>
      <c r="M167" s="315"/>
      <c r="N167" s="315"/>
      <c r="O167" s="315"/>
    </row>
    <row r="168" customFormat="false" ht="15" hidden="false" customHeight="true" outlineLevel="0" collapsed="false">
      <c r="B168" s="316"/>
      <c r="C168" s="315"/>
      <c r="D168" s="315"/>
      <c r="E168" s="315"/>
      <c r="F168" s="315"/>
      <c r="G168" s="315"/>
      <c r="H168" s="315"/>
      <c r="I168" s="315"/>
      <c r="J168" s="315"/>
      <c r="K168" s="315"/>
      <c r="L168" s="315"/>
      <c r="M168" s="315"/>
      <c r="N168" s="315"/>
      <c r="O168" s="315"/>
    </row>
    <row r="169" customFormat="false" ht="15" hidden="false" customHeight="true" outlineLevel="0" collapsed="false">
      <c r="B169" s="316"/>
      <c r="C169" s="315"/>
      <c r="D169" s="315"/>
      <c r="E169" s="315"/>
      <c r="F169" s="315"/>
      <c r="G169" s="315"/>
      <c r="H169" s="315"/>
      <c r="I169" s="315"/>
      <c r="J169" s="315"/>
      <c r="K169" s="315"/>
      <c r="L169" s="315"/>
      <c r="M169" s="315"/>
      <c r="N169" s="315"/>
      <c r="O169" s="315"/>
    </row>
    <row r="170" customFormat="false" ht="15" hidden="false" customHeight="true" outlineLevel="0" collapsed="false">
      <c r="B170" s="316"/>
      <c r="C170" s="315"/>
      <c r="D170" s="315"/>
      <c r="E170" s="315"/>
      <c r="F170" s="315"/>
      <c r="G170" s="315"/>
      <c r="H170" s="315"/>
      <c r="I170" s="315"/>
      <c r="J170" s="315"/>
      <c r="K170" s="315"/>
      <c r="L170" s="315"/>
      <c r="M170" s="315"/>
      <c r="N170" s="315"/>
      <c r="O170" s="315"/>
    </row>
    <row r="171" customFormat="false" ht="15" hidden="false" customHeight="true" outlineLevel="0" collapsed="false">
      <c r="B171" s="316"/>
      <c r="C171" s="315"/>
      <c r="D171" s="315"/>
      <c r="E171" s="315"/>
      <c r="F171" s="315"/>
      <c r="G171" s="315"/>
      <c r="H171" s="315"/>
      <c r="I171" s="315"/>
      <c r="J171" s="315"/>
      <c r="K171" s="315"/>
      <c r="L171" s="315"/>
      <c r="M171" s="315"/>
      <c r="N171" s="315"/>
      <c r="O171" s="315"/>
    </row>
    <row r="172" customFormat="false" ht="15" hidden="false" customHeight="true" outlineLevel="0" collapsed="false">
      <c r="B172" s="316"/>
      <c r="C172" s="315"/>
      <c r="D172" s="315"/>
      <c r="E172" s="315"/>
      <c r="F172" s="315"/>
      <c r="G172" s="315"/>
      <c r="H172" s="315"/>
      <c r="I172" s="315"/>
      <c r="J172" s="315"/>
      <c r="K172" s="315"/>
      <c r="L172" s="315"/>
      <c r="M172" s="315"/>
      <c r="N172" s="315"/>
      <c r="O172" s="315"/>
    </row>
    <row r="173" customFormat="false" ht="15" hidden="false" customHeight="true" outlineLevel="0" collapsed="false">
      <c r="B173" s="316"/>
      <c r="C173" s="315"/>
      <c r="D173" s="315"/>
      <c r="E173" s="315"/>
      <c r="F173" s="315"/>
      <c r="G173" s="315"/>
      <c r="H173" s="315"/>
      <c r="I173" s="315"/>
      <c r="J173" s="315"/>
      <c r="K173" s="315"/>
      <c r="L173" s="315"/>
      <c r="M173" s="315"/>
      <c r="N173" s="315"/>
      <c r="O173" s="315"/>
    </row>
    <row r="174" customFormat="false" ht="15" hidden="false" customHeight="true" outlineLevel="0" collapsed="false">
      <c r="B174" s="316"/>
      <c r="C174" s="315"/>
      <c r="D174" s="315"/>
      <c r="E174" s="315"/>
      <c r="F174" s="315"/>
      <c r="G174" s="315"/>
      <c r="H174" s="315"/>
      <c r="I174" s="315"/>
      <c r="J174" s="315"/>
      <c r="K174" s="315"/>
      <c r="L174" s="315"/>
      <c r="M174" s="315"/>
      <c r="N174" s="315"/>
      <c r="O174" s="315"/>
    </row>
    <row r="175" customFormat="false" ht="15" hidden="false" customHeight="true" outlineLevel="0" collapsed="false">
      <c r="B175" s="316"/>
      <c r="C175" s="315"/>
      <c r="D175" s="315"/>
      <c r="E175" s="315"/>
      <c r="F175" s="315"/>
      <c r="G175" s="315"/>
      <c r="H175" s="315"/>
      <c r="I175" s="315"/>
      <c r="J175" s="315"/>
      <c r="K175" s="315"/>
      <c r="L175" s="315"/>
      <c r="M175" s="315"/>
      <c r="N175" s="315"/>
      <c r="O175" s="315"/>
    </row>
    <row r="176" customFormat="false" ht="15" hidden="false" customHeight="true" outlineLevel="0" collapsed="false">
      <c r="B176" s="316"/>
      <c r="C176" s="315"/>
      <c r="D176" s="315"/>
      <c r="E176" s="315"/>
      <c r="F176" s="315"/>
      <c r="G176" s="315"/>
      <c r="H176" s="315"/>
      <c r="I176" s="315"/>
      <c r="J176" s="315"/>
      <c r="K176" s="315"/>
      <c r="L176" s="315"/>
      <c r="M176" s="315"/>
      <c r="N176" s="315"/>
      <c r="O176" s="315"/>
    </row>
    <row r="177" customFormat="false" ht="15" hidden="false" customHeight="true" outlineLevel="0" collapsed="false">
      <c r="B177" s="316"/>
      <c r="C177" s="315"/>
      <c r="D177" s="315"/>
      <c r="E177" s="315"/>
      <c r="F177" s="315"/>
      <c r="G177" s="315"/>
      <c r="H177" s="315"/>
      <c r="I177" s="315"/>
      <c r="J177" s="315"/>
      <c r="K177" s="315"/>
      <c r="L177" s="315"/>
      <c r="M177" s="315"/>
      <c r="N177" s="315"/>
      <c r="O177" s="315"/>
    </row>
    <row r="178" customFormat="false" ht="15" hidden="false" customHeight="true" outlineLevel="0" collapsed="false">
      <c r="B178" s="316"/>
      <c r="C178" s="315"/>
      <c r="D178" s="315"/>
      <c r="E178" s="315"/>
      <c r="F178" s="315"/>
      <c r="G178" s="315"/>
      <c r="H178" s="315"/>
      <c r="I178" s="315"/>
      <c r="J178" s="315"/>
      <c r="K178" s="315"/>
      <c r="L178" s="315"/>
      <c r="M178" s="315"/>
      <c r="N178" s="315"/>
      <c r="O178" s="315"/>
    </row>
    <row r="179" customFormat="false" ht="15" hidden="false" customHeight="true" outlineLevel="0" collapsed="false">
      <c r="B179" s="316"/>
      <c r="C179" s="315"/>
      <c r="D179" s="315"/>
      <c r="E179" s="315"/>
      <c r="F179" s="315"/>
      <c r="G179" s="315"/>
      <c r="H179" s="315"/>
      <c r="I179" s="315"/>
      <c r="J179" s="315"/>
      <c r="K179" s="315"/>
      <c r="L179" s="315"/>
      <c r="M179" s="315"/>
      <c r="N179" s="315"/>
      <c r="O179" s="315"/>
    </row>
    <row r="180" customFormat="false" ht="15" hidden="false" customHeight="true" outlineLevel="0" collapsed="false">
      <c r="B180" s="316"/>
      <c r="C180" s="315"/>
      <c r="D180" s="315"/>
      <c r="E180" s="315"/>
      <c r="F180" s="315"/>
      <c r="G180" s="315"/>
      <c r="H180" s="315"/>
      <c r="I180" s="315"/>
      <c r="J180" s="315"/>
      <c r="K180" s="315"/>
      <c r="L180" s="315"/>
      <c r="M180" s="315"/>
      <c r="N180" s="315"/>
      <c r="O180" s="315"/>
    </row>
    <row r="181" customFormat="false" ht="15" hidden="false" customHeight="true" outlineLevel="0" collapsed="false">
      <c r="B181" s="316"/>
      <c r="C181" s="315"/>
      <c r="D181" s="315"/>
      <c r="E181" s="315"/>
      <c r="F181" s="315"/>
      <c r="G181" s="315"/>
      <c r="H181" s="315"/>
      <c r="I181" s="315"/>
      <c r="J181" s="315"/>
      <c r="K181" s="315"/>
      <c r="L181" s="315"/>
      <c r="M181" s="315"/>
      <c r="N181" s="315"/>
      <c r="O181" s="315"/>
    </row>
    <row r="182" customFormat="false" ht="15" hidden="false" customHeight="true" outlineLevel="0" collapsed="false">
      <c r="B182" s="316"/>
      <c r="C182" s="315"/>
      <c r="D182" s="315"/>
      <c r="E182" s="315"/>
      <c r="F182" s="315"/>
      <c r="G182" s="315"/>
      <c r="H182" s="315"/>
      <c r="I182" s="315"/>
      <c r="J182" s="315"/>
      <c r="K182" s="315"/>
      <c r="L182" s="315"/>
      <c r="M182" s="315"/>
      <c r="N182" s="315"/>
      <c r="O182" s="315"/>
    </row>
    <row r="183" customFormat="false" ht="15" hidden="false" customHeight="true" outlineLevel="0" collapsed="false">
      <c r="B183" s="316"/>
      <c r="C183" s="315"/>
      <c r="D183" s="315"/>
      <c r="E183" s="315"/>
      <c r="F183" s="315"/>
      <c r="G183" s="315"/>
      <c r="H183" s="315"/>
      <c r="I183" s="315"/>
      <c r="J183" s="315"/>
      <c r="K183" s="315"/>
      <c r="L183" s="315"/>
      <c r="M183" s="315"/>
      <c r="N183" s="315"/>
      <c r="O183" s="315"/>
    </row>
    <row r="184" customFormat="false" ht="15" hidden="false" customHeight="true" outlineLevel="0" collapsed="false">
      <c r="B184" s="316"/>
      <c r="C184" s="315"/>
      <c r="D184" s="315"/>
      <c r="E184" s="315"/>
      <c r="F184" s="315"/>
      <c r="G184" s="315"/>
      <c r="H184" s="315"/>
      <c r="I184" s="315"/>
      <c r="J184" s="315"/>
      <c r="K184" s="315"/>
      <c r="L184" s="315"/>
      <c r="M184" s="315"/>
      <c r="N184" s="315"/>
      <c r="O184" s="315"/>
    </row>
    <row r="185" customFormat="false" ht="15" hidden="false" customHeight="true" outlineLevel="0" collapsed="false">
      <c r="B185" s="316"/>
      <c r="C185" s="315"/>
      <c r="D185" s="315"/>
      <c r="E185" s="315"/>
      <c r="F185" s="315"/>
      <c r="G185" s="315"/>
      <c r="H185" s="315"/>
      <c r="I185" s="315"/>
      <c r="J185" s="315"/>
      <c r="K185" s="315"/>
      <c r="L185" s="315"/>
      <c r="M185" s="315"/>
      <c r="N185" s="315"/>
      <c r="O185" s="315"/>
    </row>
    <row r="186" customFormat="false" ht="15" hidden="false" customHeight="true" outlineLevel="0" collapsed="false">
      <c r="B186" s="316"/>
      <c r="C186" s="315"/>
      <c r="D186" s="315"/>
      <c r="E186" s="315"/>
      <c r="F186" s="315"/>
      <c r="G186" s="315"/>
      <c r="H186" s="315"/>
      <c r="I186" s="315"/>
      <c r="J186" s="315"/>
      <c r="K186" s="315"/>
      <c r="L186" s="315"/>
      <c r="M186" s="315"/>
      <c r="N186" s="315"/>
      <c r="O186" s="315"/>
    </row>
    <row r="187" customFormat="false" ht="15" hidden="false" customHeight="true" outlineLevel="0" collapsed="false">
      <c r="B187" s="316"/>
      <c r="C187" s="315"/>
      <c r="D187" s="315"/>
      <c r="E187" s="315"/>
      <c r="F187" s="315"/>
      <c r="G187" s="315"/>
      <c r="H187" s="315"/>
      <c r="I187" s="315"/>
      <c r="J187" s="315"/>
      <c r="K187" s="315"/>
      <c r="L187" s="315"/>
      <c r="M187" s="315"/>
      <c r="N187" s="315"/>
      <c r="O187" s="315"/>
    </row>
    <row r="188" customFormat="false" ht="15" hidden="false" customHeight="true" outlineLevel="0" collapsed="false">
      <c r="C188" s="315"/>
      <c r="D188" s="315"/>
      <c r="E188" s="315"/>
      <c r="F188" s="315"/>
      <c r="G188" s="315"/>
      <c r="H188" s="315"/>
      <c r="I188" s="315"/>
      <c r="J188" s="315"/>
      <c r="K188" s="315"/>
      <c r="L188" s="315"/>
      <c r="M188" s="315"/>
      <c r="N188" s="315"/>
      <c r="O188" s="315"/>
    </row>
    <row r="189" customFormat="false" ht="15" hidden="false" customHeight="true" outlineLevel="0" collapsed="false">
      <c r="C189" s="315"/>
      <c r="D189" s="315"/>
      <c r="E189" s="315"/>
      <c r="F189" s="315"/>
      <c r="G189" s="315"/>
      <c r="H189" s="315"/>
      <c r="I189" s="315"/>
      <c r="J189" s="315"/>
      <c r="K189" s="315"/>
      <c r="L189" s="315"/>
      <c r="M189" s="315"/>
      <c r="N189" s="315"/>
      <c r="O189" s="315"/>
    </row>
    <row r="190" customFormat="false" ht="15" hidden="false" customHeight="true" outlineLevel="0" collapsed="false">
      <c r="C190" s="315"/>
      <c r="D190" s="315"/>
      <c r="E190" s="315"/>
      <c r="F190" s="315"/>
      <c r="G190" s="315"/>
      <c r="H190" s="315"/>
      <c r="I190" s="315"/>
      <c r="J190" s="315"/>
      <c r="K190" s="315"/>
      <c r="L190" s="315"/>
      <c r="M190" s="315"/>
      <c r="N190" s="315"/>
      <c r="O190" s="315"/>
    </row>
    <row r="191" customFormat="false" ht="15" hidden="false" customHeight="true" outlineLevel="0" collapsed="false">
      <c r="C191" s="315"/>
      <c r="D191" s="315"/>
      <c r="E191" s="315"/>
      <c r="F191" s="315"/>
      <c r="G191" s="315"/>
      <c r="H191" s="315"/>
      <c r="I191" s="315"/>
      <c r="J191" s="315"/>
      <c r="K191" s="315"/>
      <c r="L191" s="315"/>
      <c r="M191" s="315"/>
      <c r="N191" s="315"/>
      <c r="O191" s="315"/>
    </row>
    <row r="192" customFormat="false" ht="15" hidden="false" customHeight="true" outlineLevel="0" collapsed="false">
      <c r="C192" s="315"/>
      <c r="D192" s="315"/>
      <c r="E192" s="315"/>
      <c r="F192" s="315"/>
      <c r="G192" s="315"/>
      <c r="H192" s="315"/>
      <c r="I192" s="315"/>
      <c r="J192" s="315"/>
      <c r="K192" s="315"/>
      <c r="L192" s="315"/>
      <c r="M192" s="315"/>
      <c r="N192" s="315"/>
      <c r="O192" s="315"/>
    </row>
    <row r="193" customFormat="false" ht="15" hidden="false" customHeight="true" outlineLevel="0" collapsed="false">
      <c r="C193" s="315"/>
      <c r="D193" s="315"/>
      <c r="E193" s="315"/>
      <c r="F193" s="315"/>
      <c r="G193" s="315"/>
      <c r="H193" s="315"/>
      <c r="I193" s="315"/>
      <c r="J193" s="315"/>
      <c r="K193" s="315"/>
      <c r="L193" s="315"/>
      <c r="M193" s="315"/>
      <c r="N193" s="315"/>
      <c r="O193" s="315"/>
    </row>
    <row r="194" customFormat="false" ht="15" hidden="false" customHeight="true" outlineLevel="0" collapsed="false">
      <c r="C194" s="315"/>
      <c r="D194" s="315"/>
      <c r="E194" s="315"/>
      <c r="F194" s="315"/>
      <c r="G194" s="315"/>
      <c r="H194" s="315"/>
      <c r="I194" s="315"/>
      <c r="J194" s="315"/>
      <c r="K194" s="315"/>
      <c r="L194" s="315"/>
      <c r="M194" s="315"/>
      <c r="N194" s="315"/>
      <c r="O194" s="315"/>
    </row>
    <row r="195" customFormat="false" ht="15" hidden="false" customHeight="true" outlineLevel="0" collapsed="false">
      <c r="C195" s="315"/>
      <c r="D195" s="315"/>
      <c r="E195" s="315"/>
      <c r="F195" s="315"/>
      <c r="G195" s="315"/>
      <c r="H195" s="315"/>
      <c r="I195" s="315"/>
      <c r="J195" s="315"/>
      <c r="K195" s="315"/>
      <c r="L195" s="315"/>
      <c r="M195" s="315"/>
      <c r="N195" s="315"/>
      <c r="O195" s="315"/>
    </row>
    <row r="196" customFormat="false" ht="15" hidden="false" customHeight="true" outlineLevel="0" collapsed="false">
      <c r="C196" s="315"/>
      <c r="D196" s="315"/>
      <c r="E196" s="315"/>
      <c r="F196" s="315"/>
      <c r="G196" s="315"/>
      <c r="H196" s="315"/>
      <c r="I196" s="315"/>
      <c r="J196" s="315"/>
      <c r="K196" s="315"/>
      <c r="L196" s="315"/>
      <c r="M196" s="315"/>
      <c r="N196" s="315"/>
      <c r="O196" s="315"/>
    </row>
    <row r="197" customFormat="false" ht="15" hidden="false" customHeight="true" outlineLevel="0" collapsed="false">
      <c r="C197" s="315"/>
      <c r="D197" s="315"/>
      <c r="E197" s="315"/>
      <c r="F197" s="315"/>
      <c r="G197" s="315"/>
      <c r="H197" s="315"/>
      <c r="I197" s="315"/>
      <c r="J197" s="315"/>
      <c r="K197" s="315"/>
      <c r="L197" s="315"/>
      <c r="M197" s="315"/>
      <c r="N197" s="315"/>
      <c r="O197" s="315"/>
    </row>
    <row r="198" customFormat="false" ht="15" hidden="false" customHeight="true" outlineLevel="0" collapsed="false">
      <c r="C198" s="315"/>
      <c r="D198" s="315"/>
      <c r="E198" s="315"/>
      <c r="F198" s="315"/>
      <c r="G198" s="315"/>
      <c r="H198" s="315"/>
      <c r="I198" s="315"/>
      <c r="J198" s="315"/>
      <c r="K198" s="315"/>
      <c r="L198" s="315"/>
      <c r="M198" s="315"/>
      <c r="N198" s="315"/>
      <c r="O198" s="315"/>
    </row>
    <row r="199" customFormat="false" ht="15" hidden="false" customHeight="true" outlineLevel="0" collapsed="false">
      <c r="C199" s="315"/>
      <c r="D199" s="315"/>
      <c r="E199" s="315"/>
      <c r="F199" s="315"/>
      <c r="G199" s="315"/>
      <c r="H199" s="315"/>
      <c r="I199" s="315"/>
      <c r="J199" s="315"/>
      <c r="K199" s="315"/>
      <c r="L199" s="315"/>
      <c r="M199" s="315"/>
      <c r="N199" s="315"/>
      <c r="O199" s="315"/>
    </row>
    <row r="200" customFormat="false" ht="15" hidden="false" customHeight="true" outlineLevel="0" collapsed="false">
      <c r="C200" s="315"/>
      <c r="D200" s="315"/>
      <c r="E200" s="315"/>
      <c r="F200" s="315"/>
      <c r="G200" s="315"/>
      <c r="H200" s="315"/>
      <c r="I200" s="315"/>
      <c r="J200" s="315"/>
      <c r="K200" s="315"/>
      <c r="L200" s="315"/>
      <c r="M200" s="315"/>
      <c r="N200" s="315"/>
      <c r="O200" s="315"/>
    </row>
    <row r="201" customFormat="false" ht="15" hidden="false" customHeight="true" outlineLevel="0" collapsed="false">
      <c r="C201" s="315"/>
      <c r="D201" s="315"/>
      <c r="E201" s="315"/>
      <c r="F201" s="315"/>
      <c r="G201" s="315"/>
      <c r="H201" s="315"/>
      <c r="I201" s="315"/>
      <c r="J201" s="315"/>
      <c r="K201" s="315"/>
      <c r="L201" s="315"/>
      <c r="M201" s="315"/>
      <c r="N201" s="315"/>
      <c r="O201" s="315"/>
    </row>
    <row r="202" customFormat="false" ht="15" hidden="false" customHeight="true" outlineLevel="0" collapsed="false">
      <c r="C202" s="315"/>
      <c r="D202" s="315"/>
      <c r="E202" s="315"/>
      <c r="F202" s="315"/>
      <c r="G202" s="315"/>
      <c r="H202" s="315"/>
      <c r="I202" s="315"/>
      <c r="J202" s="315"/>
      <c r="K202" s="315"/>
      <c r="L202" s="315"/>
      <c r="M202" s="315"/>
      <c r="N202" s="315"/>
      <c r="O202" s="315"/>
    </row>
    <row r="203" customFormat="false" ht="15" hidden="false" customHeight="true" outlineLevel="0" collapsed="false">
      <c r="C203" s="315"/>
      <c r="D203" s="315"/>
      <c r="E203" s="315"/>
      <c r="F203" s="315"/>
      <c r="G203" s="315"/>
      <c r="H203" s="315"/>
      <c r="I203" s="315"/>
      <c r="J203" s="315"/>
      <c r="K203" s="315"/>
      <c r="L203" s="315"/>
      <c r="M203" s="315"/>
      <c r="N203" s="315"/>
      <c r="O203" s="315"/>
    </row>
    <row r="204" customFormat="false" ht="15" hidden="false" customHeight="true" outlineLevel="0" collapsed="false">
      <c r="C204" s="315"/>
      <c r="D204" s="315"/>
      <c r="E204" s="315"/>
      <c r="F204" s="315"/>
      <c r="G204" s="315"/>
      <c r="H204" s="315"/>
      <c r="I204" s="315"/>
      <c r="J204" s="315"/>
      <c r="K204" s="315"/>
      <c r="L204" s="315"/>
      <c r="M204" s="315"/>
      <c r="N204" s="315"/>
      <c r="O204" s="315"/>
    </row>
    <row r="205" customFormat="false" ht="15" hidden="false" customHeight="true" outlineLevel="0" collapsed="false">
      <c r="C205" s="315"/>
      <c r="D205" s="315"/>
      <c r="E205" s="315"/>
      <c r="F205" s="315"/>
      <c r="G205" s="315"/>
      <c r="H205" s="315"/>
      <c r="I205" s="315"/>
      <c r="J205" s="315"/>
      <c r="K205" s="315"/>
      <c r="L205" s="315"/>
      <c r="M205" s="315"/>
      <c r="N205" s="315"/>
      <c r="O205" s="315"/>
    </row>
    <row r="206" customFormat="false" ht="15" hidden="false" customHeight="true" outlineLevel="0" collapsed="false">
      <c r="C206" s="315"/>
      <c r="D206" s="315"/>
      <c r="E206" s="315"/>
      <c r="F206" s="315"/>
      <c r="G206" s="315"/>
      <c r="H206" s="315"/>
      <c r="I206" s="315"/>
      <c r="J206" s="315"/>
      <c r="K206" s="315"/>
      <c r="L206" s="315"/>
      <c r="M206" s="315"/>
      <c r="N206" s="315"/>
      <c r="O206" s="315"/>
    </row>
    <row r="207" customFormat="false" ht="15" hidden="false" customHeight="true" outlineLevel="0" collapsed="false">
      <c r="C207" s="315"/>
      <c r="D207" s="315"/>
      <c r="E207" s="315"/>
      <c r="F207" s="315"/>
      <c r="G207" s="315"/>
      <c r="H207" s="315"/>
      <c r="I207" s="315"/>
      <c r="J207" s="315"/>
      <c r="K207" s="315"/>
      <c r="L207" s="315"/>
      <c r="M207" s="315"/>
      <c r="N207" s="315"/>
      <c r="O207" s="315"/>
    </row>
    <row r="208" customFormat="false" ht="15" hidden="false" customHeight="true" outlineLevel="0" collapsed="false">
      <c r="C208" s="315"/>
      <c r="D208" s="315"/>
      <c r="E208" s="315"/>
      <c r="F208" s="315"/>
      <c r="G208" s="315"/>
      <c r="H208" s="315"/>
      <c r="I208" s="315"/>
      <c r="J208" s="315"/>
      <c r="K208" s="315"/>
      <c r="L208" s="315"/>
      <c r="M208" s="315"/>
      <c r="N208" s="315"/>
      <c r="O208" s="315"/>
    </row>
    <row r="209" customFormat="false" ht="15" hidden="false" customHeight="true" outlineLevel="0" collapsed="false">
      <c r="C209" s="315"/>
      <c r="D209" s="315"/>
      <c r="E209" s="315"/>
      <c r="F209" s="315"/>
      <c r="G209" s="315"/>
      <c r="H209" s="315"/>
      <c r="I209" s="315"/>
      <c r="J209" s="315"/>
      <c r="K209" s="315"/>
      <c r="L209" s="315"/>
      <c r="M209" s="315"/>
      <c r="N209" s="315"/>
      <c r="O209" s="315"/>
    </row>
    <row r="210" customFormat="false" ht="15" hidden="false" customHeight="true" outlineLevel="0" collapsed="false">
      <c r="C210" s="315"/>
      <c r="D210" s="315"/>
      <c r="E210" s="315"/>
      <c r="F210" s="315"/>
      <c r="G210" s="315"/>
      <c r="H210" s="315"/>
      <c r="I210" s="315"/>
      <c r="J210" s="315"/>
      <c r="K210" s="315"/>
      <c r="L210" s="315"/>
      <c r="M210" s="315"/>
      <c r="N210" s="315"/>
      <c r="O210" s="315"/>
    </row>
    <row r="211" customFormat="false" ht="15" hidden="false" customHeight="true" outlineLevel="0" collapsed="false">
      <c r="C211" s="315"/>
      <c r="D211" s="315"/>
      <c r="E211" s="315"/>
      <c r="F211" s="315"/>
      <c r="G211" s="315"/>
      <c r="H211" s="315"/>
      <c r="I211" s="315"/>
      <c r="J211" s="315"/>
      <c r="K211" s="315"/>
      <c r="L211" s="315"/>
      <c r="M211" s="315"/>
      <c r="N211" s="315"/>
      <c r="O211" s="315"/>
    </row>
    <row r="212" customFormat="false" ht="15" hidden="false" customHeight="true" outlineLevel="0" collapsed="false">
      <c r="C212" s="315"/>
      <c r="D212" s="315"/>
      <c r="E212" s="315"/>
      <c r="F212" s="315"/>
      <c r="G212" s="315"/>
      <c r="H212" s="315"/>
      <c r="I212" s="315"/>
      <c r="J212" s="315"/>
      <c r="K212" s="315"/>
      <c r="L212" s="315"/>
      <c r="M212" s="315"/>
      <c r="N212" s="315"/>
      <c r="O212" s="315"/>
    </row>
    <row r="213" customFormat="false" ht="15" hidden="false" customHeight="true" outlineLevel="0" collapsed="false">
      <c r="C213" s="315"/>
      <c r="D213" s="315"/>
      <c r="E213" s="315"/>
      <c r="F213" s="315"/>
      <c r="G213" s="315"/>
      <c r="H213" s="315"/>
      <c r="I213" s="315"/>
      <c r="J213" s="315"/>
      <c r="K213" s="315"/>
      <c r="L213" s="315"/>
      <c r="M213" s="315"/>
      <c r="N213" s="315"/>
      <c r="O213" s="315"/>
    </row>
    <row r="214" customFormat="false" ht="15" hidden="false" customHeight="true" outlineLevel="0" collapsed="false">
      <c r="C214" s="315"/>
      <c r="D214" s="315"/>
      <c r="E214" s="315"/>
      <c r="F214" s="315"/>
      <c r="G214" s="315"/>
      <c r="H214" s="315"/>
      <c r="I214" s="315"/>
      <c r="J214" s="315"/>
      <c r="K214" s="315"/>
      <c r="L214" s="315"/>
      <c r="M214" s="315"/>
      <c r="N214" s="315"/>
      <c r="O214" s="315"/>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A1" activeCellId="0" sqref="A1"/>
    </sheetView>
  </sheetViews>
  <sheetFormatPr defaultColWidth="11.41796875" defaultRowHeight="11.25" zeroHeight="false" outlineLevelRow="0" outlineLevelCol="0"/>
  <cols>
    <col collapsed="false" customWidth="true" hidden="false" outlineLevel="0" max="1" min="1" style="52" width="5.71"/>
    <col collapsed="false" customWidth="true" hidden="false" outlineLevel="0" max="2" min="2" style="52" width="10.71"/>
    <col collapsed="false" customWidth="true" hidden="false" outlineLevel="0" max="3" min="3" style="52" width="60.56"/>
    <col collapsed="false" customWidth="true" hidden="true" outlineLevel="0" max="4" min="4" style="52" width="12.7"/>
    <col collapsed="false" customWidth="true" hidden="false" outlineLevel="0" max="15" min="5" style="52" width="10.71"/>
    <col collapsed="false" customWidth="true" hidden="false" outlineLevel="0" max="16" min="16" style="52" width="5.71"/>
    <col collapsed="false" customWidth="false" hidden="false" outlineLevel="0" max="257" min="17" style="52" width="11.42"/>
  </cols>
  <sheetData>
    <row r="1" s="56" customFormat="true" ht="19.5" hidden="false" customHeight="true" outlineLevel="0" collapsed="false">
      <c r="A1" s="53" t="s">
        <v>326</v>
      </c>
      <c r="B1" s="54"/>
      <c r="C1" s="54"/>
      <c r="D1" s="55"/>
      <c r="E1" s="55"/>
      <c r="I1" s="53"/>
      <c r="J1" s="55"/>
      <c r="K1" s="55"/>
      <c r="L1" s="55"/>
      <c r="M1" s="55"/>
      <c r="N1" s="55"/>
    </row>
    <row r="2" s="58" customFormat="true" ht="19.5" hidden="false" customHeight="true" outlineLevel="0" collapsed="false">
      <c r="A2" s="94" t="s">
        <v>327</v>
      </c>
      <c r="B2" s="94"/>
      <c r="C2" s="97"/>
      <c r="D2" s="97"/>
      <c r="E2" s="97"/>
      <c r="I2" s="57"/>
      <c r="J2" s="97"/>
      <c r="K2" s="97"/>
      <c r="L2" s="97"/>
      <c r="M2" s="97"/>
      <c r="N2" s="97"/>
    </row>
    <row r="3" customFormat="false" ht="12" hidden="false" customHeight="true" outlineLevel="0" collapsed="false">
      <c r="C3" s="60"/>
      <c r="D3" s="61"/>
      <c r="E3" s="62"/>
      <c r="F3" s="62"/>
      <c r="G3" s="62"/>
      <c r="H3" s="62"/>
    </row>
    <row r="4" s="25" customFormat="true" ht="27" hidden="false" customHeight="true" outlineLevel="0" collapsed="false">
      <c r="A4" s="63" t="s">
        <v>197</v>
      </c>
      <c r="B4" s="64" t="s">
        <v>198</v>
      </c>
      <c r="C4" s="64" t="s">
        <v>199</v>
      </c>
      <c r="D4" s="64" t="n">
        <v>1990</v>
      </c>
      <c r="E4" s="64" t="n">
        <v>1991</v>
      </c>
      <c r="F4" s="64" t="n">
        <v>1992</v>
      </c>
      <c r="G4" s="64" t="n">
        <v>1993</v>
      </c>
      <c r="H4" s="65" t="n">
        <v>1994</v>
      </c>
      <c r="I4" s="64" t="n">
        <v>1995</v>
      </c>
      <c r="J4" s="64" t="n">
        <v>1996</v>
      </c>
      <c r="K4" s="64" t="n">
        <v>1997</v>
      </c>
      <c r="L4" s="64" t="n">
        <v>1998</v>
      </c>
      <c r="M4" s="64" t="n">
        <v>1999</v>
      </c>
      <c r="N4" s="64" t="n">
        <v>2000</v>
      </c>
      <c r="O4" s="64" t="n">
        <v>2001</v>
      </c>
      <c r="P4" s="66" t="s">
        <v>197</v>
      </c>
    </row>
    <row r="5" s="73" customFormat="true" ht="15" hidden="false" customHeight="true" outlineLevel="0" collapsed="false">
      <c r="A5" s="67" t="n">
        <v>1</v>
      </c>
      <c r="B5" s="68" t="s">
        <v>200</v>
      </c>
      <c r="C5" s="69" t="s">
        <v>201</v>
      </c>
      <c r="D5" s="70"/>
      <c r="E5" s="98" t="n">
        <f aca="false">'8.1'!E5/'8.1'!E$69*100</f>
        <v>0.0750649651096273</v>
      </c>
      <c r="F5" s="98" t="n">
        <f aca="false">'8.1'!F5/'8.1'!F$69*100</f>
        <v>0.076686918173675</v>
      </c>
      <c r="G5" s="98" t="n">
        <f aca="false">'8.1'!G5/'8.1'!G$69*100</f>
        <v>0.0765067449898704</v>
      </c>
      <c r="H5" s="98" t="n">
        <f aca="false">'8.1'!H5/'8.1'!H$69*100</f>
        <v>0.0762611465038109</v>
      </c>
      <c r="I5" s="98" t="n">
        <f aca="false">'8.1'!I5/'8.1'!I$69*100</f>
        <v>0.0760630340488324</v>
      </c>
      <c r="J5" s="98" t="n">
        <f aca="false">'8.1'!J5/'8.1'!J$69*100</f>
        <v>0.0768264789099476</v>
      </c>
      <c r="K5" s="98" t="n">
        <f aca="false">'8.1'!K5/'8.1'!K$69*100</f>
        <v>0.0762900566999237</v>
      </c>
      <c r="L5" s="98" t="n">
        <f aca="false">'8.1'!L5/'8.1'!L$69*100</f>
        <v>0.0775504408409531</v>
      </c>
      <c r="M5" s="98" t="n">
        <f aca="false">'8.1'!M5/'8.1'!M$69*100</f>
        <v>0.0794650886571603</v>
      </c>
      <c r="N5" s="98" t="n">
        <f aca="false">'8.1'!N5/'8.1'!N$69*100</f>
        <v>0.080309082796326</v>
      </c>
      <c r="O5" s="98" t="n">
        <f aca="false">'8.1'!O5/'8.1'!O$69*100</f>
        <v>0.0826529662781895</v>
      </c>
      <c r="P5" s="72" t="n">
        <v>1</v>
      </c>
    </row>
    <row r="6" s="73" customFormat="true" ht="15" hidden="false" customHeight="true" outlineLevel="0" collapsed="false">
      <c r="A6" s="74" t="n">
        <v>2</v>
      </c>
      <c r="B6" s="75" t="s">
        <v>202</v>
      </c>
      <c r="C6" s="69" t="s">
        <v>203</v>
      </c>
      <c r="D6" s="70"/>
      <c r="E6" s="98" t="n">
        <f aca="false">'8.1'!E6/'8.1'!E$69*100</f>
        <v>0</v>
      </c>
      <c r="F6" s="98" t="n">
        <f aca="false">'8.1'!F6/'8.1'!F$69*100</f>
        <v>0</v>
      </c>
      <c r="G6" s="98" t="n">
        <f aca="false">'8.1'!G6/'8.1'!G$69*100</f>
        <v>0</v>
      </c>
      <c r="H6" s="98" t="n">
        <f aca="false">'8.1'!H6/'8.1'!H$69*100</f>
        <v>0</v>
      </c>
      <c r="I6" s="98" t="n">
        <f aca="false">'8.1'!I6/'8.1'!I$69*100</f>
        <v>0</v>
      </c>
      <c r="J6" s="98" t="n">
        <f aca="false">'8.1'!J6/'8.1'!J$69*100</f>
        <v>0</v>
      </c>
      <c r="K6" s="98" t="n">
        <f aca="false">'8.1'!K6/'8.1'!K$69*100</f>
        <v>0</v>
      </c>
      <c r="L6" s="98" t="n">
        <f aca="false">'8.1'!L6/'8.1'!L$69*100</f>
        <v>0</v>
      </c>
      <c r="M6" s="98" t="n">
        <f aca="false">'8.1'!M6/'8.1'!M$69*100</f>
        <v>0</v>
      </c>
      <c r="N6" s="98" t="n">
        <f aca="false">'8.1'!N6/'8.1'!N$69*100</f>
        <v>0</v>
      </c>
      <c r="O6" s="98" t="n">
        <f aca="false">'8.1'!O6/'8.1'!O$69*100</f>
        <v>0</v>
      </c>
      <c r="P6" s="77" t="n">
        <v>2</v>
      </c>
    </row>
    <row r="7" s="73" customFormat="true" ht="15" hidden="false" customHeight="true" outlineLevel="0" collapsed="false">
      <c r="A7" s="74" t="n">
        <v>3</v>
      </c>
      <c r="B7" s="75" t="s">
        <v>204</v>
      </c>
      <c r="C7" s="69" t="s">
        <v>205</v>
      </c>
      <c r="D7" s="70"/>
      <c r="E7" s="98" t="n">
        <f aca="false">'8.1'!E7/'8.1'!E$69*100</f>
        <v>0</v>
      </c>
      <c r="F7" s="98" t="n">
        <f aca="false">'8.1'!F7/'8.1'!F$69*100</f>
        <v>0</v>
      </c>
      <c r="G7" s="98" t="n">
        <f aca="false">'8.1'!G7/'8.1'!G$69*100</f>
        <v>0</v>
      </c>
      <c r="H7" s="98" t="n">
        <f aca="false">'8.1'!H7/'8.1'!H$69*100</f>
        <v>0</v>
      </c>
      <c r="I7" s="98" t="n">
        <f aca="false">'8.1'!I7/'8.1'!I$69*100</f>
        <v>0</v>
      </c>
      <c r="J7" s="98" t="n">
        <f aca="false">'8.1'!J7/'8.1'!J$69*100</f>
        <v>0</v>
      </c>
      <c r="K7" s="98" t="n">
        <f aca="false">'8.1'!K7/'8.1'!K$69*100</f>
        <v>0</v>
      </c>
      <c r="L7" s="98" t="n">
        <f aca="false">'8.1'!L7/'8.1'!L$69*100</f>
        <v>0</v>
      </c>
      <c r="M7" s="98" t="n">
        <f aca="false">'8.1'!M7/'8.1'!M$69*100</f>
        <v>0</v>
      </c>
      <c r="N7" s="98" t="n">
        <f aca="false">'8.1'!N7/'8.1'!N$69*100</f>
        <v>0</v>
      </c>
      <c r="O7" s="98" t="n">
        <f aca="false">'8.1'!O7/'8.1'!O$69*100</f>
        <v>0</v>
      </c>
      <c r="P7" s="77" t="n">
        <v>3</v>
      </c>
    </row>
    <row r="8" s="73" customFormat="true" ht="15" hidden="false" customHeight="true" outlineLevel="0" collapsed="false">
      <c r="A8" s="74" t="n">
        <v>4</v>
      </c>
      <c r="B8" s="75" t="s">
        <v>206</v>
      </c>
      <c r="C8" s="69" t="s">
        <v>207</v>
      </c>
      <c r="D8" s="70"/>
      <c r="E8" s="98" t="n">
        <f aca="false">'8.1'!E8/'8.1'!E$69*100</f>
        <v>3.8097413764128</v>
      </c>
      <c r="F8" s="98" t="n">
        <f aca="false">'8.1'!F8/'8.1'!F$69*100</f>
        <v>3.86004807235269</v>
      </c>
      <c r="G8" s="98" t="n">
        <f aca="false">'8.1'!G8/'8.1'!G$69*100</f>
        <v>3.81398236396367</v>
      </c>
      <c r="H8" s="98" t="n">
        <f aca="false">'8.1'!H8/'8.1'!H$69*100</f>
        <v>3.84034507502746</v>
      </c>
      <c r="I8" s="98" t="n">
        <f aca="false">'8.1'!I8/'8.1'!I$69*100</f>
        <v>3.81749478810594</v>
      </c>
      <c r="J8" s="98" t="n">
        <f aca="false">'8.1'!J8/'8.1'!J$69*100</f>
        <v>3.59710722266188</v>
      </c>
      <c r="K8" s="98" t="n">
        <f aca="false">'8.1'!K8/'8.1'!K$69*100</f>
        <v>3.52332007953272</v>
      </c>
      <c r="L8" s="98" t="n">
        <f aca="false">'8.1'!L8/'8.1'!L$69*100</f>
        <v>3.50625181145119</v>
      </c>
      <c r="M8" s="98" t="n">
        <f aca="false">'8.1'!M8/'8.1'!M$69*100</f>
        <v>3.19015969014618</v>
      </c>
      <c r="N8" s="98" t="n">
        <f aca="false">'8.1'!N8/'8.1'!N$69*100</f>
        <v>2.95740208483282</v>
      </c>
      <c r="O8" s="98" t="n">
        <f aca="false">'8.1'!O8/'8.1'!O$69*100</f>
        <v>2.813709905618</v>
      </c>
      <c r="P8" s="77" t="n">
        <v>4</v>
      </c>
    </row>
    <row r="9" s="73" customFormat="true" ht="15" hidden="false" customHeight="true" outlineLevel="0" collapsed="false">
      <c r="A9" s="74" t="n">
        <v>5</v>
      </c>
      <c r="B9" s="75" t="s">
        <v>208</v>
      </c>
      <c r="C9" s="69" t="s">
        <v>209</v>
      </c>
      <c r="D9" s="70"/>
      <c r="E9" s="98" t="n">
        <f aca="false">'8.1'!E9/'8.1'!E$69*100</f>
        <v>0.0511134541568321</v>
      </c>
      <c r="F9" s="98" t="n">
        <f aca="false">'8.1'!F9/'8.1'!F$69*100</f>
        <v>0.0426687254855644</v>
      </c>
      <c r="G9" s="98" t="n">
        <f aca="false">'8.1'!G9/'8.1'!G$69*100</f>
        <v>0.0324340779683194</v>
      </c>
      <c r="H9" s="98" t="n">
        <f aca="false">'8.1'!H9/'8.1'!H$69*100</f>
        <v>0.0222298121238787</v>
      </c>
      <c r="I9" s="98" t="n">
        <f aca="false">'8.1'!I9/'8.1'!I$69*100</f>
        <v>0.0121703595081795</v>
      </c>
      <c r="J9" s="98" t="n">
        <f aca="false">'8.1'!J9/'8.1'!J$69*100</f>
        <v>0.0109485115645709</v>
      </c>
      <c r="K9" s="98" t="n">
        <f aca="false">'8.1'!K9/'8.1'!K$69*100</f>
        <v>0.00881484861079639</v>
      </c>
      <c r="L9" s="98" t="n">
        <f aca="false">'8.1'!L9/'8.1'!L$69*100</f>
        <v>0.0083257292668797</v>
      </c>
      <c r="M9" s="98" t="n">
        <f aca="false">'8.1'!M9/'8.1'!M$69*100</f>
        <v>0.00742230404173073</v>
      </c>
      <c r="N9" s="98" t="n">
        <f aca="false">'8.1'!N9/'8.1'!N$69*100</f>
        <v>0.00682508454218921</v>
      </c>
      <c r="O9" s="98" t="n">
        <f aca="false">'8.1'!O9/'8.1'!O$69*100</f>
        <v>0.00641993740175635</v>
      </c>
      <c r="P9" s="77" t="n">
        <v>5</v>
      </c>
    </row>
    <row r="10" s="73" customFormat="true" ht="15" hidden="false" customHeight="true" outlineLevel="0" collapsed="false">
      <c r="A10" s="74" t="n">
        <v>6</v>
      </c>
      <c r="B10" s="75" t="s">
        <v>210</v>
      </c>
      <c r="C10" s="69" t="s">
        <v>211</v>
      </c>
      <c r="D10" s="70"/>
      <c r="E10" s="98" t="n">
        <f aca="false">'8.1'!E10/'8.1'!E$69*100</f>
        <v>0.01757202592339</v>
      </c>
      <c r="F10" s="98" t="n">
        <f aca="false">'8.1'!F10/'8.1'!F$69*100</f>
        <v>0.0136707999330099</v>
      </c>
      <c r="G10" s="98" t="n">
        <f aca="false">'8.1'!G10/'8.1'!G$69*100</f>
        <v>0.00923460320385544</v>
      </c>
      <c r="H10" s="98" t="n">
        <f aca="false">'8.1'!H10/'8.1'!H$69*100</f>
        <v>0.00467553457731698</v>
      </c>
      <c r="I10" s="98" t="n">
        <f aca="false">'8.1'!I10/'8.1'!I$69*100</f>
        <v>0</v>
      </c>
      <c r="J10" s="98" t="n">
        <f aca="false">'8.1'!J10/'8.1'!J$69*100</f>
        <v>0</v>
      </c>
      <c r="K10" s="98" t="n">
        <f aca="false">'8.1'!K10/'8.1'!K$69*100</f>
        <v>0</v>
      </c>
      <c r="L10" s="98" t="n">
        <f aca="false">'8.1'!L10/'8.1'!L$69*100</f>
        <v>0</v>
      </c>
      <c r="M10" s="98" t="n">
        <f aca="false">'8.1'!M10/'8.1'!M$69*100</f>
        <v>0</v>
      </c>
      <c r="N10" s="98" t="n">
        <f aca="false">'8.1'!N10/'8.1'!N$69*100</f>
        <v>0</v>
      </c>
      <c r="O10" s="98" t="n">
        <f aca="false">'8.1'!O10/'8.1'!O$69*100</f>
        <v>0</v>
      </c>
      <c r="P10" s="77" t="n">
        <v>6</v>
      </c>
    </row>
    <row r="11" s="73" customFormat="true" ht="15" hidden="false" customHeight="true" outlineLevel="0" collapsed="false">
      <c r="A11" s="74" t="n">
        <v>7</v>
      </c>
      <c r="B11" s="75" t="s">
        <v>212</v>
      </c>
      <c r="C11" s="69" t="s">
        <v>213</v>
      </c>
      <c r="D11" s="70"/>
      <c r="E11" s="98" t="n">
        <f aca="false">'8.1'!E11/'8.1'!E$69*100</f>
        <v>0</v>
      </c>
      <c r="F11" s="98" t="n">
        <f aca="false">'8.1'!F11/'8.1'!F$69*100</f>
        <v>0</v>
      </c>
      <c r="G11" s="98" t="n">
        <f aca="false">'8.1'!G11/'8.1'!G$69*100</f>
        <v>0</v>
      </c>
      <c r="H11" s="98" t="n">
        <f aca="false">'8.1'!H11/'8.1'!H$69*100</f>
        <v>0</v>
      </c>
      <c r="I11" s="98" t="n">
        <f aca="false">'8.1'!I11/'8.1'!I$69*100</f>
        <v>0</v>
      </c>
      <c r="J11" s="98" t="n">
        <f aca="false">'8.1'!J11/'8.1'!J$69*100</f>
        <v>0</v>
      </c>
      <c r="K11" s="98" t="n">
        <f aca="false">'8.1'!K11/'8.1'!K$69*100</f>
        <v>0</v>
      </c>
      <c r="L11" s="98" t="n">
        <f aca="false">'8.1'!L11/'8.1'!L$69*100</f>
        <v>0</v>
      </c>
      <c r="M11" s="98" t="n">
        <f aca="false">'8.1'!M11/'8.1'!M$69*100</f>
        <v>0</v>
      </c>
      <c r="N11" s="98" t="n">
        <f aca="false">'8.1'!N11/'8.1'!N$69*100</f>
        <v>0</v>
      </c>
      <c r="O11" s="98" t="n">
        <f aca="false">'8.1'!O11/'8.1'!O$69*100</f>
        <v>0</v>
      </c>
      <c r="P11" s="77" t="n">
        <v>7</v>
      </c>
    </row>
    <row r="12" s="73" customFormat="true" ht="15" hidden="false" customHeight="true" outlineLevel="0" collapsed="false">
      <c r="A12" s="74" t="n">
        <v>8</v>
      </c>
      <c r="B12" s="75" t="s">
        <v>214</v>
      </c>
      <c r="C12" s="69" t="s">
        <v>215</v>
      </c>
      <c r="D12" s="70"/>
      <c r="E12" s="98" t="n">
        <f aca="false">'8.1'!E12/'8.1'!E$69*100</f>
        <v>1.21893417835516</v>
      </c>
      <c r="F12" s="98" t="n">
        <f aca="false">'8.1'!F12/'8.1'!F$69*100</f>
        <v>1.29445423102336</v>
      </c>
      <c r="G12" s="98" t="n">
        <f aca="false">'8.1'!G12/'8.1'!G$69*100</f>
        <v>1.37018663268011</v>
      </c>
      <c r="H12" s="98" t="n">
        <f aca="false">'8.1'!H12/'8.1'!H$69*100</f>
        <v>1.4844001979931</v>
      </c>
      <c r="I12" s="98" t="n">
        <f aca="false">'8.1'!I12/'8.1'!I$69*100</f>
        <v>1.44011350717926</v>
      </c>
      <c r="J12" s="98" t="n">
        <f aca="false">'8.1'!J12/'8.1'!J$69*100</f>
        <v>1.32622322943408</v>
      </c>
      <c r="K12" s="98" t="n">
        <f aca="false">'8.1'!K12/'8.1'!K$69*100</f>
        <v>1.33985384722771</v>
      </c>
      <c r="L12" s="98" t="n">
        <f aca="false">'8.1'!L12/'8.1'!L$69*100</f>
        <v>1.31936964339755</v>
      </c>
      <c r="M12" s="98" t="n">
        <f aca="false">'8.1'!M12/'8.1'!M$69*100</f>
        <v>0.988572814437495</v>
      </c>
      <c r="N12" s="98" t="n">
        <f aca="false">'8.1'!N12/'8.1'!N$69*100</f>
        <v>0.977492148581264</v>
      </c>
      <c r="O12" s="98" t="n">
        <f aca="false">'8.1'!O12/'8.1'!O$69*100</f>
        <v>1.24165487433403</v>
      </c>
      <c r="P12" s="77" t="n">
        <v>8</v>
      </c>
    </row>
    <row r="13" s="73" customFormat="true" ht="15" hidden="false" customHeight="true" outlineLevel="0" collapsed="false">
      <c r="A13" s="74" t="n">
        <v>9</v>
      </c>
      <c r="B13" s="75" t="s">
        <v>216</v>
      </c>
      <c r="C13" s="69" t="s">
        <v>217</v>
      </c>
      <c r="D13" s="70"/>
      <c r="E13" s="98" t="n">
        <f aca="false">'8.1'!E13/'8.1'!E$69*100</f>
        <v>1.06445991912891</v>
      </c>
      <c r="F13" s="98" t="n">
        <f aca="false">'8.1'!F13/'8.1'!F$69*100</f>
        <v>1.03267428622342</v>
      </c>
      <c r="G13" s="98" t="n">
        <f aca="false">'8.1'!G13/'8.1'!G$69*100</f>
        <v>1.1093948175435</v>
      </c>
      <c r="H13" s="98" t="n">
        <f aca="false">'8.1'!H13/'8.1'!H$69*100</f>
        <v>1.05764789981599</v>
      </c>
      <c r="I13" s="98" t="n">
        <f aca="false">'8.1'!I13/'8.1'!I$69*100</f>
        <v>1.08916273708763</v>
      </c>
      <c r="J13" s="98" t="n">
        <f aca="false">'8.1'!J13/'8.1'!J$69*100</f>
        <v>1.14366556008392</v>
      </c>
      <c r="K13" s="98" t="n">
        <f aca="false">'8.1'!K13/'8.1'!K$69*100</f>
        <v>1.13990928251454</v>
      </c>
      <c r="L13" s="98" t="n">
        <f aca="false">'8.1'!L13/'8.1'!L$69*100</f>
        <v>1.08443894127039</v>
      </c>
      <c r="M13" s="98" t="n">
        <f aca="false">'8.1'!M13/'8.1'!M$69*100</f>
        <v>1.19209121129692</v>
      </c>
      <c r="N13" s="98" t="n">
        <f aca="false">'8.1'!N13/'8.1'!N$69*100</f>
        <v>1.19816549088367</v>
      </c>
      <c r="O13" s="98" t="n">
        <f aca="false">'8.1'!O13/'8.1'!O$69*100</f>
        <v>1.14851117944612</v>
      </c>
      <c r="P13" s="77" t="n">
        <v>9</v>
      </c>
    </row>
    <row r="14" s="73" customFormat="true" ht="15" hidden="false" customHeight="true" outlineLevel="0" collapsed="false">
      <c r="A14" s="74" t="n">
        <v>10</v>
      </c>
      <c r="B14" s="75" t="s">
        <v>218</v>
      </c>
      <c r="C14" s="69" t="s">
        <v>219</v>
      </c>
      <c r="D14" s="70"/>
      <c r="E14" s="98" t="n">
        <f aca="false">'8.1'!E14/'8.1'!E$69*100</f>
        <v>0.00425759232433264</v>
      </c>
      <c r="F14" s="98" t="n">
        <f aca="false">'8.1'!F14/'8.1'!F$69*100</f>
        <v>0.00371012556835724</v>
      </c>
      <c r="G14" s="98" t="n">
        <f aca="false">'8.1'!G14/'8.1'!G$69*100</f>
        <v>0.00304615328811337</v>
      </c>
      <c r="H14" s="98" t="n">
        <f aca="false">'8.1'!H14/'8.1'!H$69*100</f>
        <v>0.00236031930702091</v>
      </c>
      <c r="I14" s="98" t="n">
        <f aca="false">'8.1'!I14/'8.1'!I$69*100</f>
        <v>0.00166332160859779</v>
      </c>
      <c r="J14" s="98" t="n">
        <f aca="false">'8.1'!J14/'8.1'!J$69*100</f>
        <v>0.0014969177263335</v>
      </c>
      <c r="K14" s="98" t="n">
        <f aca="false">'8.1'!K14/'8.1'!K$69*100</f>
        <v>0.00129942010893702</v>
      </c>
      <c r="L14" s="98" t="n">
        <f aca="false">'8.1'!L14/'8.1'!L$69*100</f>
        <v>0.00113146093186951</v>
      </c>
      <c r="M14" s="98" t="n">
        <f aca="false">'8.1'!M14/'8.1'!M$69*100</f>
        <v>0.0025910828040265</v>
      </c>
      <c r="N14" s="98" t="n">
        <f aca="false">'8.1'!N14/'8.1'!N$69*100</f>
        <v>0.00343332905014598</v>
      </c>
      <c r="O14" s="98" t="n">
        <f aca="false">'8.1'!O14/'8.1'!O$69*100</f>
        <v>0.00416515962646009</v>
      </c>
      <c r="P14" s="77" t="n">
        <v>10</v>
      </c>
    </row>
    <row r="15" s="73" customFormat="true" ht="15" hidden="false" customHeight="true" outlineLevel="0" collapsed="false">
      <c r="A15" s="74" t="n">
        <v>11</v>
      </c>
      <c r="B15" s="75" t="s">
        <v>220</v>
      </c>
      <c r="C15" s="69" t="s">
        <v>221</v>
      </c>
      <c r="D15" s="70"/>
      <c r="E15" s="98" t="n">
        <f aca="false">'8.1'!E15/'8.1'!E$69*100</f>
        <v>0.242139421057461</v>
      </c>
      <c r="F15" s="98" t="n">
        <f aca="false">'8.1'!F15/'8.1'!F$69*100</f>
        <v>0.246972063651901</v>
      </c>
      <c r="G15" s="98" t="n">
        <f aca="false">'8.1'!G15/'8.1'!G$69*100</f>
        <v>0.2239740968981</v>
      </c>
      <c r="H15" s="98" t="n">
        <f aca="false">'8.1'!H15/'8.1'!H$69*100</f>
        <v>0.217310035626366</v>
      </c>
      <c r="I15" s="98" t="n">
        <f aca="false">'8.1'!I15/'8.1'!I$69*100</f>
        <v>0.164343817983461</v>
      </c>
      <c r="J15" s="98" t="n">
        <f aca="false">'8.1'!J15/'8.1'!J$69*100</f>
        <v>0.145810775400969</v>
      </c>
      <c r="K15" s="98" t="n">
        <f aca="false">'8.1'!K15/'8.1'!K$69*100</f>
        <v>0.173180268721843</v>
      </c>
      <c r="L15" s="98" t="n">
        <f aca="false">'8.1'!L15/'8.1'!L$69*100</f>
        <v>0.136382620256481</v>
      </c>
      <c r="M15" s="98" t="n">
        <f aca="false">'8.1'!M15/'8.1'!M$69*100</f>
        <v>0.198297226951094</v>
      </c>
      <c r="N15" s="98" t="n">
        <f aca="false">'8.1'!N15/'8.1'!N$69*100</f>
        <v>0.120328019708638</v>
      </c>
      <c r="O15" s="98" t="n">
        <f aca="false">'8.1'!O15/'8.1'!O$69*100</f>
        <v>0.120899406360484</v>
      </c>
      <c r="P15" s="77" t="n">
        <v>11</v>
      </c>
    </row>
    <row r="16" s="73" customFormat="true" ht="15" hidden="false" customHeight="true" outlineLevel="0" collapsed="false">
      <c r="A16" s="74" t="n">
        <v>12</v>
      </c>
      <c r="B16" s="75" t="s">
        <v>222</v>
      </c>
      <c r="C16" s="69" t="s">
        <v>223</v>
      </c>
      <c r="D16" s="70"/>
      <c r="E16" s="98" t="n">
        <f aca="false">'8.1'!E16/'8.1'!E$69*100</f>
        <v>0.0129489978365546</v>
      </c>
      <c r="F16" s="98" t="n">
        <f aca="false">'8.1'!F16/'8.1'!F$69*100</f>
        <v>0.00887550990456707</v>
      </c>
      <c r="G16" s="98" t="n">
        <f aca="false">'8.1'!G16/'8.1'!G$69*100</f>
        <v>0.00653001392186133</v>
      </c>
      <c r="H16" s="98" t="n">
        <f aca="false">'8.1'!H16/'8.1'!H$69*100</f>
        <v>0.00456818254115663</v>
      </c>
      <c r="I16" s="98" t="n">
        <f aca="false">'8.1'!I16/'8.1'!I$69*100</f>
        <v>0.00424067912721694</v>
      </c>
      <c r="J16" s="98" t="n">
        <f aca="false">'8.1'!J16/'8.1'!J$69*100</f>
        <v>0.00284472315406246</v>
      </c>
      <c r="K16" s="98" t="n">
        <f aca="false">'8.1'!K16/'8.1'!K$69*100</f>
        <v>0.00256605056684032</v>
      </c>
      <c r="L16" s="98" t="n">
        <f aca="false">'8.1'!L16/'8.1'!L$69*100</f>
        <v>0.00240554479790212</v>
      </c>
      <c r="M16" s="98" t="n">
        <f aca="false">'8.1'!M16/'8.1'!M$69*100</f>
        <v>0.0026676489791256</v>
      </c>
      <c r="N16" s="98" t="n">
        <f aca="false">'8.1'!N16/'8.1'!N$69*100</f>
        <v>0.00249378813816651</v>
      </c>
      <c r="O16" s="98" t="n">
        <f aca="false">'8.1'!O16/'8.1'!O$69*100</f>
        <v>0.00224025245411364</v>
      </c>
      <c r="P16" s="77" t="n">
        <v>12</v>
      </c>
    </row>
    <row r="17" s="73" customFormat="true" ht="15" hidden="false" customHeight="true" outlineLevel="0" collapsed="false">
      <c r="A17" s="74" t="n">
        <v>13</v>
      </c>
      <c r="B17" s="75" t="s">
        <v>224</v>
      </c>
      <c r="C17" s="69" t="s">
        <v>225</v>
      </c>
      <c r="D17" s="70"/>
      <c r="E17" s="98" t="n">
        <f aca="false">'8.1'!E17/'8.1'!E$69*100</f>
        <v>0.0188118803214647</v>
      </c>
      <c r="F17" s="98" t="n">
        <f aca="false">'8.1'!F17/'8.1'!F$69*100</f>
        <v>0.0109096343101738</v>
      </c>
      <c r="G17" s="98" t="n">
        <f aca="false">'8.1'!G17/'8.1'!G$69*100</f>
        <v>0.0144129385530382</v>
      </c>
      <c r="H17" s="98" t="n">
        <f aca="false">'8.1'!H17/'8.1'!H$69*100</f>
        <v>0.0107936971100736</v>
      </c>
      <c r="I17" s="98" t="n">
        <f aca="false">'8.1'!I17/'8.1'!I$69*100</f>
        <v>0.010145899931085</v>
      </c>
      <c r="J17" s="98" t="n">
        <f aca="false">'8.1'!J17/'8.1'!J$69*100</f>
        <v>0.00845884308441243</v>
      </c>
      <c r="K17" s="98" t="n">
        <f aca="false">'8.1'!K17/'8.1'!K$69*100</f>
        <v>0.00827614972081174</v>
      </c>
      <c r="L17" s="98" t="n">
        <f aca="false">'8.1'!L17/'8.1'!L$69*100</f>
        <v>0.00694469359270731</v>
      </c>
      <c r="M17" s="98" t="n">
        <f aca="false">'8.1'!M17/'8.1'!M$69*100</f>
        <v>0.00744687697032928</v>
      </c>
      <c r="N17" s="98" t="n">
        <f aca="false">'8.1'!N17/'8.1'!N$69*100</f>
        <v>0.00759487897357412</v>
      </c>
      <c r="O17" s="98" t="n">
        <f aca="false">'8.1'!O17/'8.1'!O$69*100</f>
        <v>0.00794647757093707</v>
      </c>
      <c r="P17" s="77" t="n">
        <v>13</v>
      </c>
    </row>
    <row r="18" s="73" customFormat="true" ht="15" hidden="false" customHeight="true" outlineLevel="0" collapsed="false">
      <c r="A18" s="74" t="n">
        <v>14</v>
      </c>
      <c r="B18" s="75" t="s">
        <v>226</v>
      </c>
      <c r="C18" s="69" t="s">
        <v>227</v>
      </c>
      <c r="D18" s="70"/>
      <c r="E18" s="98" t="n">
        <f aca="false">'8.1'!E18/'8.1'!E$69*100</f>
        <v>0.0458227535433716</v>
      </c>
      <c r="F18" s="98" t="n">
        <f aca="false">'8.1'!F18/'8.1'!F$69*100</f>
        <v>0.0460619952079264</v>
      </c>
      <c r="G18" s="98" t="n">
        <f aca="false">'8.1'!G18/'8.1'!G$69*100</f>
        <v>0.03897584326645</v>
      </c>
      <c r="H18" s="98" t="n">
        <f aca="false">'8.1'!H18/'8.1'!H$69*100</f>
        <v>0.0341742544419613</v>
      </c>
      <c r="I18" s="98" t="n">
        <f aca="false">'8.1'!I18/'8.1'!I$69*100</f>
        <v>0.0288878513669323</v>
      </c>
      <c r="J18" s="98" t="n">
        <f aca="false">'8.1'!J18/'8.1'!J$69*100</f>
        <v>0.0332358763283789</v>
      </c>
      <c r="K18" s="98" t="n">
        <f aca="false">'8.1'!K18/'8.1'!K$69*100</f>
        <v>0.0306501601654006</v>
      </c>
      <c r="L18" s="98" t="n">
        <f aca="false">'8.1'!L18/'8.1'!L$69*100</f>
        <v>0.0436404037651821</v>
      </c>
      <c r="M18" s="98" t="n">
        <f aca="false">'8.1'!M18/'8.1'!M$69*100</f>
        <v>0.0441822721526158</v>
      </c>
      <c r="N18" s="98" t="n">
        <f aca="false">'8.1'!N18/'8.1'!N$69*100</f>
        <v>0.0361255345117033</v>
      </c>
      <c r="O18" s="98" t="n">
        <f aca="false">'8.1'!O18/'8.1'!O$69*100</f>
        <v>0.0278343998617449</v>
      </c>
      <c r="P18" s="77" t="n">
        <v>14</v>
      </c>
    </row>
    <row r="19" s="73" customFormat="true" ht="15" hidden="false" customHeight="true" outlineLevel="0" collapsed="false">
      <c r="A19" s="74" t="n">
        <v>15</v>
      </c>
      <c r="B19" s="75" t="s">
        <v>228</v>
      </c>
      <c r="C19" s="69" t="s">
        <v>229</v>
      </c>
      <c r="D19" s="70"/>
      <c r="E19" s="98" t="n">
        <f aca="false">'8.1'!E19/'8.1'!E$69*100</f>
        <v>1.13310217052152</v>
      </c>
      <c r="F19" s="98" t="n">
        <f aca="false">'8.1'!F19/'8.1'!F$69*100</f>
        <v>0.945403101267936</v>
      </c>
      <c r="G19" s="98" t="n">
        <f aca="false">'8.1'!G19/'8.1'!G$69*100</f>
        <v>1.00365630941543</v>
      </c>
      <c r="H19" s="98" t="n">
        <f aca="false">'8.1'!H19/'8.1'!H$69*100</f>
        <v>1.02298643448355</v>
      </c>
      <c r="I19" s="98" t="n">
        <f aca="false">'8.1'!I19/'8.1'!I$69*100</f>
        <v>1.02022158768801</v>
      </c>
      <c r="J19" s="98" t="n">
        <f aca="false">'8.1'!J19/'8.1'!J$69*100</f>
        <v>0.984480205691831</v>
      </c>
      <c r="K19" s="98" t="n">
        <f aca="false">'8.1'!K19/'8.1'!K$69*100</f>
        <v>0.995954200077672</v>
      </c>
      <c r="L19" s="98" t="n">
        <f aca="false">'8.1'!L19/'8.1'!L$69*100</f>
        <v>0.813241310256655</v>
      </c>
      <c r="M19" s="98" t="n">
        <f aca="false">'8.1'!M19/'8.1'!M$69*100</f>
        <v>0.732068831624302</v>
      </c>
      <c r="N19" s="98" t="n">
        <f aca="false">'8.1'!N19/'8.1'!N$69*100</f>
        <v>0.839632998322726</v>
      </c>
      <c r="O19" s="98" t="n">
        <f aca="false">'8.1'!O19/'8.1'!O$69*100</f>
        <v>0.933385096343272</v>
      </c>
      <c r="P19" s="77" t="n">
        <v>15</v>
      </c>
    </row>
    <row r="20" s="73" customFormat="true" ht="15" hidden="false" customHeight="true" outlineLevel="0" collapsed="false">
      <c r="A20" s="74" t="n">
        <v>16</v>
      </c>
      <c r="B20" s="75" t="s">
        <v>230</v>
      </c>
      <c r="C20" s="69" t="s">
        <v>231</v>
      </c>
      <c r="D20" s="70"/>
      <c r="E20" s="98" t="n">
        <f aca="false">'8.1'!E20/'8.1'!E$69*100</f>
        <v>0.030389225163572</v>
      </c>
      <c r="F20" s="98" t="n">
        <f aca="false">'8.1'!F20/'8.1'!F$69*100</f>
        <v>0.0262760140847087</v>
      </c>
      <c r="G20" s="98" t="n">
        <f aca="false">'8.1'!G20/'8.1'!G$69*100</f>
        <v>0.02179899120431</v>
      </c>
      <c r="H20" s="98" t="n">
        <f aca="false">'8.1'!H20/'8.1'!H$69*100</f>
        <v>0.0191425999998865</v>
      </c>
      <c r="I20" s="98" t="n">
        <f aca="false">'8.1'!I20/'8.1'!I$69*100</f>
        <v>0.0185189303286173</v>
      </c>
      <c r="J20" s="98" t="n">
        <f aca="false">'8.1'!J20/'8.1'!J$69*100</f>
        <v>0.0181677138647556</v>
      </c>
      <c r="K20" s="98" t="n">
        <f aca="false">'8.1'!K20/'8.1'!K$69*100</f>
        <v>0.0191634728980222</v>
      </c>
      <c r="L20" s="98" t="n">
        <f aca="false">'8.1'!L20/'8.1'!L$69*100</f>
        <v>0.0229903768240685</v>
      </c>
      <c r="M20" s="98" t="n">
        <f aca="false">'8.1'!M20/'8.1'!M$69*100</f>
        <v>0.0245112221791613</v>
      </c>
      <c r="N20" s="98" t="n">
        <f aca="false">'8.1'!N20/'8.1'!N$69*100</f>
        <v>0.0252569811966844</v>
      </c>
      <c r="O20" s="98" t="n">
        <f aca="false">'8.1'!O20/'8.1'!O$69*100</f>
        <v>0.0242074965570806</v>
      </c>
      <c r="P20" s="77" t="n">
        <v>16</v>
      </c>
    </row>
    <row r="21" s="73" customFormat="true" ht="15" hidden="false" customHeight="true" outlineLevel="0" collapsed="false">
      <c r="A21" s="74" t="n">
        <v>17</v>
      </c>
      <c r="B21" s="75" t="s">
        <v>232</v>
      </c>
      <c r="C21" s="69" t="s">
        <v>233</v>
      </c>
      <c r="D21" s="70"/>
      <c r="E21" s="98" t="n">
        <f aca="false">'8.1'!E21/'8.1'!E$69*100</f>
        <v>0.604178187165124</v>
      </c>
      <c r="F21" s="98" t="n">
        <f aca="false">'8.1'!F21/'8.1'!F$69*100</f>
        <v>0.595815534885247</v>
      </c>
      <c r="G21" s="98" t="n">
        <f aca="false">'8.1'!G21/'8.1'!G$69*100</f>
        <v>0.595846255974131</v>
      </c>
      <c r="H21" s="98" t="n">
        <f aca="false">'8.1'!H21/'8.1'!H$69*100</f>
        <v>0.595112671236611</v>
      </c>
      <c r="I21" s="98" t="n">
        <f aca="false">'8.1'!I21/'8.1'!I$69*100</f>
        <v>0.515786628478381</v>
      </c>
      <c r="J21" s="98" t="n">
        <f aca="false">'8.1'!J21/'8.1'!J$69*100</f>
        <v>0.496114933167949</v>
      </c>
      <c r="K21" s="98" t="n">
        <f aca="false">'8.1'!K21/'8.1'!K$69*100</f>
        <v>0.470155186384017</v>
      </c>
      <c r="L21" s="98" t="n">
        <f aca="false">'8.1'!L21/'8.1'!L$69*100</f>
        <v>0.511536317889295</v>
      </c>
      <c r="M21" s="98" t="n">
        <f aca="false">'8.1'!M21/'8.1'!M$69*100</f>
        <v>0.435944074623206</v>
      </c>
      <c r="N21" s="98" t="n">
        <f aca="false">'8.1'!N21/'8.1'!N$69*100</f>
        <v>0.376333202738436</v>
      </c>
      <c r="O21" s="98" t="n">
        <f aca="false">'8.1'!O21/'8.1'!O$69*100</f>
        <v>0.309439598839927</v>
      </c>
      <c r="P21" s="77" t="n">
        <v>17</v>
      </c>
    </row>
    <row r="22" s="73" customFormat="true" ht="15" hidden="false" customHeight="true" outlineLevel="0" collapsed="false">
      <c r="A22" s="74" t="n">
        <v>18</v>
      </c>
      <c r="B22" s="75" t="s">
        <v>234</v>
      </c>
      <c r="C22" s="69" t="s">
        <v>235</v>
      </c>
      <c r="D22" s="70"/>
      <c r="E22" s="98" t="n">
        <f aca="false">'8.1'!E22/'8.1'!E$69*100</f>
        <v>9.09015041853852</v>
      </c>
      <c r="F22" s="98" t="n">
        <f aca="false">'8.1'!F22/'8.1'!F$69*100</f>
        <v>7.42478971556336</v>
      </c>
      <c r="G22" s="98" t="n">
        <f aca="false">'8.1'!G22/'8.1'!G$69*100</f>
        <v>7.67232972161753</v>
      </c>
      <c r="H22" s="98" t="n">
        <f aca="false">'8.1'!H22/'8.1'!H$69*100</f>
        <v>7.81399582325485</v>
      </c>
      <c r="I22" s="98" t="n">
        <f aca="false">'8.1'!I22/'8.1'!I$69*100</f>
        <v>7.69143234071926</v>
      </c>
      <c r="J22" s="98" t="n">
        <f aca="false">'8.1'!J22/'8.1'!J$69*100</f>
        <v>8.20744897889826</v>
      </c>
      <c r="K22" s="98" t="n">
        <f aca="false">'8.1'!K22/'8.1'!K$69*100</f>
        <v>9.20529953182799</v>
      </c>
      <c r="L22" s="98" t="n">
        <f aca="false">'8.1'!L22/'8.1'!L$69*100</f>
        <v>8.37694912786695</v>
      </c>
      <c r="M22" s="98" t="n">
        <f aca="false">'8.1'!M22/'8.1'!M$69*100</f>
        <v>9.56306465410888</v>
      </c>
      <c r="N22" s="98" t="n">
        <f aca="false">'8.1'!N22/'8.1'!N$69*100</f>
        <v>10.0189568837197</v>
      </c>
      <c r="O22" s="98" t="n">
        <f aca="false">'8.1'!O22/'8.1'!O$69*100</f>
        <v>9.06351732957105</v>
      </c>
      <c r="P22" s="77" t="n">
        <v>18</v>
      </c>
    </row>
    <row r="23" s="73" customFormat="true" ht="15" hidden="false" customHeight="true" outlineLevel="0" collapsed="false">
      <c r="A23" s="74" t="n">
        <v>19</v>
      </c>
      <c r="B23" s="75" t="s">
        <v>236</v>
      </c>
      <c r="C23" s="69" t="s">
        <v>237</v>
      </c>
      <c r="D23" s="70"/>
      <c r="E23" s="98" t="n">
        <f aca="false">'8.1'!E23/'8.1'!E$69*100</f>
        <v>0.247158780405298</v>
      </c>
      <c r="F23" s="98" t="n">
        <f aca="false">'8.1'!F23/'8.1'!F$69*100</f>
        <v>0.210263018979313</v>
      </c>
      <c r="G23" s="98" t="n">
        <f aca="false">'8.1'!G23/'8.1'!G$69*100</f>
        <v>0.229027407384899</v>
      </c>
      <c r="H23" s="98" t="n">
        <f aca="false">'8.1'!H23/'8.1'!H$69*100</f>
        <v>0.220941295569983</v>
      </c>
      <c r="I23" s="98" t="n">
        <f aca="false">'8.1'!I23/'8.1'!I$69*100</f>
        <v>0.20376013236026</v>
      </c>
      <c r="J23" s="98" t="n">
        <f aca="false">'8.1'!J23/'8.1'!J$69*100</f>
        <v>0.201986963613789</v>
      </c>
      <c r="K23" s="98" t="n">
        <f aca="false">'8.1'!K23/'8.1'!K$69*100</f>
        <v>0.227651372507854</v>
      </c>
      <c r="L23" s="98" t="n">
        <f aca="false">'8.1'!L23/'8.1'!L$69*100</f>
        <v>0.246551935393161</v>
      </c>
      <c r="M23" s="98" t="n">
        <f aca="false">'8.1'!M23/'8.1'!M$69*100</f>
        <v>0.250204000351891</v>
      </c>
      <c r="N23" s="98" t="n">
        <f aca="false">'8.1'!N23/'8.1'!N$69*100</f>
        <v>0.256034429699051</v>
      </c>
      <c r="O23" s="98" t="n">
        <f aca="false">'8.1'!O23/'8.1'!O$69*100</f>
        <v>0.237013750280706</v>
      </c>
      <c r="P23" s="77" t="n">
        <v>19</v>
      </c>
    </row>
    <row r="24" s="73" customFormat="true" ht="15" hidden="false" customHeight="true" outlineLevel="0" collapsed="false">
      <c r="A24" s="74" t="n">
        <v>20</v>
      </c>
      <c r="B24" s="75" t="s">
        <v>238</v>
      </c>
      <c r="C24" s="69" t="s">
        <v>239</v>
      </c>
      <c r="D24" s="70"/>
      <c r="E24" s="98" t="n">
        <f aca="false">'8.1'!E24/'8.1'!E$69*100</f>
        <v>0.388834978962426</v>
      </c>
      <c r="F24" s="98" t="n">
        <f aca="false">'8.1'!F24/'8.1'!F$69*100</f>
        <v>0.392390467918776</v>
      </c>
      <c r="G24" s="98" t="n">
        <f aca="false">'8.1'!G24/'8.1'!G$69*100</f>
        <v>0.396446539591044</v>
      </c>
      <c r="H24" s="98" t="n">
        <f aca="false">'8.1'!H24/'8.1'!H$69*100</f>
        <v>0.325690595556175</v>
      </c>
      <c r="I24" s="98" t="n">
        <f aca="false">'8.1'!I24/'8.1'!I$69*100</f>
        <v>0.366255095256652</v>
      </c>
      <c r="J24" s="98" t="n">
        <f aca="false">'8.1'!J24/'8.1'!J$69*100</f>
        <v>0.345104329644687</v>
      </c>
      <c r="K24" s="98" t="n">
        <f aca="false">'8.1'!K24/'8.1'!K$69*100</f>
        <v>0.310021401025193</v>
      </c>
      <c r="L24" s="98" t="n">
        <f aca="false">'8.1'!L24/'8.1'!L$69*100</f>
        <v>0.383088072262128</v>
      </c>
      <c r="M24" s="98" t="n">
        <f aca="false">'8.1'!M24/'8.1'!M$69*100</f>
        <v>0.370180432191908</v>
      </c>
      <c r="N24" s="98" t="n">
        <f aca="false">'8.1'!N24/'8.1'!N$69*100</f>
        <v>0.360936667824833</v>
      </c>
      <c r="O24" s="98" t="n">
        <f aca="false">'8.1'!O24/'8.1'!O$69*100</f>
        <v>0.359792440803512</v>
      </c>
      <c r="P24" s="77" t="n">
        <v>20</v>
      </c>
    </row>
    <row r="25" s="73" customFormat="true" ht="15" hidden="false" customHeight="true" outlineLevel="0" collapsed="false">
      <c r="A25" s="74" t="n">
        <v>21</v>
      </c>
      <c r="B25" s="75" t="s">
        <v>240</v>
      </c>
      <c r="C25" s="69" t="s">
        <v>241</v>
      </c>
      <c r="D25" s="70"/>
      <c r="E25" s="98" t="n">
        <f aca="false">'8.1'!E25/'8.1'!E$69*100</f>
        <v>2.36887997950815</v>
      </c>
      <c r="F25" s="98" t="n">
        <f aca="false">'8.1'!F25/'8.1'!F$69*100</f>
        <v>1.8492713794869</v>
      </c>
      <c r="G25" s="98" t="n">
        <f aca="false">'8.1'!G25/'8.1'!G$69*100</f>
        <v>1.39560688600875</v>
      </c>
      <c r="H25" s="98" t="n">
        <f aca="false">'8.1'!H25/'8.1'!H$69*100</f>
        <v>1.3313070879122</v>
      </c>
      <c r="I25" s="98" t="n">
        <f aca="false">'8.1'!I25/'8.1'!I$69*100</f>
        <v>1.48233039820379</v>
      </c>
      <c r="J25" s="98" t="n">
        <f aca="false">'8.1'!J25/'8.1'!J$69*100</f>
        <v>1.53344416650057</v>
      </c>
      <c r="K25" s="98" t="n">
        <f aca="false">'8.1'!K25/'8.1'!K$69*100</f>
        <v>1.91224422804103</v>
      </c>
      <c r="L25" s="98" t="n">
        <f aca="false">'8.1'!L25/'8.1'!L$69*100</f>
        <v>1.56580672782849</v>
      </c>
      <c r="M25" s="98" t="n">
        <f aca="false">'8.1'!M25/'8.1'!M$69*100</f>
        <v>1.48680210818823</v>
      </c>
      <c r="N25" s="98" t="n">
        <f aca="false">'8.1'!N25/'8.1'!N$69*100</f>
        <v>1.38762377647991</v>
      </c>
      <c r="O25" s="98" t="n">
        <f aca="false">'8.1'!O25/'8.1'!O$69*100</f>
        <v>1.1629251502289</v>
      </c>
      <c r="P25" s="77" t="n">
        <v>21</v>
      </c>
    </row>
    <row r="26" s="73" customFormat="true" ht="15" hidden="false" customHeight="true" outlineLevel="0" collapsed="false">
      <c r="A26" s="74" t="n">
        <v>22</v>
      </c>
      <c r="B26" s="75" t="s">
        <v>242</v>
      </c>
      <c r="C26" s="69" t="s">
        <v>243</v>
      </c>
      <c r="D26" s="70"/>
      <c r="E26" s="98" t="n">
        <f aca="false">'8.1'!E26/'8.1'!E$69*100</f>
        <v>0.148125136289079</v>
      </c>
      <c r="F26" s="98" t="n">
        <f aca="false">'8.1'!F26/'8.1'!F$69*100</f>
        <v>0.138144284532306</v>
      </c>
      <c r="G26" s="98" t="n">
        <f aca="false">'8.1'!G26/'8.1'!G$69*100</f>
        <v>0.119117010401681</v>
      </c>
      <c r="H26" s="98" t="n">
        <f aca="false">'8.1'!H26/'8.1'!H$69*100</f>
        <v>0.107297558459741</v>
      </c>
      <c r="I26" s="98" t="n">
        <f aca="false">'8.1'!I26/'8.1'!I$69*100</f>
        <v>0.0977690697091519</v>
      </c>
      <c r="J26" s="98" t="n">
        <f aca="false">'8.1'!J26/'8.1'!J$69*100</f>
        <v>0.0850300442563651</v>
      </c>
      <c r="K26" s="98" t="n">
        <f aca="false">'8.1'!K26/'8.1'!K$69*100</f>
        <v>0.08375768665291</v>
      </c>
      <c r="L26" s="98" t="n">
        <f aca="false">'8.1'!L26/'8.1'!L$69*100</f>
        <v>0.103635540176899</v>
      </c>
      <c r="M26" s="98" t="n">
        <f aca="false">'8.1'!M26/'8.1'!M$69*100</f>
        <v>0.0893798636806478</v>
      </c>
      <c r="N26" s="98" t="n">
        <f aca="false">'8.1'!N26/'8.1'!N$69*100</f>
        <v>0.0858244698486402</v>
      </c>
      <c r="O26" s="98" t="n">
        <f aca="false">'8.1'!O26/'8.1'!O$69*100</f>
        <v>0.0778491228274111</v>
      </c>
      <c r="P26" s="77" t="n">
        <v>22</v>
      </c>
    </row>
    <row r="27" s="73" customFormat="true" ht="15" hidden="false" customHeight="true" outlineLevel="0" collapsed="false">
      <c r="A27" s="74" t="n">
        <v>23</v>
      </c>
      <c r="B27" s="75" t="s">
        <v>244</v>
      </c>
      <c r="C27" s="69" t="s">
        <v>245</v>
      </c>
      <c r="D27" s="70"/>
      <c r="E27" s="98" t="n">
        <f aca="false">'8.1'!E27/'8.1'!E$69*100</f>
        <v>0.297044822761812</v>
      </c>
      <c r="F27" s="98" t="n">
        <f aca="false">'8.1'!F27/'8.1'!F$69*100</f>
        <v>0.230148494377684</v>
      </c>
      <c r="G27" s="98" t="n">
        <f aca="false">'8.1'!G27/'8.1'!G$69*100</f>
        <v>0.166283486826911</v>
      </c>
      <c r="H27" s="98" t="n">
        <f aca="false">'8.1'!H27/'8.1'!H$69*100</f>
        <v>0.130237974142846</v>
      </c>
      <c r="I27" s="98" t="n">
        <f aca="false">'8.1'!I27/'8.1'!I$69*100</f>
        <v>0.116866365839049</v>
      </c>
      <c r="J27" s="98" t="n">
        <f aca="false">'8.1'!J27/'8.1'!J$69*100</f>
        <v>0.102862407015549</v>
      </c>
      <c r="K27" s="98" t="n">
        <f aca="false">'8.1'!K27/'8.1'!K$69*100</f>
        <v>0.0997431654354262</v>
      </c>
      <c r="L27" s="98" t="n">
        <f aca="false">'8.1'!L27/'8.1'!L$69*100</f>
        <v>0.110208314312063</v>
      </c>
      <c r="M27" s="98" t="n">
        <f aca="false">'8.1'!M27/'8.1'!M$69*100</f>
        <v>0.0984003439757306</v>
      </c>
      <c r="N27" s="98" t="n">
        <f aca="false">'8.1'!N27/'8.1'!N$69*100</f>
        <v>0.104299103800308</v>
      </c>
      <c r="O27" s="98" t="n">
        <f aca="false">'8.1'!O27/'8.1'!O$69*100</f>
        <v>0.119741738329206</v>
      </c>
      <c r="P27" s="77" t="n">
        <v>23</v>
      </c>
    </row>
    <row r="28" s="73" customFormat="true" ht="15" hidden="false" customHeight="true" outlineLevel="0" collapsed="false">
      <c r="A28" s="74" t="n">
        <v>24</v>
      </c>
      <c r="B28" s="75" t="s">
        <v>246</v>
      </c>
      <c r="C28" s="69" t="s">
        <v>247</v>
      </c>
      <c r="D28" s="70"/>
      <c r="E28" s="98" t="n">
        <f aca="false">'8.1'!E28/'8.1'!E$69*100</f>
        <v>0.0141448354748851</v>
      </c>
      <c r="F28" s="98" t="n">
        <f aca="false">'8.1'!F28/'8.1'!F$69*100</f>
        <v>0.00817677553515525</v>
      </c>
      <c r="G28" s="98" t="n">
        <f aca="false">'8.1'!G28/'8.1'!G$69*100</f>
        <v>0.00587635474384784</v>
      </c>
      <c r="H28" s="98" t="n">
        <f aca="false">'8.1'!H28/'8.1'!H$69*100</f>
        <v>0.00415825692639496</v>
      </c>
      <c r="I28" s="98" t="n">
        <f aca="false">'8.1'!I28/'8.1'!I$69*100</f>
        <v>0.00390556192564052</v>
      </c>
      <c r="J28" s="98" t="n">
        <f aca="false">'8.1'!J28/'8.1'!J$69*100</f>
        <v>0.00258818295465992</v>
      </c>
      <c r="K28" s="98" t="n">
        <f aca="false">'8.1'!K28/'8.1'!K$69*100</f>
        <v>0.00262985405906695</v>
      </c>
      <c r="L28" s="98" t="n">
        <f aca="false">'8.1'!L28/'8.1'!L$69*100</f>
        <v>0.00434824727145738</v>
      </c>
      <c r="M28" s="98" t="n">
        <f aca="false">'8.1'!M28/'8.1'!M$69*100</f>
        <v>0.00338108331359209</v>
      </c>
      <c r="N28" s="98" t="n">
        <f aca="false">'8.1'!N28/'8.1'!N$69*100</f>
        <v>0.00381695490549956</v>
      </c>
      <c r="O28" s="98" t="n">
        <f aca="false">'8.1'!O28/'8.1'!O$69*100</f>
        <v>0.00297976749874622</v>
      </c>
      <c r="P28" s="77" t="n">
        <v>24</v>
      </c>
    </row>
    <row r="29" s="73" customFormat="true" ht="15" hidden="false" customHeight="true" outlineLevel="0" collapsed="false">
      <c r="A29" s="74" t="n">
        <v>25</v>
      </c>
      <c r="B29" s="75" t="s">
        <v>248</v>
      </c>
      <c r="C29" s="69" t="s">
        <v>249</v>
      </c>
      <c r="D29" s="70"/>
      <c r="E29" s="98" t="n">
        <f aca="false">'8.1'!E29/'8.1'!E$69*100</f>
        <v>0.0707325752006614</v>
      </c>
      <c r="F29" s="98" t="n">
        <f aca="false">'8.1'!F29/'8.1'!F$69*100</f>
        <v>0.0706964993990292</v>
      </c>
      <c r="G29" s="98" t="n">
        <f aca="false">'8.1'!G29/'8.1'!G$69*100</f>
        <v>0.0640750163554298</v>
      </c>
      <c r="H29" s="98" t="n">
        <f aca="false">'8.1'!H29/'8.1'!H$69*100</f>
        <v>0.0623286074881093</v>
      </c>
      <c r="I29" s="98" t="n">
        <f aca="false">'8.1'!I29/'8.1'!I$69*100</f>
        <v>0.0732029816020856</v>
      </c>
      <c r="J29" s="98" t="n">
        <f aca="false">'8.1'!J29/'8.1'!J$69*100</f>
        <v>0.0718866744885849</v>
      </c>
      <c r="K29" s="98" t="n">
        <f aca="false">'8.1'!K29/'8.1'!K$69*100</f>
        <v>0.0742559222960042</v>
      </c>
      <c r="L29" s="98" t="n">
        <f aca="false">'8.1'!L29/'8.1'!L$69*100</f>
        <v>0.0730367217536078</v>
      </c>
      <c r="M29" s="98" t="n">
        <f aca="false">'8.1'!M29/'8.1'!M$69*100</f>
        <v>0.0562027607542482</v>
      </c>
      <c r="N29" s="98" t="n">
        <f aca="false">'8.1'!N29/'8.1'!N$69*100</f>
        <v>0.0505696131367433</v>
      </c>
      <c r="O29" s="98" t="n">
        <f aca="false">'8.1'!O29/'8.1'!O$69*100</f>
        <v>0.0486617460817307</v>
      </c>
      <c r="P29" s="77" t="n">
        <v>25</v>
      </c>
    </row>
    <row r="30" s="79" customFormat="true" ht="15" hidden="false" customHeight="true" outlineLevel="0" collapsed="false">
      <c r="A30" s="74" t="n">
        <v>26</v>
      </c>
      <c r="B30" s="75" t="s">
        <v>250</v>
      </c>
      <c r="C30" s="69" t="s">
        <v>251</v>
      </c>
      <c r="D30" s="70"/>
      <c r="E30" s="98" t="n">
        <f aca="false">'8.1'!E30/'8.1'!E$69*100</f>
        <v>0.120340413244029</v>
      </c>
      <c r="F30" s="98" t="n">
        <f aca="false">'8.1'!F30/'8.1'!F$69*100</f>
        <v>0.102966229276908</v>
      </c>
      <c r="G30" s="98" t="n">
        <f aca="false">'8.1'!G30/'8.1'!G$69*100</f>
        <v>0.113036222849754</v>
      </c>
      <c r="H30" s="98" t="n">
        <f aca="false">'8.1'!H30/'8.1'!H$69*100</f>
        <v>0.130368942620456</v>
      </c>
      <c r="I30" s="98" t="n">
        <f aca="false">'8.1'!I30/'8.1'!I$69*100</f>
        <v>0.119796123062836</v>
      </c>
      <c r="J30" s="98" t="n">
        <f aca="false">'8.1'!J30/'8.1'!J$69*100</f>
        <v>0.128282854259529</v>
      </c>
      <c r="K30" s="98" t="n">
        <f aca="false">'8.1'!K30/'8.1'!K$69*100</f>
        <v>0.134976538387858</v>
      </c>
      <c r="L30" s="98" t="n">
        <f aca="false">'8.1'!L30/'8.1'!L$69*100</f>
        <v>0.122098240400019</v>
      </c>
      <c r="M30" s="98" t="n">
        <f aca="false">'8.1'!M30/'8.1'!M$69*100</f>
        <v>0.119436417454214</v>
      </c>
      <c r="N30" s="98" t="n">
        <f aca="false">'8.1'!N30/'8.1'!N$69*100</f>
        <v>0.159233146749671</v>
      </c>
      <c r="O30" s="98" t="n">
        <f aca="false">'8.1'!O30/'8.1'!O$69*100</f>
        <v>0.181816196911507</v>
      </c>
      <c r="P30" s="77" t="n">
        <v>26</v>
      </c>
      <c r="Q30" s="78"/>
      <c r="R30" s="78"/>
    </row>
    <row r="31" s="79" customFormat="true" ht="15" hidden="false" customHeight="true" outlineLevel="0" collapsed="false">
      <c r="A31" s="74" t="n">
        <v>27</v>
      </c>
      <c r="B31" s="75" t="s">
        <v>252</v>
      </c>
      <c r="C31" s="69" t="s">
        <v>253</v>
      </c>
      <c r="D31" s="70"/>
      <c r="E31" s="98" t="n">
        <f aca="false">'8.1'!E31/'8.1'!E$69*100</f>
        <v>0.0491163025213988</v>
      </c>
      <c r="F31" s="98" t="n">
        <f aca="false">'8.1'!F31/'8.1'!F$69*100</f>
        <v>0.039067906895264</v>
      </c>
      <c r="G31" s="98" t="n">
        <f aca="false">'8.1'!G31/'8.1'!G$69*100</f>
        <v>0.0309235808861595</v>
      </c>
      <c r="H31" s="98" t="n">
        <f aca="false">'8.1'!H31/'8.1'!H$69*100</f>
        <v>0.0238044698652692</v>
      </c>
      <c r="I31" s="98" t="n">
        <f aca="false">'8.1'!I31/'8.1'!I$69*100</f>
        <v>0.0164181190276357</v>
      </c>
      <c r="J31" s="98" t="n">
        <f aca="false">'8.1'!J31/'8.1'!J$69*100</f>
        <v>0.0145973154169104</v>
      </c>
      <c r="K31" s="98" t="n">
        <f aca="false">'8.1'!K31/'8.1'!K$69*100</f>
        <v>0.0141161678156731</v>
      </c>
      <c r="L31" s="98" t="n">
        <f aca="false">'8.1'!L31/'8.1'!L$69*100</f>
        <v>0.0155890293058582</v>
      </c>
      <c r="M31" s="98" t="n">
        <f aca="false">'8.1'!M31/'8.1'!M$69*100</f>
        <v>0.0147991759458305</v>
      </c>
      <c r="N31" s="98" t="n">
        <f aca="false">'8.1'!N31/'8.1'!N$69*100</f>
        <v>0.0167516515908443</v>
      </c>
      <c r="O31" s="98" t="n">
        <f aca="false">'8.1'!O31/'8.1'!O$69*100</f>
        <v>0.0185832697461181</v>
      </c>
      <c r="P31" s="77" t="n">
        <v>27</v>
      </c>
    </row>
    <row r="32" s="79" customFormat="true" ht="15" hidden="false" customHeight="true" outlineLevel="0" collapsed="false">
      <c r="A32" s="74" t="n">
        <v>28</v>
      </c>
      <c r="B32" s="75" t="s">
        <v>254</v>
      </c>
      <c r="C32" s="69" t="s">
        <v>255</v>
      </c>
      <c r="D32" s="70"/>
      <c r="E32" s="98" t="n">
        <f aca="false">'8.1'!E32/'8.1'!E$69*100</f>
        <v>0.170331814248612</v>
      </c>
      <c r="F32" s="98" t="n">
        <f aca="false">'8.1'!F32/'8.1'!F$69*100</f>
        <v>0.183452070233224</v>
      </c>
      <c r="G32" s="98" t="n">
        <f aca="false">'8.1'!G32/'8.1'!G$69*100</f>
        <v>0.163790309371476</v>
      </c>
      <c r="H32" s="98" t="n">
        <f aca="false">'8.1'!H32/'8.1'!H$69*100</f>
        <v>0.17258456667938</v>
      </c>
      <c r="I32" s="98" t="n">
        <f aca="false">'8.1'!I32/'8.1'!I$69*100</f>
        <v>0.177828820637886</v>
      </c>
      <c r="J32" s="98" t="n">
        <f aca="false">'8.1'!J32/'8.1'!J$69*100</f>
        <v>0.183399594322316</v>
      </c>
      <c r="K32" s="98" t="n">
        <f aca="false">'8.1'!K32/'8.1'!K$69*100</f>
        <v>0.186880646981666</v>
      </c>
      <c r="L32" s="98" t="n">
        <f aca="false">'8.1'!L32/'8.1'!L$69*100</f>
        <v>0.193263685265386</v>
      </c>
      <c r="M32" s="98" t="n">
        <f aca="false">'8.1'!M32/'8.1'!M$69*100</f>
        <v>0.153579552945533</v>
      </c>
      <c r="N32" s="98" t="n">
        <f aca="false">'8.1'!N32/'8.1'!N$69*100</f>
        <v>0.148866104690013</v>
      </c>
      <c r="O32" s="98" t="n">
        <f aca="false">'8.1'!O32/'8.1'!O$69*100</f>
        <v>0.154948153534113</v>
      </c>
      <c r="P32" s="77" t="n">
        <v>28</v>
      </c>
    </row>
    <row r="33" s="79" customFormat="true" ht="15" hidden="false" customHeight="true" outlineLevel="0" collapsed="false">
      <c r="A33" s="74" t="n">
        <v>29</v>
      </c>
      <c r="B33" s="75" t="s">
        <v>256</v>
      </c>
      <c r="C33" s="69" t="s">
        <v>257</v>
      </c>
      <c r="D33" s="70"/>
      <c r="E33" s="98" t="n">
        <f aca="false">'8.1'!E33/'8.1'!E$69*100</f>
        <v>0.0510998609008462</v>
      </c>
      <c r="F33" s="98" t="n">
        <f aca="false">'8.1'!F33/'8.1'!F$69*100</f>
        <v>0.0492909187090113</v>
      </c>
      <c r="G33" s="98" t="n">
        <f aca="false">'8.1'!G33/'8.1'!G$69*100</f>
        <v>0.046329219648795</v>
      </c>
      <c r="H33" s="98" t="n">
        <f aca="false">'8.1'!H33/'8.1'!H$69*100</f>
        <v>0.043191588862085</v>
      </c>
      <c r="I33" s="98" t="n">
        <f aca="false">'8.1'!I33/'8.1'!I$69*100</f>
        <v>0.0401571902202314</v>
      </c>
      <c r="J33" s="98" t="n">
        <f aca="false">'8.1'!J33/'8.1'!J$69*100</f>
        <v>0.0376101938214361</v>
      </c>
      <c r="K33" s="98" t="n">
        <f aca="false">'8.1'!K33/'8.1'!K$69*100</f>
        <v>0.0342557621536018</v>
      </c>
      <c r="L33" s="98" t="n">
        <f aca="false">'8.1'!L33/'8.1'!L$69*100</f>
        <v>0.0315029456284136</v>
      </c>
      <c r="M33" s="98" t="n">
        <f aca="false">'8.1'!M33/'8.1'!M$69*100</f>
        <v>0.0343760456379359</v>
      </c>
      <c r="N33" s="98" t="n">
        <f aca="false">'8.1'!N33/'8.1'!N$69*100</f>
        <v>0.0372057613951943</v>
      </c>
      <c r="O33" s="98" t="n">
        <f aca="false">'8.1'!O33/'8.1'!O$69*100</f>
        <v>0.0412081914055339</v>
      </c>
      <c r="P33" s="77" t="n">
        <v>29</v>
      </c>
    </row>
    <row r="34" s="79" customFormat="true" ht="15" hidden="false" customHeight="true" outlineLevel="0" collapsed="false">
      <c r="A34" s="74" t="n">
        <v>30</v>
      </c>
      <c r="B34" s="75" t="s">
        <v>258</v>
      </c>
      <c r="C34" s="69" t="s">
        <v>259</v>
      </c>
      <c r="D34" s="70"/>
      <c r="E34" s="98" t="n">
        <f aca="false">'8.1'!E34/'8.1'!E$69*100</f>
        <v>0.0327810846920932</v>
      </c>
      <c r="F34" s="98" t="n">
        <f aca="false">'8.1'!F34/'8.1'!F$69*100</f>
        <v>0.0269369521690737</v>
      </c>
      <c r="G34" s="98" t="n">
        <f aca="false">'8.1'!G34/'8.1'!G$69*100</f>
        <v>0.0216018184508536</v>
      </c>
      <c r="H34" s="98" t="n">
        <f aca="false">'8.1'!H34/'8.1'!H$69*100</f>
        <v>0.0175987219979848</v>
      </c>
      <c r="I34" s="98" t="n">
        <f aca="false">'8.1'!I34/'8.1'!I$69*100</f>
        <v>0.0150110388323347</v>
      </c>
      <c r="J34" s="98" t="n">
        <f aca="false">'8.1'!J34/'8.1'!J$69*100</f>
        <v>0.0142110556843144</v>
      </c>
      <c r="K34" s="98" t="n">
        <f aca="false">'8.1'!K34/'8.1'!K$69*100</f>
        <v>0.0148143159844823</v>
      </c>
      <c r="L34" s="98" t="n">
        <f aca="false">'8.1'!L34/'8.1'!L$69*100</f>
        <v>0.015696733936346</v>
      </c>
      <c r="M34" s="98" t="n">
        <f aca="false">'8.1'!M34/'8.1'!M$69*100</f>
        <v>0.0143271372220281</v>
      </c>
      <c r="N34" s="98" t="n">
        <f aca="false">'8.1'!N34/'8.1'!N$69*100</f>
        <v>0.0125622601642819</v>
      </c>
      <c r="O34" s="98" t="n">
        <f aca="false">'8.1'!O34/'8.1'!O$69*100</f>
        <v>0.010341711892493</v>
      </c>
      <c r="P34" s="77" t="n">
        <v>30</v>
      </c>
    </row>
    <row r="35" s="80" customFormat="true" ht="15" hidden="false" customHeight="true" outlineLevel="0" collapsed="false">
      <c r="A35" s="74" t="n">
        <v>31</v>
      </c>
      <c r="B35" s="75" t="s">
        <v>260</v>
      </c>
      <c r="C35" s="69" t="s">
        <v>261</v>
      </c>
      <c r="D35" s="70"/>
      <c r="E35" s="98" t="n">
        <f aca="false">'8.1'!E35/'8.1'!E$69*100</f>
        <v>0</v>
      </c>
      <c r="F35" s="98" t="n">
        <f aca="false">'8.1'!F35/'8.1'!F$69*100</f>
        <v>0</v>
      </c>
      <c r="G35" s="98" t="n">
        <f aca="false">'8.1'!G35/'8.1'!G$69*100</f>
        <v>0</v>
      </c>
      <c r="H35" s="98" t="n">
        <f aca="false">'8.1'!H35/'8.1'!H$69*100</f>
        <v>0</v>
      </c>
      <c r="I35" s="98" t="n">
        <f aca="false">'8.1'!I35/'8.1'!I$69*100</f>
        <v>0</v>
      </c>
      <c r="J35" s="98" t="n">
        <f aca="false">'8.1'!J35/'8.1'!J$69*100</f>
        <v>0</v>
      </c>
      <c r="K35" s="98" t="n">
        <f aca="false">'8.1'!K35/'8.1'!K$69*100</f>
        <v>0</v>
      </c>
      <c r="L35" s="98" t="n">
        <f aca="false">'8.1'!L35/'8.1'!L$69*100</f>
        <v>0</v>
      </c>
      <c r="M35" s="98" t="n">
        <f aca="false">'8.1'!M35/'8.1'!M$69*100</f>
        <v>0</v>
      </c>
      <c r="N35" s="98" t="n">
        <f aca="false">'8.1'!N35/'8.1'!N$69*100</f>
        <v>0</v>
      </c>
      <c r="O35" s="98" t="n">
        <f aca="false">'8.1'!O35/'8.1'!O$69*100</f>
        <v>0</v>
      </c>
      <c r="P35" s="77" t="n">
        <v>31</v>
      </c>
    </row>
    <row r="36" s="79" customFormat="true" ht="15" hidden="false" customHeight="true" outlineLevel="0" collapsed="false">
      <c r="A36" s="74" t="n">
        <v>32</v>
      </c>
      <c r="B36" s="75" t="s">
        <v>262</v>
      </c>
      <c r="C36" s="69" t="s">
        <v>263</v>
      </c>
      <c r="D36" s="70"/>
      <c r="E36" s="98" t="n">
        <f aca="false">'8.1'!E36/'8.1'!E$69*100</f>
        <v>69.2600660613434</v>
      </c>
      <c r="F36" s="98" t="n">
        <f aca="false">'8.1'!F36/'8.1'!F$69*100</f>
        <v>71.4736256164533</v>
      </c>
      <c r="G36" s="98" t="n">
        <f aca="false">'8.1'!G36/'8.1'!G$69*100</f>
        <v>71.6525142402317</v>
      </c>
      <c r="H36" s="98" t="n">
        <f aca="false">'8.1'!H36/'8.1'!H$69*100</f>
        <v>71.6606887181912</v>
      </c>
      <c r="I36" s="98" t="n">
        <f aca="false">'8.1'!I36/'8.1'!I$69*100</f>
        <v>71.8203437617423</v>
      </c>
      <c r="J36" s="98" t="n">
        <f aca="false">'8.1'!J36/'8.1'!J$69*100</f>
        <v>71.342275815034</v>
      </c>
      <c r="K36" s="98" t="n">
        <f aca="false">'8.1'!K36/'8.1'!K$69*100</f>
        <v>69.9091759962332</v>
      </c>
      <c r="L36" s="98" t="n">
        <f aca="false">'8.1'!L36/'8.1'!L$69*100</f>
        <v>70.9902617581472</v>
      </c>
      <c r="M36" s="98" t="n">
        <f aca="false">'8.1'!M36/'8.1'!M$69*100</f>
        <v>70.3430475829178</v>
      </c>
      <c r="N36" s="98" t="n">
        <f aca="false">'8.1'!N36/'8.1'!N$69*100</f>
        <v>70.0598356461199</v>
      </c>
      <c r="O36" s="98" t="n">
        <f aca="false">'8.1'!O36/'8.1'!O$69*100</f>
        <v>70.8619669105684</v>
      </c>
      <c r="P36" s="77" t="n">
        <v>32</v>
      </c>
    </row>
    <row r="37" s="73" customFormat="true" ht="15" hidden="false" customHeight="true" outlineLevel="0" collapsed="false">
      <c r="A37" s="74" t="n">
        <v>33</v>
      </c>
      <c r="B37" s="75" t="s">
        <v>264</v>
      </c>
      <c r="C37" s="69" t="s">
        <v>265</v>
      </c>
      <c r="D37" s="70"/>
      <c r="E37" s="98" t="n">
        <f aca="false">'8.1'!E37/'8.1'!E$69*100</f>
        <v>0.325281515475052</v>
      </c>
      <c r="F37" s="98" t="n">
        <f aca="false">'8.1'!F37/'8.1'!F$69*100</f>
        <v>0.326214351923402</v>
      </c>
      <c r="G37" s="98" t="n">
        <f aca="false">'8.1'!G37/'8.1'!G$69*100</f>
        <v>0.319176576754615</v>
      </c>
      <c r="H37" s="98" t="n">
        <f aca="false">'8.1'!H37/'8.1'!H$69*100</f>
        <v>0.311702305154465</v>
      </c>
      <c r="I37" s="98" t="n">
        <f aca="false">'8.1'!I37/'8.1'!I$69*100</f>
        <v>0.304252136195329</v>
      </c>
      <c r="J37" s="98" t="n">
        <f aca="false">'8.1'!J37/'8.1'!J$69*100</f>
        <v>0.317326760715001</v>
      </c>
      <c r="K37" s="98" t="n">
        <f aca="false">'8.1'!K37/'8.1'!K$69*100</f>
        <v>0.32528068131396</v>
      </c>
      <c r="L37" s="98" t="n">
        <f aca="false">'8.1'!L37/'8.1'!L$69*100</f>
        <v>0.341221939700194</v>
      </c>
      <c r="M37" s="98" t="n">
        <f aca="false">'8.1'!M37/'8.1'!M$69*100</f>
        <v>0.350946968709194</v>
      </c>
      <c r="N37" s="98" t="n">
        <f aca="false">'8.1'!N37/'8.1'!N$69*100</f>
        <v>0.355988748280701</v>
      </c>
      <c r="O37" s="98" t="n">
        <f aca="false">'8.1'!O37/'8.1'!O$69*100</f>
        <v>0.367731312268293</v>
      </c>
      <c r="P37" s="77" t="n">
        <v>33</v>
      </c>
    </row>
    <row r="38" s="73" customFormat="true" ht="15" hidden="false" customHeight="true" outlineLevel="0" collapsed="false">
      <c r="A38" s="74" t="n">
        <v>34</v>
      </c>
      <c r="B38" s="75" t="s">
        <v>266</v>
      </c>
      <c r="C38" s="69" t="s">
        <v>267</v>
      </c>
      <c r="D38" s="70"/>
      <c r="E38" s="98" t="n">
        <f aca="false">'8.1'!E38/'8.1'!E$69*100</f>
        <v>0.11101508620936</v>
      </c>
      <c r="F38" s="98" t="n">
        <f aca="false">'8.1'!F38/'8.1'!F$69*100</f>
        <v>0.119032974882363</v>
      </c>
      <c r="G38" s="98" t="n">
        <f aca="false">'8.1'!G38/'8.1'!G$69*100</f>
        <v>0.124534444693501</v>
      </c>
      <c r="H38" s="98" t="n">
        <f aca="false">'8.1'!H38/'8.1'!H$69*100</f>
        <v>0.130080183972291</v>
      </c>
      <c r="I38" s="98" t="n">
        <f aca="false">'8.1'!I38/'8.1'!I$69*100</f>
        <v>0.135863620837433</v>
      </c>
      <c r="J38" s="98" t="n">
        <f aca="false">'8.1'!J38/'8.1'!J$69*100</f>
        <v>0.133663511302867</v>
      </c>
      <c r="K38" s="98" t="n">
        <f aca="false">'8.1'!K38/'8.1'!K$69*100</f>
        <v>0.129113570679417</v>
      </c>
      <c r="L38" s="98" t="n">
        <f aca="false">'8.1'!L38/'8.1'!L$69*100</f>
        <v>0.127488532781228</v>
      </c>
      <c r="M38" s="98" t="n">
        <f aca="false">'8.1'!M38/'8.1'!M$69*100</f>
        <v>0.128973646571885</v>
      </c>
      <c r="N38" s="98" t="n">
        <f aca="false">'8.1'!N38/'8.1'!N$69*100</f>
        <v>0.129223391149042</v>
      </c>
      <c r="O38" s="98" t="n">
        <f aca="false">'8.1'!O38/'8.1'!O$69*100</f>
        <v>0.130689342155874</v>
      </c>
      <c r="P38" s="77" t="n">
        <v>34</v>
      </c>
    </row>
    <row r="39" s="73" customFormat="true" ht="15" hidden="false" customHeight="true" outlineLevel="0" collapsed="false">
      <c r="A39" s="74" t="n">
        <v>35</v>
      </c>
      <c r="B39" s="75" t="s">
        <v>268</v>
      </c>
      <c r="C39" s="69" t="s">
        <v>269</v>
      </c>
      <c r="D39" s="70"/>
      <c r="E39" s="98" t="n">
        <f aca="false">'8.1'!E39/'8.1'!E$69*100</f>
        <v>0.0676630066141887</v>
      </c>
      <c r="F39" s="98" t="n">
        <f aca="false">'8.1'!F39/'8.1'!F$69*100</f>
        <v>0.0688538046935847</v>
      </c>
      <c r="G39" s="98" t="n">
        <f aca="false">'8.1'!G39/'8.1'!G$69*100</f>
        <v>0.0684129982200857</v>
      </c>
      <c r="H39" s="98" t="n">
        <f aca="false">'8.1'!H39/'8.1'!H$69*100</f>
        <v>0.0679064108758175</v>
      </c>
      <c r="I39" s="98" t="n">
        <f aca="false">'8.1'!I39/'8.1'!I$69*100</f>
        <v>0.0674345438686472</v>
      </c>
      <c r="J39" s="98" t="n">
        <f aca="false">'8.1'!J39/'8.1'!J$69*100</f>
        <v>0.0622725125217848</v>
      </c>
      <c r="K39" s="98" t="n">
        <f aca="false">'8.1'!K39/'8.1'!K$69*100</f>
        <v>0.0559121754704682</v>
      </c>
      <c r="L39" s="98" t="n">
        <f aca="false">'8.1'!L39/'8.1'!L$69*100</f>
        <v>0.050678613852882</v>
      </c>
      <c r="M39" s="98" t="n">
        <f aca="false">'8.1'!M39/'8.1'!M$69*100</f>
        <v>0.0528183010090463</v>
      </c>
      <c r="N39" s="98" t="n">
        <f aca="false">'8.1'!N39/'8.1'!N$69*100</f>
        <v>0.0539778918773014</v>
      </c>
      <c r="O39" s="98" t="n">
        <f aca="false">'8.1'!O39/'8.1'!O$69*100</f>
        <v>0.0567854422329953</v>
      </c>
      <c r="P39" s="77" t="n">
        <v>35</v>
      </c>
    </row>
    <row r="40" s="73" customFormat="true" ht="15" hidden="false" customHeight="true" outlineLevel="0" collapsed="false">
      <c r="A40" s="74" t="n">
        <v>36</v>
      </c>
      <c r="B40" s="75" t="s">
        <v>270</v>
      </c>
      <c r="C40" s="69" t="s">
        <v>271</v>
      </c>
      <c r="D40" s="70"/>
      <c r="E40" s="98" t="n">
        <f aca="false">'8.1'!E40/'8.1'!E$69*100</f>
        <v>0.0255342785574313</v>
      </c>
      <c r="F40" s="98" t="n">
        <f aca="false">'8.1'!F40/'8.1'!F$69*100</f>
        <v>0.0260964298608487</v>
      </c>
      <c r="G40" s="98" t="n">
        <f aca="false">'8.1'!G40/'8.1'!G$69*100</f>
        <v>0.0260458415771211</v>
      </c>
      <c r="H40" s="98" t="n">
        <f aca="false">'8.1'!H40/'8.1'!H$69*100</f>
        <v>0.0259732596815471</v>
      </c>
      <c r="I40" s="98" t="n">
        <f aca="false">'8.1'!I40/'8.1'!I$69*100</f>
        <v>0.0259171414142195</v>
      </c>
      <c r="J40" s="98" t="n">
        <f aca="false">'8.1'!J40/'8.1'!J$69*100</f>
        <v>0.0262146786552695</v>
      </c>
      <c r="K40" s="98" t="n">
        <f aca="false">'8.1'!K40/'8.1'!K$69*100</f>
        <v>0.0260696030673793</v>
      </c>
      <c r="L40" s="98" t="n">
        <f aca="false">'8.1'!L40/'8.1'!L$69*100</f>
        <v>0.0265397443906396</v>
      </c>
      <c r="M40" s="98" t="n">
        <f aca="false">'8.1'!M40/'8.1'!M$69*100</f>
        <v>0.0269502833143692</v>
      </c>
      <c r="N40" s="98" t="n">
        <f aca="false">'8.1'!N40/'8.1'!N$69*100</f>
        <v>0.0270716530563413</v>
      </c>
      <c r="O40" s="98" t="n">
        <f aca="false">'8.1'!O40/'8.1'!O$69*100</f>
        <v>0.0275224015339224</v>
      </c>
      <c r="P40" s="77" t="n">
        <v>36</v>
      </c>
    </row>
    <row r="41" s="73" customFormat="true" ht="15" hidden="false" customHeight="true" outlineLevel="0" collapsed="false">
      <c r="A41" s="74" t="n">
        <v>37</v>
      </c>
      <c r="B41" s="75" t="s">
        <v>272</v>
      </c>
      <c r="C41" s="69" t="s">
        <v>273</v>
      </c>
      <c r="D41" s="70"/>
      <c r="E41" s="98" t="n">
        <f aca="false">'8.1'!E41/'8.1'!E$69*100</f>
        <v>0.0456063652670395</v>
      </c>
      <c r="F41" s="98" t="n">
        <f aca="false">'8.1'!F41/'8.1'!F$69*100</f>
        <v>0.0473220345235945</v>
      </c>
      <c r="G41" s="98" t="n">
        <f aca="false">'8.1'!G41/'8.1'!G$69*100</f>
        <v>0.0479621414553389</v>
      </c>
      <c r="H41" s="98" t="n">
        <f aca="false">'8.1'!H41/'8.1'!H$69*100</f>
        <v>0.0485808260379962</v>
      </c>
      <c r="I41" s="98" t="n">
        <f aca="false">'8.1'!I41/'8.1'!I$69*100</f>
        <v>0.0492501247049222</v>
      </c>
      <c r="J41" s="98" t="n">
        <f aca="false">'8.1'!J41/'8.1'!J$69*100</f>
        <v>0.0502294298871338</v>
      </c>
      <c r="K41" s="98" t="n">
        <f aca="false">'8.1'!K41/'8.1'!K$69*100</f>
        <v>0.0503708949100145</v>
      </c>
      <c r="L41" s="98" t="n">
        <f aca="false">'8.1'!L41/'8.1'!L$69*100</f>
        <v>0.0517144990054894</v>
      </c>
      <c r="M41" s="98" t="n">
        <f aca="false">'8.1'!M41/'8.1'!M$69*100</f>
        <v>0.0530764259493613</v>
      </c>
      <c r="N41" s="98" t="n">
        <f aca="false">'8.1'!N41/'8.1'!N$69*100</f>
        <v>0.053697513397861</v>
      </c>
      <c r="O41" s="98" t="n">
        <f aca="false">'8.1'!O41/'8.1'!O$69*100</f>
        <v>0.0553827974726473</v>
      </c>
      <c r="P41" s="77" t="n">
        <v>37</v>
      </c>
    </row>
    <row r="42" s="73" customFormat="true" ht="15" hidden="false" customHeight="true" outlineLevel="0" collapsed="false">
      <c r="A42" s="74" t="n">
        <v>38</v>
      </c>
      <c r="B42" s="75" t="s">
        <v>274</v>
      </c>
      <c r="C42" s="69" t="s">
        <v>275</v>
      </c>
      <c r="D42" s="70"/>
      <c r="E42" s="98" t="n">
        <f aca="false">'8.1'!E42/'8.1'!E$69*100</f>
        <v>0.150038782202219</v>
      </c>
      <c r="F42" s="98" t="n">
        <f aca="false">'8.1'!F42/'8.1'!F$69*100</f>
        <v>0.154091178704728</v>
      </c>
      <c r="G42" s="98" t="n">
        <f aca="false">'8.1'!G42/'8.1'!G$69*100</f>
        <v>0.154562970024851</v>
      </c>
      <c r="H42" s="98" t="n">
        <f aca="false">'8.1'!H42/'8.1'!H$69*100</f>
        <v>0.154924330937801</v>
      </c>
      <c r="I42" s="98" t="n">
        <f aca="false">'8.1'!I42/'8.1'!I$69*100</f>
        <v>0.155404760679047</v>
      </c>
      <c r="J42" s="98" t="n">
        <f aca="false">'8.1'!J42/'8.1'!J$69*100</f>
        <v>0.15894689415344</v>
      </c>
      <c r="K42" s="98" t="n">
        <f aca="false">'8.1'!K42/'8.1'!K$69*100</f>
        <v>0.159848844052634</v>
      </c>
      <c r="L42" s="98" t="n">
        <f aca="false">'8.1'!L42/'8.1'!L$69*100</f>
        <v>0.164580137069835</v>
      </c>
      <c r="M42" s="98" t="n">
        <f aca="false">'8.1'!M42/'8.1'!M$69*100</f>
        <v>0.17152182086315</v>
      </c>
      <c r="N42" s="98" t="n">
        <f aca="false">'8.1'!N42/'8.1'!N$69*100</f>
        <v>0.17528282763075</v>
      </c>
      <c r="O42" s="98" t="n">
        <f aca="false">'8.1'!O42/'8.1'!O$69*100</f>
        <v>0.184390359983535</v>
      </c>
      <c r="P42" s="77" t="n">
        <v>38</v>
      </c>
    </row>
    <row r="43" s="73" customFormat="true" ht="15" hidden="false" customHeight="true" outlineLevel="0" collapsed="false">
      <c r="A43" s="74" t="n">
        <v>39</v>
      </c>
      <c r="B43" s="75" t="s">
        <v>276</v>
      </c>
      <c r="C43" s="69" t="s">
        <v>277</v>
      </c>
      <c r="D43" s="70"/>
      <c r="E43" s="98" t="n">
        <f aca="false">'8.1'!E43/'8.1'!E$69*100</f>
        <v>0.0986573944872265</v>
      </c>
      <c r="F43" s="98" t="n">
        <f aca="false">'8.1'!F43/'8.1'!F$69*100</f>
        <v>0.0963189022473492</v>
      </c>
      <c r="G43" s="98" t="n">
        <f aca="false">'8.1'!G43/'8.1'!G$69*100</f>
        <v>0.0914935264442229</v>
      </c>
      <c r="H43" s="98" t="n">
        <f aca="false">'8.1'!H43/'8.1'!H$69*100</f>
        <v>0.0864699700666338</v>
      </c>
      <c r="I43" s="98" t="n">
        <f aca="false">'8.1'!I43/'8.1'!I$69*100</f>
        <v>0.0813755968561239</v>
      </c>
      <c r="J43" s="98" t="n">
        <f aca="false">'8.1'!J43/'8.1'!J$69*100</f>
        <v>0.0788997614461134</v>
      </c>
      <c r="K43" s="98" t="n">
        <f aca="false">'8.1'!K43/'8.1'!K$69*100</f>
        <v>0.0750073907445823</v>
      </c>
      <c r="L43" s="98" t="n">
        <f aca="false">'8.1'!L43/'8.1'!L$69*100</f>
        <v>0.0727744257306462</v>
      </c>
      <c r="M43" s="98" t="n">
        <f aca="false">'8.1'!M43/'8.1'!M$69*100</f>
        <v>0.0706568697516993</v>
      </c>
      <c r="N43" s="98" t="n">
        <f aca="false">'8.1'!N43/'8.1'!N$69*100</f>
        <v>0.0687700710482027</v>
      </c>
      <c r="O43" s="98" t="n">
        <f aca="false">'8.1'!O43/'8.1'!O$69*100</f>
        <v>0.0653487570193757</v>
      </c>
      <c r="P43" s="77" t="n">
        <v>39</v>
      </c>
    </row>
    <row r="44" s="73" customFormat="true" ht="15" hidden="false" customHeight="true" outlineLevel="0" collapsed="false">
      <c r="A44" s="74" t="n">
        <v>40</v>
      </c>
      <c r="B44" s="75" t="s">
        <v>278</v>
      </c>
      <c r="C44" s="69" t="s">
        <v>279</v>
      </c>
      <c r="D44" s="70"/>
      <c r="E44" s="98" t="n">
        <f aca="false">'8.1'!E44/'8.1'!E$69*100</f>
        <v>0.00507799103590556</v>
      </c>
      <c r="F44" s="98" t="n">
        <f aca="false">'8.1'!F44/'8.1'!F$69*100</f>
        <v>0.00493358822913562</v>
      </c>
      <c r="G44" s="98" t="n">
        <f aca="false">'8.1'!G44/'8.1'!G$69*100</f>
        <v>0.00466054665283181</v>
      </c>
      <c r="H44" s="98" t="n">
        <f aca="false">'8.1'!H44/'8.1'!H$69*100</f>
        <v>0.00437670122181022</v>
      </c>
      <c r="I44" s="98" t="n">
        <f aca="false">'8.1'!I44/'8.1'!I$69*100</f>
        <v>0.00408849435633073</v>
      </c>
      <c r="J44" s="98" t="n">
        <f aca="false">'8.1'!J44/'8.1'!J$69*100</f>
        <v>0.00395205247877584</v>
      </c>
      <c r="K44" s="98" t="n">
        <f aca="false">'8.1'!K44/'8.1'!K$69*100</f>
        <v>0.0037443459428103</v>
      </c>
      <c r="L44" s="98" t="n">
        <f aca="false">'8.1'!L44/'8.1'!L$69*100</f>
        <v>0.00361904955467696</v>
      </c>
      <c r="M44" s="98" t="n">
        <f aca="false">'8.1'!M44/'8.1'!M$69*100</f>
        <v>0.00347384794715263</v>
      </c>
      <c r="N44" s="98" t="n">
        <f aca="false">'8.1'!N44/'8.1'!N$69*100</f>
        <v>0.00335271433740562</v>
      </c>
      <c r="O44" s="98" t="n">
        <f aca="false">'8.1'!O44/'8.1'!O$69*100</f>
        <v>0.00312528322405673</v>
      </c>
      <c r="P44" s="77" t="n">
        <v>40</v>
      </c>
    </row>
    <row r="45" s="73" customFormat="true" ht="15" hidden="false" customHeight="true" outlineLevel="0" collapsed="false">
      <c r="A45" s="74" t="n">
        <v>41</v>
      </c>
      <c r="B45" s="75" t="s">
        <v>280</v>
      </c>
      <c r="C45" s="69" t="s">
        <v>281</v>
      </c>
      <c r="D45" s="70"/>
      <c r="E45" s="98" t="n">
        <f aca="false">'8.1'!E45/'8.1'!E$69*100</f>
        <v>0.00826287888055257</v>
      </c>
      <c r="F45" s="98" t="n">
        <f aca="false">'8.1'!F45/'8.1'!F$69*100</f>
        <v>0.00900982518927463</v>
      </c>
      <c r="G45" s="98" t="n">
        <f aca="false">'8.1'!G45/'8.1'!G$69*100</f>
        <v>0.00957345008000401</v>
      </c>
      <c r="H45" s="98" t="n">
        <f aca="false">'8.1'!H45/'8.1'!H$69*100</f>
        <v>0.0101441389680439</v>
      </c>
      <c r="I45" s="98" t="n">
        <f aca="false">'8.1'!I45/'8.1'!I$69*100</f>
        <v>0.0107369954023887</v>
      </c>
      <c r="J45" s="98" t="n">
        <f aca="false">'8.1'!J45/'8.1'!J$69*100</f>
        <v>0.0111085294336495</v>
      </c>
      <c r="K45" s="98" t="n">
        <f aca="false">'8.1'!K45/'8.1'!K$69*100</f>
        <v>0.0112986485175911</v>
      </c>
      <c r="L45" s="98" t="n">
        <f aca="false">'8.1'!L45/'8.1'!L$69*100</f>
        <v>0.0117634637162762</v>
      </c>
      <c r="M45" s="98" t="n">
        <f aca="false">'8.1'!M45/'8.1'!M$69*100</f>
        <v>0.00911645764232906</v>
      </c>
      <c r="N45" s="98" t="n">
        <f aca="false">'8.1'!N45/'8.1'!N$69*100</f>
        <v>0.00723419413926701</v>
      </c>
      <c r="O45" s="98" t="n">
        <f aca="false">'8.1'!O45/'8.1'!O$69*100</f>
        <v>0.00337162949204223</v>
      </c>
      <c r="P45" s="77" t="n">
        <v>41</v>
      </c>
    </row>
    <row r="46" s="73" customFormat="true" ht="15" hidden="false" customHeight="true" outlineLevel="0" collapsed="false">
      <c r="A46" s="74" t="n">
        <v>42</v>
      </c>
      <c r="B46" s="75" t="s">
        <v>282</v>
      </c>
      <c r="C46" s="69" t="s">
        <v>283</v>
      </c>
      <c r="D46" s="70"/>
      <c r="E46" s="98" t="n">
        <f aca="false">'8.1'!E46/'8.1'!E$69*100</f>
        <v>0.00691583967829221</v>
      </c>
      <c r="F46" s="98" t="n">
        <f aca="false">'8.1'!F46/'8.1'!F$69*100</f>
        <v>0.00706628017032893</v>
      </c>
      <c r="G46" s="98" t="n">
        <f aca="false">'8.1'!G46/'8.1'!G$69*100</f>
        <v>0.00705071494525179</v>
      </c>
      <c r="H46" s="98" t="n">
        <f aca="false">'8.1'!H46/'8.1'!H$69*100</f>
        <v>0.00702914728708265</v>
      </c>
      <c r="I46" s="98" t="n">
        <f aca="false">'8.1'!I46/'8.1'!I$69*100</f>
        <v>0.00701198461585881</v>
      </c>
      <c r="J46" s="98" t="n">
        <f aca="false">'8.1'!J46/'8.1'!J$69*100</f>
        <v>0.00724322036497217</v>
      </c>
      <c r="K46" s="98" t="n">
        <f aca="false">'8.1'!K46/'8.1'!K$69*100</f>
        <v>0.00735589026299597</v>
      </c>
      <c r="L46" s="98" t="n">
        <f aca="false">'8.1'!L46/'8.1'!L$69*100</f>
        <v>0.00764704499391311</v>
      </c>
      <c r="M46" s="98" t="n">
        <f aca="false">'8.1'!M46/'8.1'!M$69*100</f>
        <v>0.00801440925757242</v>
      </c>
      <c r="N46" s="98" t="n">
        <f aca="false">'8.1'!N46/'8.1'!N$69*100</f>
        <v>0.0082198381152793</v>
      </c>
      <c r="O46" s="98" t="n">
        <f aca="false">'8.1'!O46/'8.1'!O$69*100</f>
        <v>0.00870737966658012</v>
      </c>
      <c r="P46" s="77" t="n">
        <v>42</v>
      </c>
    </row>
    <row r="47" s="73" customFormat="true" ht="15" hidden="false" customHeight="true" outlineLevel="0" collapsed="false">
      <c r="A47" s="74" t="n">
        <v>43</v>
      </c>
      <c r="B47" s="75" t="s">
        <v>284</v>
      </c>
      <c r="C47" s="69" t="s">
        <v>285</v>
      </c>
      <c r="D47" s="70"/>
      <c r="E47" s="98" t="n">
        <f aca="false">'8.1'!E47/'8.1'!E$69*100</f>
        <v>0.0106013508444309</v>
      </c>
      <c r="F47" s="98" t="n">
        <f aca="false">'8.1'!F47/'8.1'!F$69*100</f>
        <v>0.0105039949956729</v>
      </c>
      <c r="G47" s="98" t="n">
        <f aca="false">'8.1'!G47/'8.1'!G$69*100</f>
        <v>0.0101434837322179</v>
      </c>
      <c r="H47" s="98" t="n">
        <f aca="false">'8.1'!H47/'8.1'!H$69*100</f>
        <v>0.00976554002877183</v>
      </c>
      <c r="I47" s="98" t="n">
        <f aca="false">'8.1'!I47/'8.1'!I$69*100</f>
        <v>0.00938457423803518</v>
      </c>
      <c r="J47" s="98" t="n">
        <f aca="false">'8.1'!J47/'8.1'!J$69*100</f>
        <v>0.00901352252119093</v>
      </c>
      <c r="K47" s="98" t="n">
        <f aca="false">'8.1'!K47/'8.1'!K$69*100</f>
        <v>0.00847843777421699</v>
      </c>
      <c r="L47" s="98" t="n">
        <f aca="false">'8.1'!L47/'8.1'!L$69*100</f>
        <v>0.00812789366492996</v>
      </c>
      <c r="M47" s="98" t="n">
        <f aca="false">'8.1'!M47/'8.1'!M$69*100</f>
        <v>0.00818298946337941</v>
      </c>
      <c r="N47" s="98" t="n">
        <f aca="false">'8.1'!N47/'8.1'!N$69*100</f>
        <v>0.00817182023973286</v>
      </c>
      <c r="O47" s="98" t="n">
        <f aca="false">'8.1'!O47/'8.1'!O$69*100</f>
        <v>0.00820843554520492</v>
      </c>
      <c r="P47" s="77" t="n">
        <v>43</v>
      </c>
    </row>
    <row r="48" s="73" customFormat="true" ht="15" hidden="false" customHeight="true" outlineLevel="0" collapsed="false">
      <c r="A48" s="74" t="n">
        <v>44</v>
      </c>
      <c r="B48" s="75" t="s">
        <v>286</v>
      </c>
      <c r="C48" s="69" t="s">
        <v>287</v>
      </c>
      <c r="D48" s="70"/>
      <c r="E48" s="98" t="n">
        <f aca="false">'8.1'!E48/'8.1'!E$69*100</f>
        <v>0.0123938041797562</v>
      </c>
      <c r="F48" s="98" t="n">
        <f aca="false">'8.1'!F48/'8.1'!F$69*100</f>
        <v>0.0128228072531356</v>
      </c>
      <c r="G48" s="98" t="n">
        <f aca="false">'8.1'!G48/'8.1'!G$69*100</f>
        <v>0.0129585337554614</v>
      </c>
      <c r="H48" s="98" t="n">
        <f aca="false">'8.1'!H48/'8.1'!H$69*100</f>
        <v>0.0130875039543649</v>
      </c>
      <c r="I48" s="98" t="n">
        <f aca="false">'8.1'!I48/'8.1'!I$69*100</f>
        <v>0.0132291189470545</v>
      </c>
      <c r="J48" s="98" t="n">
        <f aca="false">'8.1'!J48/'8.1'!J$69*100</f>
        <v>0.013296697928318</v>
      </c>
      <c r="K48" s="98" t="n">
        <f aca="false">'8.1'!K48/'8.1'!K$69*100</f>
        <v>0.0131376875054691</v>
      </c>
      <c r="L48" s="98" t="n">
        <f aca="false">'8.1'!L48/'8.1'!L$69*100</f>
        <v>0.013285977201428</v>
      </c>
      <c r="M48" s="98" t="n">
        <f aca="false">'8.1'!M48/'8.1'!M$69*100</f>
        <v>0.0135021318069606</v>
      </c>
      <c r="N48" s="98" t="n">
        <f aca="false">'8.1'!N48/'8.1'!N$69*100</f>
        <v>0.0135701692811424</v>
      </c>
      <c r="O48" s="98" t="n">
        <f aca="false">'8.1'!O48/'8.1'!O$69*100</f>
        <v>0.0138110901749339</v>
      </c>
      <c r="P48" s="77" t="n">
        <v>44</v>
      </c>
    </row>
    <row r="49" s="73" customFormat="true" ht="15" hidden="false" customHeight="true" outlineLevel="0" collapsed="false">
      <c r="A49" s="74" t="n">
        <v>45</v>
      </c>
      <c r="B49" s="75" t="s">
        <v>288</v>
      </c>
      <c r="C49" s="69" t="s">
        <v>289</v>
      </c>
      <c r="D49" s="70"/>
      <c r="E49" s="98" t="n">
        <f aca="false">'8.1'!E49/'8.1'!E$69*100</f>
        <v>0.00396073635571435</v>
      </c>
      <c r="F49" s="98" t="n">
        <f aca="false">'8.1'!F49/'8.1'!F$69*100</f>
        <v>0.00406004500182161</v>
      </c>
      <c r="G49" s="98" t="n">
        <f aca="false">'8.1'!G49/'8.1'!G$69*100</f>
        <v>0.00406462953168381</v>
      </c>
      <c r="H49" s="98" t="n">
        <f aca="false">'8.1'!H49/'8.1'!H$69*100</f>
        <v>0.00406610648920566</v>
      </c>
      <c r="I49" s="98" t="n">
        <f aca="false">'8.1'!I49/'8.1'!I$69*100</f>
        <v>0.00407049813755524</v>
      </c>
      <c r="J49" s="98" t="n">
        <f aca="false">'8.1'!J49/'8.1'!J$69*100</f>
        <v>0.0040857891837507</v>
      </c>
      <c r="K49" s="98" t="n">
        <f aca="false">'8.1'!K49/'8.1'!K$69*100</f>
        <v>0.00403131716346592</v>
      </c>
      <c r="L49" s="98" t="n">
        <f aca="false">'8.1'!L49/'8.1'!L$69*100</f>
        <v>0.00407095968095037</v>
      </c>
      <c r="M49" s="98" t="n">
        <f aca="false">'8.1'!M49/'8.1'!M$69*100</f>
        <v>0.00413419175735877</v>
      </c>
      <c r="N49" s="98" t="n">
        <f aca="false">'8.1'!N49/'8.1'!N$69*100</f>
        <v>0.00415298609298744</v>
      </c>
      <c r="O49" s="98" t="n">
        <f aca="false">'8.1'!O49/'8.1'!O$69*100</f>
        <v>0.00422249890698617</v>
      </c>
      <c r="P49" s="77" t="n">
        <v>45</v>
      </c>
    </row>
    <row r="50" s="73" customFormat="true" ht="15" hidden="false" customHeight="true" outlineLevel="0" collapsed="false">
      <c r="A50" s="74" t="n">
        <v>46</v>
      </c>
      <c r="B50" s="75" t="s">
        <v>290</v>
      </c>
      <c r="C50" s="69" t="s">
        <v>291</v>
      </c>
      <c r="D50" s="70"/>
      <c r="E50" s="98" t="n">
        <f aca="false">'8.1'!E50/'8.1'!E$69*100</f>
        <v>0.00348214737939886</v>
      </c>
      <c r="F50" s="98" t="n">
        <f aca="false">'8.1'!F50/'8.1'!F$69*100</f>
        <v>0.00358743768224602</v>
      </c>
      <c r="G50" s="98" t="n">
        <f aca="false">'8.1'!G50/'8.1'!G$69*100</f>
        <v>0.00360992580614783</v>
      </c>
      <c r="H50" s="98" t="n">
        <f aca="false">'8.1'!H50/'8.1'!H$69*100</f>
        <v>0.00363013315080407</v>
      </c>
      <c r="I50" s="98" t="n">
        <f aca="false">'8.1'!I50/'8.1'!I$69*100</f>
        <v>0.00365343890214999</v>
      </c>
      <c r="J50" s="98" t="n">
        <f aca="false">'8.1'!J50/'8.1'!J$69*100</f>
        <v>0.00379090153554223</v>
      </c>
      <c r="K50" s="98" t="n">
        <f aca="false">'8.1'!K50/'8.1'!K$69*100</f>
        <v>0.00386672154704759</v>
      </c>
      <c r="L50" s="98" t="n">
        <f aca="false">'8.1'!L50/'8.1'!L$69*100</f>
        <v>0.00403689307274158</v>
      </c>
      <c r="M50" s="98" t="n">
        <f aca="false">'8.1'!M50/'8.1'!M$69*100</f>
        <v>0.00418421901734984</v>
      </c>
      <c r="N50" s="98" t="n">
        <f aca="false">'8.1'!N50/'8.1'!N$69*100</f>
        <v>0.00426076937630059</v>
      </c>
      <c r="O50" s="98" t="n">
        <f aca="false">'8.1'!O50/'8.1'!O$69*100</f>
        <v>0.00445121759778126</v>
      </c>
      <c r="P50" s="77" t="n">
        <v>46</v>
      </c>
    </row>
    <row r="51" s="73" customFormat="true" ht="15" hidden="false" customHeight="true" outlineLevel="0" collapsed="false">
      <c r="A51" s="74" t="n">
        <v>47</v>
      </c>
      <c r="B51" s="75" t="s">
        <v>292</v>
      </c>
      <c r="C51" s="69" t="s">
        <v>293</v>
      </c>
      <c r="D51" s="70"/>
      <c r="E51" s="98" t="n">
        <f aca="false">'8.1'!E51/'8.1'!E$69*100</f>
        <v>0.0034946281176933</v>
      </c>
      <c r="F51" s="98" t="n">
        <f aca="false">'8.1'!F51/'8.1'!F$69*100</f>
        <v>0.00385235464479446</v>
      </c>
      <c r="G51" s="98" t="n">
        <f aca="false">'8.1'!G51/'8.1'!G$69*100</f>
        <v>0.00413365613868049</v>
      </c>
      <c r="H51" s="98" t="n">
        <f aca="false">'8.1'!H51/'8.1'!H$69*100</f>
        <v>0.00441899479950132</v>
      </c>
      <c r="I51" s="98" t="n">
        <f aca="false">'8.1'!I51/'8.1'!I$69*100</f>
        <v>0.00471495517273265</v>
      </c>
      <c r="J51" s="98" t="n">
        <f aca="false">'8.1'!J51/'8.1'!J$69*100</f>
        <v>0.0050583461687436</v>
      </c>
      <c r="K51" s="98" t="n">
        <f aca="false">'8.1'!K51/'8.1'!K$69*100</f>
        <v>0.00532348879329709</v>
      </c>
      <c r="L51" s="98" t="n">
        <f aca="false">'8.1'!L51/'8.1'!L$69*100</f>
        <v>0.00572365030984571</v>
      </c>
      <c r="M51" s="98" t="n">
        <f aca="false">'8.1'!M51/'8.1'!M$69*100</f>
        <v>0.00597320096122712</v>
      </c>
      <c r="N51" s="98" t="n">
        <f aca="false">'8.1'!N51/'8.1'!N$69*100</f>
        <v>0.00610956777345857</v>
      </c>
      <c r="O51" s="98" t="n">
        <f aca="false">'8.1'!O51/'8.1'!O$69*100</f>
        <v>0.00643798866290582</v>
      </c>
      <c r="P51" s="77" t="n">
        <v>47</v>
      </c>
    </row>
    <row r="52" s="73" customFormat="true" ht="15" hidden="false" customHeight="true" outlineLevel="0" collapsed="false">
      <c r="A52" s="74" t="n">
        <v>48</v>
      </c>
      <c r="B52" s="75" t="s">
        <v>294</v>
      </c>
      <c r="C52" s="69" t="s">
        <v>295</v>
      </c>
      <c r="D52" s="70"/>
      <c r="E52" s="98" t="n">
        <f aca="false">'8.1'!E52/'8.1'!E$69*100</f>
        <v>0.000880998685132766</v>
      </c>
      <c r="F52" s="98" t="n">
        <f aca="false">'8.1'!F52/'8.1'!F$69*100</f>
        <v>0.000921568857964778</v>
      </c>
      <c r="G52" s="98" t="n">
        <f aca="false">'8.1'!G52/'8.1'!G$69*100</f>
        <v>0.000941558580419131</v>
      </c>
      <c r="H52" s="98" t="n">
        <f aca="false">'8.1'!H52/'8.1'!H$69*100</f>
        <v>0.000961320899551884</v>
      </c>
      <c r="I52" s="98" t="n">
        <f aca="false">'8.1'!I52/'8.1'!I$69*100</f>
        <v>0.000982282327652636</v>
      </c>
      <c r="J52" s="98" t="n">
        <f aca="false">'8.1'!J52/'8.1'!J$69*100</f>
        <v>0.0010344052799739</v>
      </c>
      <c r="K52" s="98" t="n">
        <f aca="false">'8.1'!K52/'8.1'!K$69*100</f>
        <v>0.00107007387088022</v>
      </c>
      <c r="L52" s="98" t="n">
        <f aca="false">'8.1'!L52/'8.1'!L$69*100</f>
        <v>0.00113232106400742</v>
      </c>
      <c r="M52" s="98" t="n">
        <f aca="false">'8.1'!M52/'8.1'!M$69*100</f>
        <v>0.00120679554631751</v>
      </c>
      <c r="N52" s="98" t="n">
        <f aca="false">'8.1'!N52/'8.1'!N$69*100</f>
        <v>0.00125095458945024</v>
      </c>
      <c r="O52" s="98" t="n">
        <f aca="false">'8.1'!O52/'8.1'!O$69*100</f>
        <v>0.00135197761921022</v>
      </c>
      <c r="P52" s="77" t="n">
        <v>48</v>
      </c>
    </row>
    <row r="53" s="73" customFormat="true" ht="15" hidden="false" customHeight="true" outlineLevel="0" collapsed="false">
      <c r="A53" s="74" t="n">
        <v>49</v>
      </c>
      <c r="B53" s="75" t="s">
        <v>296</v>
      </c>
      <c r="C53" s="69" t="s">
        <v>297</v>
      </c>
      <c r="D53" s="70"/>
      <c r="E53" s="98" t="n">
        <f aca="false">'8.1'!E53/'8.1'!E$69*100</f>
        <v>0.00377450192502047</v>
      </c>
      <c r="F53" s="98" t="n">
        <f aca="false">'8.1'!F53/'8.1'!F$69*100</f>
        <v>0.00404238069991288</v>
      </c>
      <c r="G53" s="98" t="n">
        <f aca="false">'8.1'!G53/'8.1'!G$69*100</f>
        <v>0.00422457627956919</v>
      </c>
      <c r="H53" s="98" t="n">
        <f aca="false">'8.1'!H53/'8.1'!H$69*100</f>
        <v>0.00440815833817495</v>
      </c>
      <c r="I53" s="98" t="n">
        <f aca="false">'8.1'!I53/'8.1'!I$69*100</f>
        <v>0.00459968116163962</v>
      </c>
      <c r="J53" s="98" t="n">
        <f aca="false">'8.1'!J53/'8.1'!J$69*100</f>
        <v>0.00492915047150558</v>
      </c>
      <c r="K53" s="98" t="n">
        <f aca="false">'8.1'!K53/'8.1'!K$69*100</f>
        <v>0.00518224103566045</v>
      </c>
      <c r="L53" s="98" t="n">
        <f aca="false">'8.1'!L53/'8.1'!L$69*100</f>
        <v>0.00556660822698998</v>
      </c>
      <c r="M53" s="98" t="n">
        <f aca="false">'8.1'!M53/'8.1'!M$69*100</f>
        <v>0.00637272467695949</v>
      </c>
      <c r="N53" s="98" t="n">
        <f aca="false">'8.1'!N53/'8.1'!N$69*100</f>
        <v>0.00689093177679243</v>
      </c>
      <c r="O53" s="98" t="n">
        <f aca="false">'8.1'!O53/'8.1'!O$69*100</f>
        <v>0.00801939225160645</v>
      </c>
      <c r="P53" s="77" t="n">
        <v>49</v>
      </c>
    </row>
    <row r="54" s="73" customFormat="true" ht="15" hidden="false" customHeight="true" outlineLevel="0" collapsed="false">
      <c r="A54" s="74" t="n">
        <v>50</v>
      </c>
      <c r="B54" s="75" t="s">
        <v>298</v>
      </c>
      <c r="C54" s="69" t="s">
        <v>299</v>
      </c>
      <c r="D54" s="70"/>
      <c r="E54" s="98" t="n">
        <f aca="false">'8.1'!E54/'8.1'!E$69*100</f>
        <v>0.00959106537317821</v>
      </c>
      <c r="F54" s="98" t="n">
        <f aca="false">'8.1'!F54/'8.1'!F$69*100</f>
        <v>0.00979930322767324</v>
      </c>
      <c r="G54" s="98" t="n">
        <f aca="false">'8.1'!G54/'8.1'!G$69*100</f>
        <v>0.00977730954995005</v>
      </c>
      <c r="H54" s="98" t="n">
        <f aca="false">'8.1'!H54/'8.1'!H$69*100</f>
        <v>0.00974698158113002</v>
      </c>
      <c r="I54" s="98" t="n">
        <f aca="false">'8.1'!I54/'8.1'!I$69*100</f>
        <v>0.00972275073285884</v>
      </c>
      <c r="J54" s="98" t="n">
        <f aca="false">'8.1'!J54/'8.1'!J$69*100</f>
        <v>0.0101669421318073</v>
      </c>
      <c r="K54" s="98" t="n">
        <f aca="false">'8.1'!K54/'8.1'!K$69*100</f>
        <v>0.01044770246155</v>
      </c>
      <c r="L54" s="98" t="n">
        <f aca="false">'8.1'!L54/'8.1'!L$69*100</f>
        <v>0.0109858139448613</v>
      </c>
      <c r="M54" s="98" t="n">
        <f aca="false">'8.1'!M54/'8.1'!M$69*100</f>
        <v>0.0111615739969146</v>
      </c>
      <c r="N54" s="98" t="n">
        <f aca="false">'8.1'!N54/'8.1'!N$69*100</f>
        <v>0.0112157981732059</v>
      </c>
      <c r="O54" s="98" t="n">
        <f aca="false">'8.1'!O54/'8.1'!O$69*100</f>
        <v>0.011410740917207</v>
      </c>
      <c r="P54" s="77" t="n">
        <v>50</v>
      </c>
    </row>
    <row r="55" s="73" customFormat="true" ht="15" hidden="false" customHeight="true" outlineLevel="0" collapsed="false">
      <c r="A55" s="74" t="n">
        <v>51</v>
      </c>
      <c r="B55" s="75" t="s">
        <v>300</v>
      </c>
      <c r="C55" s="69" t="s">
        <v>301</v>
      </c>
      <c r="D55" s="70"/>
      <c r="E55" s="98" t="n">
        <f aca="false">'8.1'!E55/'8.1'!E$69*100</f>
        <v>0.0510647164183374</v>
      </c>
      <c r="F55" s="98" t="n">
        <f aca="false">'8.1'!F55/'8.1'!F$69*100</f>
        <v>0.0537299606740032</v>
      </c>
      <c r="G55" s="98" t="n">
        <f aca="false">'8.1'!G55/'8.1'!G$69*100</f>
        <v>0.0552106206727542</v>
      </c>
      <c r="H55" s="98" t="n">
        <f aca="false">'8.1'!H55/'8.1'!H$69*100</f>
        <v>0.0566859731146143</v>
      </c>
      <c r="I55" s="98" t="n">
        <f aca="false">'8.1'!I55/'8.1'!I$69*100</f>
        <v>0.0582401780952203</v>
      </c>
      <c r="J55" s="98" t="n">
        <f aca="false">'8.1'!J55/'8.1'!J$69*100</f>
        <v>0.061260924034787</v>
      </c>
      <c r="K55" s="98" t="n">
        <f aca="false">'8.1'!K55/'8.1'!K$69*100</f>
        <v>0.063305532326602</v>
      </c>
      <c r="L55" s="98" t="n">
        <f aca="false">'8.1'!L55/'8.1'!L$69*100</f>
        <v>0.0669204418739793</v>
      </c>
      <c r="M55" s="98" t="n">
        <f aca="false">'8.1'!M55/'8.1'!M$69*100</f>
        <v>0.0707057119321662</v>
      </c>
      <c r="N55" s="98" t="n">
        <f aca="false">'8.1'!N55/'8.1'!N$69*100</f>
        <v>0.0728938213353276</v>
      </c>
      <c r="O55" s="98" t="n">
        <f aca="false">'8.1'!O55/'8.1'!O$69*100</f>
        <v>0.0779794693909206</v>
      </c>
      <c r="P55" s="77" t="n">
        <v>51</v>
      </c>
    </row>
    <row r="56" s="73" customFormat="true" ht="15" hidden="false" customHeight="true" outlineLevel="0" collapsed="false">
      <c r="A56" s="74" t="n">
        <v>52</v>
      </c>
      <c r="B56" s="75" t="s">
        <v>302</v>
      </c>
      <c r="C56" s="69" t="s">
        <v>303</v>
      </c>
      <c r="D56" s="70"/>
      <c r="E56" s="98" t="n">
        <f aca="false">'8.1'!E56/'8.1'!E$69*100</f>
        <v>0.0874025614126004</v>
      </c>
      <c r="F56" s="98" t="n">
        <f aca="false">'8.1'!F56/'8.1'!F$69*100</f>
        <v>0.0890351531217748</v>
      </c>
      <c r="G56" s="98" t="n">
        <f aca="false">'8.1'!G56/'8.1'!G$69*100</f>
        <v>0.0885626462757776</v>
      </c>
      <c r="H56" s="98" t="n">
        <f aca="false">'8.1'!H56/'8.1'!H$69*100</f>
        <v>0.0880075372708558</v>
      </c>
      <c r="I56" s="98" t="n">
        <f aca="false">'8.1'!I56/'8.1'!I$69*100</f>
        <v>0.0875000910643495</v>
      </c>
      <c r="J56" s="98" t="n">
        <f aca="false">'8.1'!J56/'8.1'!J$69*100</f>
        <v>0.0880747157811512</v>
      </c>
      <c r="K56" s="98" t="n">
        <f aca="false">'8.1'!K56/'8.1'!K$69*100</f>
        <v>0.0871516352465763</v>
      </c>
      <c r="L56" s="98" t="n">
        <f aca="false">'8.1'!L56/'8.1'!L$69*100</f>
        <v>0.0882712920518463</v>
      </c>
      <c r="M56" s="98" t="n">
        <f aca="false">'8.1'!M56/'8.1'!M$69*100</f>
        <v>0.0846366483362593</v>
      </c>
      <c r="N56" s="98" t="n">
        <f aca="false">'8.1'!N56/'8.1'!N$69*100</f>
        <v>0.0816184164760267</v>
      </c>
      <c r="O56" s="98" t="n">
        <f aca="false">'8.1'!O56/'8.1'!O$69*100</f>
        <v>0.0759375578646536</v>
      </c>
      <c r="P56" s="77" t="n">
        <v>52</v>
      </c>
    </row>
    <row r="57" s="73" customFormat="true" ht="15" hidden="false" customHeight="true" outlineLevel="0" collapsed="false">
      <c r="A57" s="74" t="n">
        <v>53</v>
      </c>
      <c r="B57" s="75" t="s">
        <v>304</v>
      </c>
      <c r="C57" s="69" t="s">
        <v>305</v>
      </c>
      <c r="D57" s="70"/>
      <c r="E57" s="98" t="n">
        <f aca="false">'8.1'!E57/'8.1'!E$69*100</f>
        <v>0.189650681042639</v>
      </c>
      <c r="F57" s="98" t="n">
        <f aca="false">'8.1'!F57/'8.1'!F$69*100</f>
        <v>0.195065065874163</v>
      </c>
      <c r="G57" s="98" t="n">
        <f aca="false">'8.1'!G57/'8.1'!G$69*100</f>
        <v>0.195961260539814</v>
      </c>
      <c r="H57" s="98" t="n">
        <f aca="false">'8.1'!H57/'8.1'!H$69*100</f>
        <v>0.196725201285744</v>
      </c>
      <c r="I57" s="98" t="n">
        <f aca="false">'8.1'!I57/'8.1'!I$69*100</f>
        <v>0.197648352231819</v>
      </c>
      <c r="J57" s="98" t="n">
        <f aca="false">'8.1'!J57/'8.1'!J$69*100</f>
        <v>0.201235142867214</v>
      </c>
      <c r="K57" s="98" t="n">
        <f aca="false">'8.1'!K57/'8.1'!K$69*100</f>
        <v>0.201456853170107</v>
      </c>
      <c r="L57" s="98" t="n">
        <f aca="false">'8.1'!L57/'8.1'!L$69*100</f>
        <v>0.20647552142658</v>
      </c>
      <c r="M57" s="98" t="n">
        <f aca="false">'8.1'!M57/'8.1'!M$69*100</f>
        <v>0.209895917192747</v>
      </c>
      <c r="N57" s="98" t="n">
        <f aca="false">'8.1'!N57/'8.1'!N$69*100</f>
        <v>0.210995138954481</v>
      </c>
      <c r="O57" s="98" t="n">
        <f aca="false">'8.1'!O57/'8.1'!O$69*100</f>
        <v>0.214827091924015</v>
      </c>
      <c r="P57" s="77" t="n">
        <v>53</v>
      </c>
    </row>
    <row r="58" s="73" customFormat="true" ht="15" hidden="false" customHeight="true" outlineLevel="0" collapsed="false">
      <c r="A58" s="74" t="n">
        <v>54</v>
      </c>
      <c r="B58" s="75" t="s">
        <v>306</v>
      </c>
      <c r="C58" s="69" t="s">
        <v>307</v>
      </c>
      <c r="D58" s="70"/>
      <c r="E58" s="98" t="n">
        <f aca="false">'8.1'!E58/'8.1'!E$69*100</f>
        <v>0.232864722751526</v>
      </c>
      <c r="F58" s="98" t="n">
        <f aca="false">'8.1'!F58/'8.1'!F$69*100</f>
        <v>0.240105621616327</v>
      </c>
      <c r="G58" s="98" t="n">
        <f aca="false">'8.1'!G58/'8.1'!G$69*100</f>
        <v>0.24181450541319</v>
      </c>
      <c r="H58" s="98" t="n">
        <f aca="false">'8.1'!H58/'8.1'!H$69*100</f>
        <v>0.243375877355696</v>
      </c>
      <c r="I58" s="98" t="n">
        <f aca="false">'8.1'!I58/'8.1'!I$69*100</f>
        <v>0.245150404334292</v>
      </c>
      <c r="J58" s="98" t="n">
        <f aca="false">'8.1'!J58/'8.1'!J$69*100</f>
        <v>0.246870218164698</v>
      </c>
      <c r="K58" s="98" t="n">
        <f aca="false">'8.1'!K58/'8.1'!K$69*100</f>
        <v>0.244394750894068</v>
      </c>
      <c r="L58" s="98" t="n">
        <f aca="false">'8.1'!L58/'8.1'!L$69*100</f>
        <v>0.24765122672634</v>
      </c>
      <c r="M58" s="98" t="n">
        <f aca="false">'8.1'!M58/'8.1'!M$69*100</f>
        <v>0.254131865413051</v>
      </c>
      <c r="N58" s="98" t="n">
        <f aca="false">'8.1'!N58/'8.1'!N$69*100</f>
        <v>0.257077820512346</v>
      </c>
      <c r="O58" s="98" t="n">
        <f aca="false">'8.1'!O58/'8.1'!O$69*100</f>
        <v>0.265088916537383</v>
      </c>
      <c r="P58" s="77" t="n">
        <v>54</v>
      </c>
    </row>
    <row r="59" s="73" customFormat="true" ht="15" hidden="false" customHeight="true" outlineLevel="0" collapsed="false">
      <c r="A59" s="74" t="n">
        <v>55</v>
      </c>
      <c r="B59" s="75" t="s">
        <v>308</v>
      </c>
      <c r="C59" s="69" t="s">
        <v>309</v>
      </c>
      <c r="D59" s="70"/>
      <c r="E59" s="98" t="n">
        <f aca="false">'8.1'!E59/'8.1'!E$69*100</f>
        <v>0.0529819844878777</v>
      </c>
      <c r="F59" s="98" t="n">
        <f aca="false">'8.1'!F59/'8.1'!F$69*100</f>
        <v>0.0551834017117207</v>
      </c>
      <c r="G59" s="98" t="n">
        <f aca="false">'8.1'!G59/'8.1'!G$69*100</f>
        <v>0.0561408278202736</v>
      </c>
      <c r="H59" s="98" t="n">
        <f aca="false">'8.1'!H59/'8.1'!H$69*100</f>
        <v>0.0570785945522381</v>
      </c>
      <c r="I59" s="98" t="n">
        <f aca="false">'8.1'!I59/'8.1'!I$69*100</f>
        <v>0.0580813684162888</v>
      </c>
      <c r="J59" s="98" t="n">
        <f aca="false">'8.1'!J59/'8.1'!J$69*100</f>
        <v>0.0592534704799554</v>
      </c>
      <c r="K59" s="98" t="n">
        <f aca="false">'8.1'!K59/'8.1'!K$69*100</f>
        <v>0.0594376309401436</v>
      </c>
      <c r="L59" s="98" t="n">
        <f aca="false">'8.1'!L59/'8.1'!L$69*100</f>
        <v>0.0610408638266266</v>
      </c>
      <c r="M59" s="98" t="n">
        <f aca="false">'8.1'!M59/'8.1'!M$69*100</f>
        <v>0.0622192530951106</v>
      </c>
      <c r="N59" s="98" t="n">
        <f aca="false">'8.1'!N59/'8.1'!N$69*100</f>
        <v>0.0626586514460973</v>
      </c>
      <c r="O59" s="98" t="n">
        <f aca="false">'8.1'!O59/'8.1'!O$69*100</f>
        <v>0.0640316106012405</v>
      </c>
      <c r="P59" s="77" t="n">
        <v>55</v>
      </c>
    </row>
    <row r="60" s="73" customFormat="true" ht="15" hidden="false" customHeight="true" outlineLevel="0" collapsed="false">
      <c r="A60" s="74" t="n">
        <v>56</v>
      </c>
      <c r="B60" s="75" t="s">
        <v>310</v>
      </c>
      <c r="C60" s="69" t="s">
        <v>311</v>
      </c>
      <c r="D60" s="70"/>
      <c r="E60" s="98" t="n">
        <f aca="false">'8.1'!E60/'8.1'!E$69*100</f>
        <v>0.00544750853640427</v>
      </c>
      <c r="F60" s="98" t="n">
        <f aca="false">'8.1'!F60/'8.1'!F$69*100</f>
        <v>0.00585853087611541</v>
      </c>
      <c r="G60" s="98" t="n">
        <f aca="false">'8.1'!G60/'8.1'!G$69*100</f>
        <v>0.0061465381825093</v>
      </c>
      <c r="H60" s="98" t="n">
        <f aca="false">'8.1'!H60/'8.1'!H$69*100</f>
        <v>0.00643715912737763</v>
      </c>
      <c r="I60" s="98" t="n">
        <f aca="false">'8.1'!I60/'8.1'!I$69*100</f>
        <v>0.00673996797127809</v>
      </c>
      <c r="J60" s="98" t="n">
        <f aca="false">'8.1'!J60/'8.1'!J$69*100</f>
        <v>0.00691275174732503</v>
      </c>
      <c r="K60" s="98" t="n">
        <f aca="false">'8.1'!K60/'8.1'!K$69*100</f>
        <v>0.00697118028149488</v>
      </c>
      <c r="L60" s="98" t="n">
        <f aca="false">'8.1'!L60/'8.1'!L$69*100</f>
        <v>0.00719721881780057</v>
      </c>
      <c r="M60" s="98" t="n">
        <f aca="false">'8.1'!M60/'8.1'!M$69*100</f>
        <v>0.00743374378729962</v>
      </c>
      <c r="N60" s="98" t="n">
        <f aca="false">'8.1'!N60/'8.1'!N$69*100</f>
        <v>0.00755233530409365</v>
      </c>
      <c r="O60" s="98" t="n">
        <f aca="false">'8.1'!O60/'8.1'!O$69*100</f>
        <v>0.0078543461687451</v>
      </c>
      <c r="P60" s="77" t="n">
        <v>56</v>
      </c>
    </row>
    <row r="61" s="73" customFormat="true" ht="15" hidden="false" customHeight="true" outlineLevel="0" collapsed="false">
      <c r="A61" s="74" t="n">
        <v>57</v>
      </c>
      <c r="B61" s="75" t="s">
        <v>312</v>
      </c>
      <c r="C61" s="69" t="s">
        <v>313</v>
      </c>
      <c r="D61" s="70"/>
      <c r="E61" s="98" t="n">
        <f aca="false">'8.1'!E61/'8.1'!E$69*100</f>
        <v>0.124329131990341</v>
      </c>
      <c r="F61" s="98" t="n">
        <f aca="false">'8.1'!F61/'8.1'!F$69*100</f>
        <v>0.127254526229203</v>
      </c>
      <c r="G61" s="98" t="n">
        <f aca="false">'8.1'!G61/'8.1'!G$69*100</f>
        <v>0.127201409523197</v>
      </c>
      <c r="H61" s="98" t="n">
        <f aca="false">'8.1'!H61/'8.1'!H$69*100</f>
        <v>0.127045927462883</v>
      </c>
      <c r="I61" s="98" t="n">
        <f aca="false">'8.1'!I61/'8.1'!I$69*100</f>
        <v>0.126976218140431</v>
      </c>
      <c r="J61" s="98" t="n">
        <f aca="false">'8.1'!J61/'8.1'!J$69*100</f>
        <v>0.129186634841948</v>
      </c>
      <c r="K61" s="98" t="n">
        <f aca="false">'8.1'!K61/'8.1'!K$69*100</f>
        <v>0.129234468408494</v>
      </c>
      <c r="L61" s="98" t="n">
        <f aca="false">'8.1'!L61/'8.1'!L$69*100</f>
        <v>0.13235654115076</v>
      </c>
      <c r="M61" s="98" t="n">
        <f aca="false">'8.1'!M61/'8.1'!M$69*100</f>
        <v>0.134629335937812</v>
      </c>
      <c r="N61" s="98" t="n">
        <f aca="false">'8.1'!N61/'8.1'!N$69*100</f>
        <v>0.135388871829938</v>
      </c>
      <c r="O61" s="98" t="n">
        <f aca="false">'8.1'!O61/'8.1'!O$69*100</f>
        <v>0.137960463356496</v>
      </c>
      <c r="P61" s="77" t="n">
        <v>57</v>
      </c>
    </row>
    <row r="62" s="73" customFormat="true" ht="15" hidden="false" customHeight="true" outlineLevel="0" collapsed="false">
      <c r="A62" s="74" t="n">
        <v>58</v>
      </c>
      <c r="B62" s="75" t="s">
        <v>314</v>
      </c>
      <c r="C62" s="69" t="s">
        <v>315</v>
      </c>
      <c r="D62" s="70"/>
      <c r="E62" s="98" t="n">
        <f aca="false">'8.1'!E62/'8.1'!E$69*100</f>
        <v>0.103466855912395</v>
      </c>
      <c r="F62" s="98" t="n">
        <f aca="false">'8.1'!F62/'8.1'!F$69*100</f>
        <v>0.105540710748383</v>
      </c>
      <c r="G62" s="98" t="n">
        <f aca="false">'8.1'!G62/'8.1'!G$69*100</f>
        <v>0.105126295650241</v>
      </c>
      <c r="H62" s="98" t="n">
        <f aca="false">'8.1'!H62/'8.1'!H$69*100</f>
        <v>0.104617640162394</v>
      </c>
      <c r="I62" s="98" t="n">
        <f aca="false">'8.1'!I62/'8.1'!I$69*100</f>
        <v>0.104169615917643</v>
      </c>
      <c r="J62" s="98" t="n">
        <f aca="false">'8.1'!J62/'8.1'!J$69*100</f>
        <v>0.103513349825605</v>
      </c>
      <c r="K62" s="98" t="n">
        <f aca="false">'8.1'!K62/'8.1'!K$69*100</f>
        <v>0.101063517352427</v>
      </c>
      <c r="L62" s="98" t="n">
        <f aca="false">'8.1'!L62/'8.1'!L$69*100</f>
        <v>0.100938560445869</v>
      </c>
      <c r="M62" s="98" t="n">
        <f aca="false">'8.1'!M62/'8.1'!M$69*100</f>
        <v>0.101370365620392</v>
      </c>
      <c r="N62" s="98" t="n">
        <f aca="false">'8.1'!N62/'8.1'!N$69*100</f>
        <v>0.101058910797209</v>
      </c>
      <c r="O62" s="98" t="n">
        <f aca="false">'8.1'!O62/'8.1'!O$69*100</f>
        <v>0.10115116117688</v>
      </c>
      <c r="P62" s="77" t="n">
        <v>58</v>
      </c>
    </row>
    <row r="63" s="73" customFormat="true" ht="15" hidden="false" customHeight="true" outlineLevel="0" collapsed="false">
      <c r="A63" s="74" t="n">
        <v>59</v>
      </c>
      <c r="B63" s="75" t="s">
        <v>316</v>
      </c>
      <c r="C63" s="69" t="s">
        <v>317</v>
      </c>
      <c r="D63" s="70"/>
      <c r="E63" s="98" t="n">
        <f aca="false">'8.1'!E63/'8.1'!E$69*100</f>
        <v>0.00546219184782315</v>
      </c>
      <c r="F63" s="98" t="n">
        <f aca="false">'8.1'!F63/'8.1'!F$69*100</f>
        <v>0.00583362242283936</v>
      </c>
      <c r="G63" s="98" t="n">
        <f aca="false">'8.1'!G63/'8.1'!G$69*100</f>
        <v>0.00608062875674492</v>
      </c>
      <c r="H63" s="98" t="n">
        <f aca="false">'8.1'!H63/'8.1'!H$69*100</f>
        <v>0.00632923430273926</v>
      </c>
      <c r="I63" s="98" t="n">
        <f aca="false">'8.1'!I63/'8.1'!I$69*100</f>
        <v>0.00658884761317768</v>
      </c>
      <c r="J63" s="98" t="n">
        <f aca="false">'8.1'!J63/'8.1'!J$69*100</f>
        <v>0.00689507112826732</v>
      </c>
      <c r="K63" s="98" t="n">
        <f aca="false">'8.1'!K63/'8.1'!K$69*100</f>
        <v>0.00709058271408663</v>
      </c>
      <c r="L63" s="98" t="n">
        <f aca="false">'8.1'!L63/'8.1'!L$69*100</f>
        <v>0.00746091002448723</v>
      </c>
      <c r="M63" s="98" t="n">
        <f aca="false">'8.1'!M63/'8.1'!M$69*100</f>
        <v>0.00768093297502447</v>
      </c>
      <c r="N63" s="98" t="n">
        <f aca="false">'8.1'!N63/'8.1'!N$69*100</f>
        <v>0.00778664539363587</v>
      </c>
      <c r="O63" s="98" t="n">
        <f aca="false">'8.1'!O63/'8.1'!O$69*100</f>
        <v>0.00806358080028954</v>
      </c>
      <c r="P63" s="77" t="n">
        <v>59</v>
      </c>
    </row>
    <row r="64" s="73" customFormat="true" ht="15" hidden="false" customHeight="true" outlineLevel="0" collapsed="false">
      <c r="A64" s="74" t="n">
        <v>60</v>
      </c>
      <c r="B64" s="75" t="n">
        <v>99</v>
      </c>
      <c r="C64" s="69" t="s">
        <v>318</v>
      </c>
      <c r="D64" s="70"/>
      <c r="E64" s="98" t="n">
        <f aca="false">'8.1'!E64/'8.1'!E$69*100</f>
        <v>0</v>
      </c>
      <c r="F64" s="98" t="n">
        <f aca="false">'8.1'!F64/'8.1'!F$69*100</f>
        <v>0</v>
      </c>
      <c r="G64" s="98" t="n">
        <f aca="false">'8.1'!G64/'8.1'!G$69*100</f>
        <v>0</v>
      </c>
      <c r="H64" s="98" t="n">
        <f aca="false">'8.1'!H64/'8.1'!H$69*100</f>
        <v>0</v>
      </c>
      <c r="I64" s="98" t="n">
        <f aca="false">'8.1'!I64/'8.1'!I$69*100</f>
        <v>0</v>
      </c>
      <c r="J64" s="98" t="n">
        <f aca="false">'8.1'!J64/'8.1'!J$69*100</f>
        <v>0</v>
      </c>
      <c r="K64" s="98" t="n">
        <f aca="false">'8.1'!K64/'8.1'!K$69*100</f>
        <v>0</v>
      </c>
      <c r="L64" s="98" t="n">
        <f aca="false">'8.1'!L64/'8.1'!L$69*100</f>
        <v>0</v>
      </c>
      <c r="M64" s="98" t="n">
        <f aca="false">'8.1'!M64/'8.1'!M$69*100</f>
        <v>0</v>
      </c>
      <c r="N64" s="98" t="n">
        <f aca="false">'8.1'!N64/'8.1'!N$69*100</f>
        <v>0</v>
      </c>
      <c r="O64" s="98" t="n">
        <f aca="false">'8.1'!O64/'8.1'!O$69*100</f>
        <v>0</v>
      </c>
      <c r="P64" s="77" t="n">
        <v>60</v>
      </c>
    </row>
    <row r="65" s="73" customFormat="true" ht="9.95" hidden="false" customHeight="true" outlineLevel="0" collapsed="false">
      <c r="A65" s="81"/>
      <c r="B65" s="81"/>
      <c r="C65" s="69"/>
      <c r="E65" s="98"/>
      <c r="F65" s="99"/>
      <c r="G65" s="99"/>
      <c r="H65" s="99"/>
      <c r="I65" s="99"/>
      <c r="J65" s="99"/>
      <c r="K65" s="99"/>
      <c r="L65" s="99"/>
      <c r="M65" s="100"/>
      <c r="N65" s="100"/>
      <c r="O65" s="100"/>
      <c r="P65" s="77"/>
    </row>
    <row r="66" s="73" customFormat="true" ht="15" hidden="false" customHeight="true" outlineLevel="0" collapsed="false">
      <c r="A66" s="74" t="n">
        <v>61</v>
      </c>
      <c r="B66" s="81"/>
      <c r="C66" s="83" t="s">
        <v>319</v>
      </c>
      <c r="D66" s="70"/>
      <c r="E66" s="101" t="n">
        <f aca="false">'8.1'!E66/'8.1'!E$69*100</f>
        <v>92.3822459367789</v>
      </c>
      <c r="F66" s="101" t="n">
        <f aca="false">'8.1'!F66/'8.1'!F$69*100</f>
        <v>92.1895831976642</v>
      </c>
      <c r="G66" s="101" t="n">
        <f aca="false">'8.1'!G66/'8.1'!G$69*100</f>
        <v>92.182509274296</v>
      </c>
      <c r="H66" s="101" t="n">
        <f aca="false">'8.1'!H66/'8.1'!H$69*100</f>
        <v>92.2197772263944</v>
      </c>
      <c r="I66" s="101" t="n">
        <f aca="false">'8.1'!I66/'8.1'!I$69*100</f>
        <v>92.2066778839157</v>
      </c>
      <c r="J66" s="101" t="n">
        <f aca="false">'8.1'!J66/'8.1'!J$69*100</f>
        <v>91.9205449520349</v>
      </c>
      <c r="K66" s="101" t="n">
        <f aca="false">'8.1'!K66/'8.1'!K$69*100</f>
        <v>91.7949014790786</v>
      </c>
      <c r="L66" s="101" t="n">
        <f aca="false">'8.1'!L66/'8.1'!L$69*100</f>
        <v>91.595516518395</v>
      </c>
      <c r="M66" s="101" t="n">
        <f aca="false">'8.1'!M66/'8.1'!M$69*100</f>
        <v>91.3655721360839</v>
      </c>
      <c r="N66" s="101" t="n">
        <f aca="false">'8.1'!N66/'8.1'!N$69*100</f>
        <v>91.2093815467853</v>
      </c>
      <c r="O66" s="101" t="n">
        <f aca="false">'8.1'!O66/'8.1'!O$69*100</f>
        <v>90.9782744749173</v>
      </c>
      <c r="P66" s="77" t="n">
        <v>61</v>
      </c>
    </row>
    <row r="67" s="73" customFormat="true" ht="15" hidden="false" customHeight="true" outlineLevel="0" collapsed="false">
      <c r="A67" s="74" t="n">
        <v>62</v>
      </c>
      <c r="B67" s="81"/>
      <c r="C67" s="85" t="s">
        <v>320</v>
      </c>
      <c r="D67" s="70"/>
      <c r="E67" s="98" t="n">
        <f aca="false">'8.1'!E67/'8.1'!E$69*100</f>
        <v>7.61775406322114</v>
      </c>
      <c r="F67" s="98" t="n">
        <f aca="false">'8.1'!F67/'8.1'!F$69*100</f>
        <v>7.81041680233582</v>
      </c>
      <c r="G67" s="98" t="n">
        <f aca="false">'8.1'!G67/'8.1'!G$69*100</f>
        <v>7.81749072570396</v>
      </c>
      <c r="H67" s="98" t="n">
        <f aca="false">'8.1'!H67/'8.1'!H$69*100</f>
        <v>7.78022277360557</v>
      </c>
      <c r="I67" s="98" t="n">
        <f aca="false">'8.1'!I67/'8.1'!I$69*100</f>
        <v>7.79332211608427</v>
      </c>
      <c r="J67" s="98" t="n">
        <f aca="false">'8.1'!J67/'8.1'!J$69*100</f>
        <v>8.07945504796513</v>
      </c>
      <c r="K67" s="98" t="n">
        <f aca="false">'8.1'!K67/'8.1'!K$69*100</f>
        <v>8.20509852092136</v>
      </c>
      <c r="L67" s="98" t="n">
        <f aca="false">'8.1'!L67/'8.1'!L$69*100</f>
        <v>8.40448348160504</v>
      </c>
      <c r="M67" s="98" t="n">
        <f aca="false">'8.1'!M67/'8.1'!M$69*100</f>
        <v>8.6344278639161</v>
      </c>
      <c r="N67" s="98" t="n">
        <f aca="false">'8.1'!N67/'8.1'!N$69*100</f>
        <v>8.79061845321469</v>
      </c>
      <c r="O67" s="98" t="n">
        <f aca="false">'8.1'!O67/'8.1'!O$69*100</f>
        <v>9.02172552508269</v>
      </c>
      <c r="P67" s="77" t="n">
        <v>62</v>
      </c>
    </row>
    <row r="68" s="73" customFormat="true" ht="9.95" hidden="false" customHeight="true" outlineLevel="0" collapsed="false">
      <c r="A68" s="74"/>
      <c r="B68" s="81"/>
      <c r="C68" s="85"/>
      <c r="D68" s="70"/>
      <c r="E68" s="102"/>
      <c r="F68" s="99"/>
      <c r="G68" s="99"/>
      <c r="H68" s="99"/>
      <c r="I68" s="99"/>
      <c r="J68" s="99"/>
      <c r="K68" s="99"/>
      <c r="L68" s="99"/>
      <c r="M68" s="100"/>
      <c r="N68" s="100"/>
      <c r="O68" s="100"/>
      <c r="P68" s="77"/>
    </row>
    <row r="69" s="73" customFormat="true" ht="15" hidden="false" customHeight="true" outlineLevel="0" collapsed="false">
      <c r="A69" s="74" t="n">
        <v>63</v>
      </c>
      <c r="B69" s="81"/>
      <c r="C69" s="86" t="s">
        <v>321</v>
      </c>
      <c r="D69" s="87"/>
      <c r="E69" s="84" t="n">
        <f aca="false">'8.1'!E69/'8.1'!E$69*100</f>
        <v>100</v>
      </c>
      <c r="F69" s="84" t="n">
        <f aca="false">'8.1'!F69/'8.1'!F$69*100</f>
        <v>100</v>
      </c>
      <c r="G69" s="84" t="n">
        <f aca="false">'8.1'!G69/'8.1'!G$69*100</f>
        <v>100</v>
      </c>
      <c r="H69" s="84" t="n">
        <f aca="false">'8.1'!H69/'8.1'!H$69*100</f>
        <v>100</v>
      </c>
      <c r="I69" s="84" t="n">
        <f aca="false">'8.1'!I69/'8.1'!I$69*100</f>
        <v>100</v>
      </c>
      <c r="J69" s="84" t="n">
        <f aca="false">'8.1'!J69/'8.1'!J$69*100</f>
        <v>100</v>
      </c>
      <c r="K69" s="84" t="n">
        <f aca="false">'8.1'!K69/'8.1'!K$69*100</f>
        <v>100</v>
      </c>
      <c r="L69" s="84" t="n">
        <f aca="false">'8.1'!L69/'8.1'!L$69*100</f>
        <v>100</v>
      </c>
      <c r="M69" s="84" t="n">
        <f aca="false">'8.1'!M69/'8.1'!M$69*100</f>
        <v>100</v>
      </c>
      <c r="N69" s="84" t="n">
        <f aca="false">'8.1'!N69/'8.1'!N$69*100</f>
        <v>100</v>
      </c>
      <c r="O69" s="84" t="n">
        <f aca="false">'8.1'!O69/'8.1'!O$69*100</f>
        <v>100</v>
      </c>
      <c r="P69" s="77" t="n">
        <v>63</v>
      </c>
    </row>
    <row r="70" customFormat="false" ht="15" hidden="false" customHeight="true" outlineLevel="0" collapsed="false">
      <c r="B70" s="88" t="s">
        <v>322</v>
      </c>
      <c r="D70" s="88"/>
    </row>
    <row r="71" customFormat="false" ht="12.95" hidden="false" customHeight="true" outlineLevel="0" collapsed="false">
      <c r="B71" s="89" t="s">
        <v>323</v>
      </c>
      <c r="C71" s="89"/>
      <c r="D71" s="89"/>
      <c r="E71" s="89"/>
      <c r="F71" s="89"/>
      <c r="G71" s="89"/>
      <c r="H71" s="89"/>
    </row>
    <row r="72" customFormat="false" ht="12.95" hidden="false" customHeight="true" outlineLevel="0" collapsed="false">
      <c r="B72" s="90"/>
    </row>
    <row r="73" customFormat="false" ht="12.95" hidden="false" customHeight="true" outlineLevel="0" collapsed="false">
      <c r="B73" s="91"/>
      <c r="C73" s="92"/>
      <c r="D73" s="92"/>
    </row>
    <row r="74" customFormat="false" ht="12.95" hidden="false" customHeight="true" outlineLevel="0" collapsed="false">
      <c r="B74" s="91"/>
      <c r="C74" s="92"/>
      <c r="D74" s="92"/>
      <c r="M74" s="93"/>
    </row>
    <row r="75" customFormat="false" ht="12.95" hidden="false" customHeight="true" outlineLevel="0" collapsed="false">
      <c r="B75" s="91"/>
      <c r="C75" s="92"/>
      <c r="D75" s="92"/>
    </row>
    <row r="76" customFormat="false" ht="12.95" hidden="false" customHeight="true" outlineLevel="0" collapsed="false">
      <c r="B76" s="91"/>
      <c r="C76" s="92"/>
      <c r="D76" s="92"/>
    </row>
    <row r="77" customFormat="false" ht="12.95" hidden="false" customHeight="true" outlineLevel="0" collapsed="false">
      <c r="B77" s="91"/>
      <c r="C77" s="92"/>
      <c r="D77" s="92"/>
    </row>
    <row r="78" customFormat="false" ht="12.95" hidden="false" customHeight="true" outlineLevel="0" collapsed="false">
      <c r="B78" s="91"/>
      <c r="C78" s="92"/>
      <c r="D78" s="92"/>
    </row>
    <row r="79" customFormat="false" ht="12.95" hidden="false" customHeight="true" outlineLevel="0" collapsed="false">
      <c r="B79" s="91"/>
      <c r="C79" s="92"/>
      <c r="D79" s="92"/>
    </row>
    <row r="80" customFormat="false" ht="12.95" hidden="false" customHeight="true" outlineLevel="0" collapsed="false">
      <c r="B80" s="91"/>
      <c r="C80" s="92"/>
      <c r="D80" s="92"/>
    </row>
    <row r="81" customFormat="false" ht="15" hidden="false" customHeight="true" outlineLevel="0" collapsed="false">
      <c r="B81" s="91"/>
      <c r="C81" s="92"/>
      <c r="D81" s="92"/>
    </row>
    <row r="82" customFormat="false" ht="15" hidden="false" customHeight="true" outlineLevel="0" collapsed="false">
      <c r="B82" s="91"/>
      <c r="C82" s="92"/>
      <c r="D82" s="92"/>
    </row>
    <row r="83" customFormat="false" ht="15" hidden="false" customHeight="true" outlineLevel="0" collapsed="false">
      <c r="B83" s="91"/>
      <c r="C83" s="92"/>
      <c r="D83" s="92"/>
    </row>
    <row r="84" customFormat="false" ht="15" hidden="false" customHeight="true" outlineLevel="0" collapsed="false">
      <c r="B84" s="91"/>
      <c r="C84" s="92"/>
      <c r="D84" s="92"/>
    </row>
    <row r="85" customFormat="false" ht="15" hidden="false" customHeight="true" outlineLevel="0" collapsed="false">
      <c r="B85" s="91"/>
      <c r="C85" s="92"/>
      <c r="D85" s="92"/>
    </row>
    <row r="86" customFormat="false" ht="15" hidden="false" customHeight="true" outlineLevel="0" collapsed="false">
      <c r="B86" s="91"/>
      <c r="C86" s="92"/>
      <c r="D86" s="92"/>
    </row>
    <row r="87" customFormat="false" ht="15" hidden="false" customHeight="true" outlineLevel="0" collapsed="false">
      <c r="B87" s="91"/>
      <c r="C87" s="92"/>
      <c r="D87" s="92"/>
    </row>
    <row r="88" customFormat="false" ht="15" hidden="false" customHeight="true" outlineLevel="0" collapsed="false">
      <c r="B88" s="91"/>
      <c r="C88" s="92"/>
      <c r="D88" s="92"/>
    </row>
    <row r="89" customFormat="false" ht="15" hidden="false" customHeight="true" outlineLevel="0" collapsed="false">
      <c r="B89" s="91"/>
      <c r="C89" s="92"/>
      <c r="D89" s="92"/>
    </row>
    <row r="90" customFormat="false" ht="15" hidden="false" customHeight="true" outlineLevel="0" collapsed="false">
      <c r="B90" s="91"/>
      <c r="C90" s="92"/>
      <c r="D90" s="92"/>
    </row>
    <row r="91" customFormat="false" ht="15" hidden="false" customHeight="true" outlineLevel="0" collapsed="false">
      <c r="B91" s="91"/>
      <c r="C91" s="92"/>
      <c r="D91" s="92"/>
    </row>
    <row r="92" customFormat="false" ht="15" hidden="false" customHeight="true" outlineLevel="0" collapsed="false">
      <c r="B92" s="91"/>
      <c r="C92" s="92"/>
      <c r="D92" s="92"/>
    </row>
    <row r="93" customFormat="false" ht="15" hidden="false" customHeight="true" outlineLevel="0" collapsed="false">
      <c r="B93" s="91"/>
      <c r="C93" s="92"/>
      <c r="D93" s="92"/>
    </row>
    <row r="94" customFormat="false" ht="15" hidden="false" customHeight="true" outlineLevel="0" collapsed="false">
      <c r="B94" s="91"/>
      <c r="C94" s="92"/>
      <c r="D94" s="92"/>
    </row>
    <row r="95" customFormat="false" ht="15" hidden="false" customHeight="true" outlineLevel="0" collapsed="false">
      <c r="B95" s="91"/>
      <c r="C95" s="92"/>
      <c r="D95" s="92"/>
    </row>
    <row r="96" customFormat="false" ht="15" hidden="false" customHeight="true" outlineLevel="0" collapsed="false">
      <c r="B96" s="91"/>
      <c r="C96" s="92"/>
      <c r="D96" s="92"/>
    </row>
    <row r="97" customFormat="false" ht="15" hidden="false" customHeight="true" outlineLevel="0" collapsed="false">
      <c r="B97" s="91"/>
      <c r="C97" s="92"/>
      <c r="D97" s="92"/>
    </row>
    <row r="98" customFormat="false" ht="15" hidden="false" customHeight="true" outlineLevel="0" collapsed="false">
      <c r="B98" s="91"/>
      <c r="C98" s="92"/>
      <c r="D98" s="92"/>
    </row>
    <row r="99" customFormat="false" ht="15" hidden="false" customHeight="true" outlineLevel="0" collapsed="false">
      <c r="B99" s="91"/>
      <c r="C99" s="92"/>
      <c r="D99" s="92"/>
    </row>
    <row r="100" customFormat="false" ht="15" hidden="false" customHeight="true" outlineLevel="0" collapsed="false">
      <c r="B100" s="91"/>
      <c r="C100" s="92"/>
      <c r="D100" s="92"/>
    </row>
    <row r="101" customFormat="false" ht="15" hidden="false" customHeight="true" outlineLevel="0" collapsed="false">
      <c r="B101" s="91"/>
      <c r="C101" s="92"/>
      <c r="D101" s="92"/>
    </row>
    <row r="102" customFormat="false" ht="15" hidden="false" customHeight="true" outlineLevel="0" collapsed="false">
      <c r="B102" s="91"/>
      <c r="C102" s="92"/>
      <c r="D102" s="92"/>
    </row>
    <row r="103" customFormat="false" ht="15" hidden="false" customHeight="true" outlineLevel="0" collapsed="false">
      <c r="B103" s="91"/>
      <c r="C103" s="92"/>
      <c r="D103" s="92"/>
    </row>
    <row r="104" customFormat="false" ht="15" hidden="false" customHeight="true" outlineLevel="0" collapsed="false">
      <c r="B104" s="91"/>
      <c r="C104" s="92"/>
      <c r="D104" s="92"/>
    </row>
    <row r="105" customFormat="false" ht="15" hidden="false" customHeight="true" outlineLevel="0" collapsed="false">
      <c r="B105" s="91"/>
      <c r="C105" s="92"/>
      <c r="D105" s="92"/>
    </row>
    <row r="106" customFormat="false" ht="15" hidden="false" customHeight="true" outlineLevel="0" collapsed="false">
      <c r="B106" s="91"/>
      <c r="C106" s="92"/>
      <c r="D106" s="92"/>
    </row>
    <row r="107" customFormat="false" ht="15" hidden="false" customHeight="true" outlineLevel="0" collapsed="false">
      <c r="B107" s="91"/>
      <c r="C107" s="92"/>
      <c r="D107" s="92"/>
    </row>
    <row r="108" customFormat="false" ht="15" hidden="false" customHeight="true" outlineLevel="0" collapsed="false">
      <c r="B108" s="91"/>
      <c r="C108" s="92"/>
      <c r="D108" s="92"/>
    </row>
    <row r="109" customFormat="false" ht="15" hidden="false" customHeight="true" outlineLevel="0" collapsed="false">
      <c r="B109" s="91"/>
      <c r="C109" s="92"/>
      <c r="D109" s="92"/>
    </row>
    <row r="110" customFormat="false" ht="15" hidden="false" customHeight="true" outlineLevel="0" collapsed="false">
      <c r="B110" s="91"/>
      <c r="C110" s="92"/>
      <c r="D110" s="92"/>
    </row>
    <row r="111" customFormat="false" ht="15" hidden="false" customHeight="true" outlineLevel="0" collapsed="false">
      <c r="B111" s="91"/>
      <c r="C111" s="92"/>
      <c r="D111" s="92"/>
    </row>
    <row r="112" customFormat="false" ht="15" hidden="false" customHeight="true" outlineLevel="0" collapsed="false">
      <c r="B112" s="91"/>
      <c r="C112" s="92"/>
      <c r="D112" s="92"/>
    </row>
    <row r="113" customFormat="false" ht="15" hidden="false" customHeight="true" outlineLevel="0" collapsed="false">
      <c r="B113" s="91"/>
      <c r="C113" s="92"/>
      <c r="D113" s="92"/>
    </row>
    <row r="114" customFormat="false" ht="15" hidden="false" customHeight="true" outlineLevel="0" collapsed="false">
      <c r="B114" s="91"/>
      <c r="C114" s="92"/>
      <c r="D114" s="92"/>
    </row>
    <row r="115" customFormat="false" ht="15" hidden="false" customHeight="true" outlineLevel="0" collapsed="false">
      <c r="B115" s="91"/>
      <c r="C115" s="92"/>
      <c r="D115" s="92"/>
    </row>
    <row r="116" customFormat="false" ht="15" hidden="false" customHeight="true" outlineLevel="0" collapsed="false">
      <c r="B116" s="91"/>
      <c r="C116" s="92"/>
      <c r="D116" s="92"/>
    </row>
    <row r="117" customFormat="false" ht="15" hidden="false" customHeight="true" outlineLevel="0" collapsed="false">
      <c r="B117" s="91"/>
      <c r="C117" s="92"/>
      <c r="D117" s="92"/>
    </row>
    <row r="118" customFormat="false" ht="15" hidden="false" customHeight="true" outlineLevel="0" collapsed="false">
      <c r="B118" s="91"/>
      <c r="C118" s="92"/>
      <c r="D118" s="92"/>
    </row>
    <row r="119" customFormat="false" ht="15" hidden="false" customHeight="true" outlineLevel="0" collapsed="false">
      <c r="B119" s="91"/>
      <c r="C119" s="92"/>
      <c r="D119" s="92"/>
    </row>
    <row r="120" customFormat="false" ht="15" hidden="false" customHeight="true" outlineLevel="0" collapsed="false">
      <c r="B120" s="91"/>
      <c r="C120" s="92"/>
      <c r="D120" s="92"/>
    </row>
    <row r="121" customFormat="false" ht="15" hidden="false" customHeight="true" outlineLevel="0" collapsed="false">
      <c r="B121" s="91"/>
      <c r="C121" s="92"/>
      <c r="D121" s="92"/>
    </row>
    <row r="122" customFormat="false" ht="15" hidden="false" customHeight="true" outlineLevel="0" collapsed="false">
      <c r="B122" s="91"/>
      <c r="C122" s="92"/>
      <c r="D122" s="92"/>
    </row>
    <row r="123" customFormat="false" ht="15" hidden="false" customHeight="true" outlineLevel="0" collapsed="false">
      <c r="B123" s="91"/>
      <c r="C123" s="92"/>
      <c r="D123" s="92"/>
    </row>
    <row r="124" customFormat="false" ht="15" hidden="false" customHeight="true" outlineLevel="0" collapsed="false">
      <c r="B124" s="91"/>
      <c r="C124" s="92"/>
      <c r="D124" s="92"/>
    </row>
    <row r="125" customFormat="false" ht="15" hidden="false" customHeight="true" outlineLevel="0" collapsed="false">
      <c r="B125" s="91"/>
      <c r="C125" s="92"/>
      <c r="D125" s="92"/>
    </row>
    <row r="126" customFormat="false" ht="15" hidden="false" customHeight="true" outlineLevel="0" collapsed="false">
      <c r="B126" s="91"/>
      <c r="C126" s="92"/>
      <c r="D126" s="92"/>
    </row>
    <row r="127" customFormat="false" ht="15" hidden="false" customHeight="true" outlineLevel="0" collapsed="false">
      <c r="B127" s="91"/>
      <c r="C127" s="92"/>
      <c r="D127" s="92"/>
    </row>
    <row r="128" customFormat="false" ht="15" hidden="false" customHeight="true" outlineLevel="0" collapsed="false">
      <c r="B128" s="91"/>
      <c r="C128" s="92"/>
      <c r="D128" s="92"/>
    </row>
    <row r="129" customFormat="false" ht="15" hidden="false" customHeight="true" outlineLevel="0" collapsed="false">
      <c r="B129" s="91"/>
      <c r="C129" s="92"/>
      <c r="D129" s="92"/>
    </row>
    <row r="130" customFormat="false" ht="15" hidden="false" customHeight="true" outlineLevel="0" collapsed="false">
      <c r="B130" s="91"/>
      <c r="C130" s="92"/>
      <c r="D130" s="92"/>
    </row>
    <row r="131" customFormat="false" ht="15" hidden="false" customHeight="true" outlineLevel="0" collapsed="false">
      <c r="B131" s="91"/>
      <c r="C131" s="92"/>
      <c r="D131" s="92"/>
    </row>
    <row r="132" customFormat="false" ht="15" hidden="false" customHeight="true" outlineLevel="0" collapsed="false">
      <c r="B132" s="91"/>
      <c r="C132" s="92"/>
      <c r="D132" s="92"/>
    </row>
    <row r="133" customFormat="false" ht="15" hidden="false" customHeight="true" outlineLevel="0" collapsed="false">
      <c r="B133" s="91"/>
      <c r="C133" s="92"/>
      <c r="D133" s="92"/>
    </row>
    <row r="134" customFormat="false" ht="15" hidden="false" customHeight="true" outlineLevel="0" collapsed="false">
      <c r="B134" s="91"/>
      <c r="C134" s="92"/>
      <c r="D134" s="92"/>
    </row>
    <row r="135" customFormat="false" ht="15" hidden="false" customHeight="true" outlineLevel="0" collapsed="false">
      <c r="B135" s="91"/>
      <c r="C135" s="92"/>
      <c r="D135" s="92"/>
    </row>
    <row r="136" customFormat="false" ht="15" hidden="false" customHeight="true" outlineLevel="0" collapsed="false">
      <c r="B136" s="91"/>
      <c r="C136" s="92"/>
      <c r="D136" s="92"/>
    </row>
    <row r="137" customFormat="false" ht="15" hidden="false" customHeight="true" outlineLevel="0" collapsed="false">
      <c r="B137" s="91"/>
      <c r="C137" s="92"/>
      <c r="D137" s="92"/>
    </row>
    <row r="138" customFormat="false" ht="15" hidden="false" customHeight="true" outlineLevel="0" collapsed="false">
      <c r="B138" s="91"/>
      <c r="C138" s="92"/>
      <c r="D138" s="92"/>
    </row>
    <row r="139" customFormat="false" ht="15" hidden="false" customHeight="true" outlineLevel="0" collapsed="false">
      <c r="B139" s="91"/>
      <c r="C139" s="92"/>
      <c r="D139" s="92"/>
    </row>
    <row r="140" customFormat="false" ht="15" hidden="false" customHeight="true" outlineLevel="0" collapsed="false">
      <c r="B140" s="91"/>
      <c r="C140" s="92"/>
      <c r="D140" s="92"/>
    </row>
    <row r="141" customFormat="false" ht="15" hidden="false" customHeight="true" outlineLevel="0" collapsed="false">
      <c r="B141" s="91"/>
      <c r="C141" s="92"/>
      <c r="D141" s="92"/>
    </row>
    <row r="142" customFormat="false" ht="15" hidden="false" customHeight="true" outlineLevel="0" collapsed="false">
      <c r="B142" s="91"/>
      <c r="C142" s="92"/>
      <c r="D142" s="92"/>
    </row>
    <row r="143" customFormat="false" ht="15" hidden="false" customHeight="true" outlineLevel="0" collapsed="false">
      <c r="B143" s="91"/>
      <c r="C143" s="92"/>
      <c r="D143" s="92"/>
    </row>
    <row r="144" customFormat="false" ht="15" hidden="false" customHeight="true" outlineLevel="0" collapsed="false">
      <c r="B144" s="91"/>
      <c r="C144" s="92"/>
      <c r="D144" s="92"/>
    </row>
    <row r="145" customFormat="false" ht="15" hidden="false" customHeight="true" outlineLevel="0" collapsed="false">
      <c r="B145" s="91"/>
      <c r="C145" s="92"/>
      <c r="D145" s="92"/>
    </row>
    <row r="146" customFormat="false" ht="15" hidden="false" customHeight="true" outlineLevel="0" collapsed="false">
      <c r="B146" s="91"/>
      <c r="C146" s="92"/>
      <c r="D146" s="92"/>
    </row>
    <row r="147" customFormat="false" ht="15" hidden="false" customHeight="true" outlineLevel="0" collapsed="false">
      <c r="B147" s="91"/>
      <c r="C147" s="92"/>
      <c r="D147" s="92"/>
    </row>
    <row r="148" customFormat="false" ht="15" hidden="false" customHeight="true" outlineLevel="0" collapsed="false">
      <c r="B148" s="91"/>
      <c r="C148" s="92"/>
      <c r="D148" s="92"/>
    </row>
    <row r="149" customFormat="false" ht="15" hidden="false" customHeight="true" outlineLevel="0" collapsed="false">
      <c r="B149" s="91"/>
      <c r="C149" s="92"/>
      <c r="D149" s="92"/>
    </row>
    <row r="150" customFormat="false" ht="15" hidden="false" customHeight="true" outlineLevel="0" collapsed="false">
      <c r="B150" s="91"/>
      <c r="C150" s="92"/>
      <c r="D150" s="92"/>
    </row>
    <row r="151" customFormat="false" ht="15" hidden="false" customHeight="true" outlineLevel="0" collapsed="false">
      <c r="B151" s="91"/>
      <c r="C151" s="92"/>
      <c r="D151" s="92"/>
    </row>
    <row r="152" customFormat="false" ht="15" hidden="false" customHeight="true" outlineLevel="0" collapsed="false">
      <c r="B152" s="91"/>
      <c r="C152" s="92"/>
      <c r="D152" s="92"/>
    </row>
    <row r="153" customFormat="false" ht="15" hidden="false" customHeight="true" outlineLevel="0" collapsed="false">
      <c r="B153" s="91"/>
      <c r="C153" s="92"/>
      <c r="D153" s="92"/>
    </row>
    <row r="154" customFormat="false" ht="15" hidden="false" customHeight="true" outlineLevel="0" collapsed="false">
      <c r="B154" s="91"/>
      <c r="C154" s="92"/>
      <c r="D154" s="92"/>
    </row>
    <row r="155" customFormat="false" ht="15" hidden="false" customHeight="true" outlineLevel="0" collapsed="false">
      <c r="B155" s="91"/>
      <c r="C155" s="92"/>
      <c r="D155" s="92"/>
    </row>
    <row r="156" customFormat="false" ht="15" hidden="false" customHeight="true" outlineLevel="0" collapsed="false">
      <c r="B156" s="91"/>
      <c r="C156" s="92"/>
      <c r="D156" s="92"/>
    </row>
    <row r="157" customFormat="false" ht="15" hidden="false" customHeight="true" outlineLevel="0" collapsed="false">
      <c r="B157" s="91"/>
      <c r="C157" s="92"/>
      <c r="D157" s="92"/>
    </row>
    <row r="158" customFormat="false" ht="15" hidden="false" customHeight="true" outlineLevel="0" collapsed="false">
      <c r="B158" s="91"/>
      <c r="C158" s="92"/>
      <c r="D158" s="92"/>
    </row>
    <row r="159" customFormat="false" ht="15" hidden="false" customHeight="true" outlineLevel="0" collapsed="false">
      <c r="B159" s="91"/>
      <c r="C159" s="92"/>
      <c r="D159" s="92"/>
    </row>
    <row r="160" customFormat="false" ht="15" hidden="false" customHeight="true" outlineLevel="0" collapsed="false">
      <c r="B160" s="91"/>
      <c r="C160" s="92"/>
      <c r="D160" s="92"/>
    </row>
    <row r="161" customFormat="false" ht="15" hidden="false" customHeight="true" outlineLevel="0" collapsed="false">
      <c r="B161" s="91"/>
      <c r="C161" s="92"/>
      <c r="D161" s="92"/>
    </row>
    <row r="162" customFormat="false" ht="15" hidden="false" customHeight="true" outlineLevel="0" collapsed="false">
      <c r="B162" s="91"/>
      <c r="C162" s="92"/>
      <c r="D162" s="92"/>
    </row>
    <row r="163" customFormat="false" ht="15" hidden="false" customHeight="true" outlineLevel="0" collapsed="false">
      <c r="B163" s="91"/>
      <c r="C163" s="92"/>
      <c r="D163" s="92"/>
    </row>
    <row r="164" customFormat="false" ht="15" hidden="false" customHeight="true" outlineLevel="0" collapsed="false">
      <c r="B164" s="91"/>
      <c r="C164" s="92"/>
      <c r="D164" s="92"/>
    </row>
    <row r="165" customFormat="false" ht="15" hidden="false" customHeight="true" outlineLevel="0" collapsed="false">
      <c r="B165" s="91"/>
      <c r="C165" s="92"/>
      <c r="D165" s="92"/>
    </row>
    <row r="166" customFormat="false" ht="15" hidden="false" customHeight="true" outlineLevel="0" collapsed="false">
      <c r="B166" s="91"/>
      <c r="C166" s="92"/>
      <c r="D166" s="92"/>
    </row>
    <row r="167" customFormat="false" ht="15" hidden="false" customHeight="true" outlineLevel="0" collapsed="false">
      <c r="B167" s="91"/>
      <c r="C167" s="92"/>
      <c r="D167" s="92"/>
    </row>
    <row r="168" customFormat="false" ht="15" hidden="false" customHeight="true" outlineLevel="0" collapsed="false">
      <c r="B168" s="91"/>
      <c r="C168" s="92"/>
      <c r="D168" s="92"/>
    </row>
    <row r="169" customFormat="false" ht="15" hidden="false" customHeight="true" outlineLevel="0" collapsed="false">
      <c r="B169" s="91"/>
      <c r="C169" s="92"/>
      <c r="D169" s="92"/>
    </row>
    <row r="170" customFormat="false" ht="15" hidden="false" customHeight="true" outlineLevel="0" collapsed="false">
      <c r="B170" s="91"/>
      <c r="C170" s="92"/>
      <c r="D170" s="92"/>
    </row>
    <row r="171" customFormat="false" ht="15" hidden="false" customHeight="true" outlineLevel="0" collapsed="false">
      <c r="B171" s="91"/>
      <c r="C171" s="92"/>
      <c r="D171" s="92"/>
    </row>
    <row r="172" customFormat="false" ht="15" hidden="false" customHeight="true" outlineLevel="0" collapsed="false">
      <c r="B172" s="91"/>
      <c r="C172" s="92"/>
      <c r="D172" s="92"/>
    </row>
    <row r="173" customFormat="false" ht="15" hidden="false" customHeight="true" outlineLevel="0" collapsed="false">
      <c r="B173" s="91"/>
      <c r="C173" s="92"/>
      <c r="D173" s="92"/>
    </row>
    <row r="174" customFormat="false" ht="15" hidden="false" customHeight="true" outlineLevel="0" collapsed="false">
      <c r="B174" s="91"/>
      <c r="C174" s="92"/>
      <c r="D174" s="92"/>
    </row>
    <row r="175" customFormat="false" ht="15" hidden="false" customHeight="true" outlineLevel="0" collapsed="false">
      <c r="B175" s="91"/>
      <c r="C175" s="92"/>
      <c r="D175" s="92"/>
    </row>
    <row r="176" customFormat="false" ht="15" hidden="false" customHeight="true" outlineLevel="0" collapsed="false">
      <c r="B176" s="91"/>
      <c r="C176" s="92"/>
      <c r="D176" s="92"/>
    </row>
    <row r="177" customFormat="false" ht="15" hidden="false" customHeight="true" outlineLevel="0" collapsed="false">
      <c r="B177" s="91"/>
      <c r="C177" s="92"/>
      <c r="D177" s="92"/>
    </row>
    <row r="178" customFormat="false" ht="15" hidden="false" customHeight="true" outlineLevel="0" collapsed="false">
      <c r="B178" s="91"/>
      <c r="C178" s="92"/>
      <c r="D178" s="92"/>
    </row>
    <row r="179" customFormat="false" ht="15" hidden="false" customHeight="true" outlineLevel="0" collapsed="false">
      <c r="C179" s="92"/>
      <c r="D179" s="92"/>
    </row>
    <row r="180" customFormat="false" ht="15" hidden="false" customHeight="true" outlineLevel="0" collapsed="false">
      <c r="C180" s="92"/>
      <c r="D180" s="92"/>
    </row>
    <row r="181" customFormat="false" ht="15" hidden="false" customHeight="true" outlineLevel="0" collapsed="false">
      <c r="C181" s="92"/>
      <c r="D181" s="92"/>
    </row>
    <row r="182" customFormat="false" ht="15" hidden="false" customHeight="true" outlineLevel="0" collapsed="false">
      <c r="C182" s="92"/>
      <c r="D182" s="92"/>
    </row>
    <row r="183" customFormat="false" ht="15" hidden="false" customHeight="true" outlineLevel="0" collapsed="false">
      <c r="C183" s="92"/>
      <c r="D183" s="92"/>
    </row>
    <row r="184" customFormat="false" ht="15" hidden="false" customHeight="true" outlineLevel="0" collapsed="false">
      <c r="C184" s="92"/>
      <c r="D184" s="92"/>
    </row>
    <row r="185" customFormat="false" ht="15" hidden="false" customHeight="true" outlineLevel="0" collapsed="false">
      <c r="C185" s="92"/>
      <c r="D185" s="92"/>
    </row>
    <row r="186" customFormat="false" ht="15" hidden="false" customHeight="true" outlineLevel="0" collapsed="false">
      <c r="C186" s="92"/>
      <c r="D186" s="92"/>
    </row>
    <row r="187" customFormat="false" ht="15" hidden="false" customHeight="true" outlineLevel="0" collapsed="false">
      <c r="C187" s="92"/>
      <c r="D187" s="92"/>
    </row>
    <row r="188" customFormat="false" ht="15" hidden="false" customHeight="true" outlineLevel="0" collapsed="false">
      <c r="C188" s="92"/>
      <c r="D188" s="92"/>
    </row>
    <row r="189" customFormat="false" ht="15" hidden="false" customHeight="true" outlineLevel="0" collapsed="false">
      <c r="C189" s="92"/>
      <c r="D189" s="92"/>
    </row>
    <row r="190" customFormat="false" ht="15" hidden="false" customHeight="true" outlineLevel="0" collapsed="false">
      <c r="C190" s="92"/>
      <c r="D190" s="92"/>
    </row>
    <row r="191" customFormat="false" ht="15" hidden="false" customHeight="true" outlineLevel="0" collapsed="false">
      <c r="C191" s="92"/>
      <c r="D191" s="92"/>
    </row>
    <row r="192" customFormat="false" ht="15" hidden="false" customHeight="true" outlineLevel="0" collapsed="false">
      <c r="C192" s="92"/>
      <c r="D192" s="92"/>
    </row>
    <row r="193" customFormat="false" ht="15" hidden="false" customHeight="true" outlineLevel="0" collapsed="false">
      <c r="C193" s="92"/>
      <c r="D193" s="92"/>
    </row>
    <row r="194" customFormat="false" ht="15" hidden="false" customHeight="true" outlineLevel="0" collapsed="false">
      <c r="C194" s="92"/>
      <c r="D194" s="92"/>
    </row>
    <row r="195" customFormat="false" ht="15" hidden="false" customHeight="true" outlineLevel="0" collapsed="false">
      <c r="C195" s="92"/>
      <c r="D195" s="92"/>
    </row>
    <row r="196" customFormat="false" ht="15" hidden="false" customHeight="true" outlineLevel="0" collapsed="false">
      <c r="C196" s="92"/>
      <c r="D196" s="92"/>
    </row>
    <row r="197" customFormat="false" ht="15" hidden="false" customHeight="true" outlineLevel="0" collapsed="false">
      <c r="C197" s="92"/>
      <c r="D197" s="92"/>
    </row>
    <row r="198" customFormat="false" ht="15" hidden="false" customHeight="true" outlineLevel="0" collapsed="false">
      <c r="C198" s="92"/>
      <c r="D198" s="92"/>
    </row>
    <row r="199" customFormat="false" ht="15" hidden="false" customHeight="true" outlineLevel="0" collapsed="false">
      <c r="C199" s="92"/>
      <c r="D199" s="92"/>
    </row>
    <row r="200" customFormat="false" ht="15" hidden="false" customHeight="true" outlineLevel="0" collapsed="false">
      <c r="C200" s="92"/>
      <c r="D200" s="92"/>
    </row>
    <row r="201" customFormat="false" ht="15" hidden="false" customHeight="true" outlineLevel="0" collapsed="false">
      <c r="C201" s="92"/>
      <c r="D201" s="92"/>
    </row>
    <row r="202" customFormat="false" ht="15" hidden="false" customHeight="true" outlineLevel="0" collapsed="false">
      <c r="C202" s="92"/>
      <c r="D202" s="92"/>
    </row>
    <row r="203" customFormat="false" ht="15" hidden="false" customHeight="true" outlineLevel="0" collapsed="false">
      <c r="C203" s="92"/>
      <c r="D203" s="92"/>
    </row>
    <row r="204" customFormat="false" ht="15" hidden="false" customHeight="true" outlineLevel="0" collapsed="false">
      <c r="C204" s="92"/>
      <c r="D204" s="92"/>
    </row>
    <row r="205" customFormat="false" ht="15" hidden="false" customHeight="true" outlineLevel="0" collapsed="false">
      <c r="C205" s="92"/>
      <c r="D205" s="92"/>
    </row>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sheetData>
  <mergeCells count="2">
    <mergeCell ref="A2:B2"/>
    <mergeCell ref="B71:H71"/>
  </mergeCells>
  <printOptions headings="false" gridLines="false" gridLinesSet="true" horizontalCentered="true" verticalCentered="false"/>
  <pageMargins left="0.590277777777778" right="0.590277777777778" top="0.7875" bottom="0.7875" header="0" footer="0"/>
  <pageSetup paperSize="9" scale="75" fitToWidth="1" fitToHeight="1" pageOrder="downThenOver" orientation="portrait" blackAndWhite="false" draft="false" cellComments="none" horizontalDpi="300" verticalDpi="300" copies="1"/>
  <headerFooter differentFirst="false" differentOddEven="false">
    <oddHeader>&amp;R&amp;"MetaNormalLF-Roman,Regular"Abwasser</oddHeader>
    <oddFooter>&amp;L&amp;"MetaNormalLF-Roman,Regular"Umweltnutzung und Wirtschaft 2005</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I5" activePane="bottomRight" state="frozen"/>
      <selection pane="topLeft" activeCell="A1" activeCellId="0" sqref="A1"/>
      <selection pane="topRight" activeCell="I1" activeCellId="0" sqref="I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476" width="5.71"/>
    <col collapsed="false" customWidth="true" hidden="false" outlineLevel="0" max="2" min="2" style="476" width="7.85"/>
    <col collapsed="false" customWidth="true" hidden="false" outlineLevel="0" max="3" min="3" style="477" width="50.7"/>
    <col collapsed="false" customWidth="true" hidden="true" outlineLevel="0" max="4" min="4" style="476" width="0.13"/>
    <col collapsed="false" customWidth="true" hidden="true" outlineLevel="0" max="7" min="5" style="476" width="11.05"/>
    <col collapsed="false" customWidth="true" hidden="true" outlineLevel="0" max="8" min="8" style="476" width="7.85"/>
    <col collapsed="false" customWidth="true" hidden="false" outlineLevel="0" max="9" min="9" style="476" width="12.7"/>
    <col collapsed="false" customWidth="true" hidden="false" outlineLevel="0" max="17" min="10" style="476" width="12.28"/>
    <col collapsed="false" customWidth="true" hidden="false" outlineLevel="0" max="18" min="18" style="476" width="5.71"/>
    <col collapsed="false" customWidth="false" hidden="false" outlineLevel="0" max="257" min="19" style="476" width="11.42"/>
  </cols>
  <sheetData>
    <row r="1" customFormat="false" ht="19.5" hidden="false" customHeight="true" outlineLevel="0" collapsed="false">
      <c r="A1" s="130" t="s">
        <v>732</v>
      </c>
    </row>
    <row r="2" customFormat="false" ht="19.5" hidden="false" customHeight="true" outlineLevel="0" collapsed="false">
      <c r="A2" s="425" t="s">
        <v>733</v>
      </c>
      <c r="I2" s="478"/>
      <c r="J2" s="478"/>
      <c r="K2" s="478"/>
    </row>
    <row r="3" customFormat="false" ht="12" hidden="false" customHeight="true" outlineLevel="0" collapsed="false"/>
    <row r="4" s="495" customFormat="true" ht="27" hidden="false" customHeight="true" outlineLevel="0" collapsed="false">
      <c r="A4" s="63" t="s">
        <v>197</v>
      </c>
      <c r="B4" s="387" t="s">
        <v>429</v>
      </c>
      <c r="C4" s="387"/>
      <c r="D4" s="426"/>
      <c r="E4" s="426"/>
      <c r="F4" s="426"/>
      <c r="G4" s="426"/>
      <c r="H4" s="426"/>
      <c r="I4" s="64" t="n">
        <v>1995</v>
      </c>
      <c r="J4" s="64" t="n">
        <v>1996</v>
      </c>
      <c r="K4" s="64" t="n">
        <v>1997</v>
      </c>
      <c r="L4" s="64" t="n">
        <v>1998</v>
      </c>
      <c r="M4" s="64" t="n">
        <v>1999</v>
      </c>
      <c r="N4" s="64" t="n">
        <v>2000</v>
      </c>
      <c r="O4" s="64" t="n">
        <v>2001</v>
      </c>
      <c r="P4" s="64" t="n">
        <v>2002</v>
      </c>
      <c r="Q4" s="64" t="n">
        <v>2003</v>
      </c>
      <c r="R4" s="66" t="s">
        <v>197</v>
      </c>
    </row>
    <row r="5" s="496" customFormat="true" ht="27" hidden="false" customHeight="true" outlineLevel="0" collapsed="false">
      <c r="A5" s="427" t="n">
        <v>1</v>
      </c>
      <c r="B5" s="429"/>
      <c r="C5" s="479" t="s">
        <v>734</v>
      </c>
      <c r="D5" s="429"/>
      <c r="E5" s="429"/>
      <c r="F5" s="429"/>
      <c r="G5" s="429"/>
      <c r="H5" s="429"/>
      <c r="I5" s="325" t="n">
        <v>897806560.648073</v>
      </c>
      <c r="J5" s="325" t="n">
        <v>920377068.319994</v>
      </c>
      <c r="K5" s="325" t="n">
        <v>888165085.548808</v>
      </c>
      <c r="L5" s="325" t="n">
        <v>879638760.256567</v>
      </c>
      <c r="M5" s="325" t="n">
        <v>851800607.714343</v>
      </c>
      <c r="N5" s="325" t="n">
        <v>854914545.024922</v>
      </c>
      <c r="O5" s="325" t="n">
        <v>868817025.766824</v>
      </c>
      <c r="P5" s="325" t="n">
        <v>858651978.985391</v>
      </c>
      <c r="Q5" s="187" t="s">
        <v>707</v>
      </c>
      <c r="R5" s="431" t="n">
        <v>1</v>
      </c>
    </row>
    <row r="6" s="497" customFormat="true" ht="15" hidden="false" customHeight="true" outlineLevel="0" collapsed="false">
      <c r="A6" s="379" t="n">
        <v>2</v>
      </c>
      <c r="B6" s="433"/>
      <c r="C6" s="432" t="s">
        <v>705</v>
      </c>
      <c r="D6" s="433"/>
      <c r="E6" s="433"/>
      <c r="F6" s="433"/>
      <c r="G6" s="433"/>
      <c r="H6" s="433"/>
      <c r="I6" s="71" t="n">
        <v>170071240.580554</v>
      </c>
      <c r="J6" s="71" t="n">
        <v>170033644.778107</v>
      </c>
      <c r="K6" s="71" t="n">
        <v>169414650.823898</v>
      </c>
      <c r="L6" s="71" t="n">
        <v>172173785.605308</v>
      </c>
      <c r="M6" s="71" t="n">
        <v>176802911.236915</v>
      </c>
      <c r="N6" s="71" t="n">
        <v>173185156.49707</v>
      </c>
      <c r="O6" s="71" t="n">
        <v>169751088.442066</v>
      </c>
      <c r="P6" s="71" t="n">
        <v>167842983.332181</v>
      </c>
      <c r="Q6" s="482" t="s">
        <v>707</v>
      </c>
      <c r="R6" s="434" t="n">
        <v>2</v>
      </c>
    </row>
    <row r="7" s="497" customFormat="true" ht="15" hidden="false" customHeight="true" outlineLevel="0" collapsed="false">
      <c r="A7" s="379" t="n">
        <v>3</v>
      </c>
      <c r="B7" s="433"/>
      <c r="C7" s="432" t="s">
        <v>706</v>
      </c>
      <c r="D7" s="433"/>
      <c r="E7" s="433"/>
      <c r="F7" s="433"/>
      <c r="G7" s="433"/>
      <c r="H7" s="433"/>
      <c r="I7" s="71" t="n">
        <v>120427992.980573</v>
      </c>
      <c r="J7" s="71" t="n">
        <v>120666758.123676</v>
      </c>
      <c r="K7" s="71" t="n">
        <v>120526334.978079</v>
      </c>
      <c r="L7" s="71" t="n">
        <v>120727835.264128</v>
      </c>
      <c r="M7" s="71" t="n">
        <v>121013374.384515</v>
      </c>
      <c r="N7" s="71" t="n">
        <v>116949076.594583</v>
      </c>
      <c r="O7" s="71" t="n">
        <v>115234705.0833</v>
      </c>
      <c r="P7" s="482" t="s">
        <v>707</v>
      </c>
      <c r="Q7" s="482" t="s">
        <v>707</v>
      </c>
      <c r="R7" s="434" t="n">
        <v>3</v>
      </c>
    </row>
    <row r="8" s="497" customFormat="true" ht="15" hidden="false" customHeight="true" outlineLevel="0" collapsed="false">
      <c r="A8" s="379" t="n">
        <v>4</v>
      </c>
      <c r="B8" s="433"/>
      <c r="C8" s="432" t="s">
        <v>708</v>
      </c>
      <c r="D8" s="433"/>
      <c r="E8" s="433"/>
      <c r="F8" s="433"/>
      <c r="G8" s="433"/>
      <c r="H8" s="433"/>
      <c r="I8" s="71" t="n">
        <v>49643247.5999811</v>
      </c>
      <c r="J8" s="71" t="n">
        <v>49366886.6544318</v>
      </c>
      <c r="K8" s="71" t="n">
        <v>48888315.8458187</v>
      </c>
      <c r="L8" s="71" t="n">
        <v>51445950.3411802</v>
      </c>
      <c r="M8" s="71" t="n">
        <v>55789536.8523994</v>
      </c>
      <c r="N8" s="71" t="n">
        <v>56236079.9024876</v>
      </c>
      <c r="O8" s="71" t="n">
        <v>54516383.3587661</v>
      </c>
      <c r="P8" s="482" t="s">
        <v>707</v>
      </c>
      <c r="Q8" s="482" t="s">
        <v>707</v>
      </c>
      <c r="R8" s="434" t="n">
        <v>4</v>
      </c>
    </row>
    <row r="9" s="497" customFormat="true" ht="15" hidden="false" customHeight="true" outlineLevel="0" collapsed="false">
      <c r="A9" s="379" t="n">
        <v>5</v>
      </c>
      <c r="B9" s="433"/>
      <c r="C9" s="432" t="s">
        <v>709</v>
      </c>
      <c r="D9" s="433"/>
      <c r="E9" s="433"/>
      <c r="F9" s="433"/>
      <c r="G9" s="433"/>
      <c r="H9" s="433"/>
      <c r="I9" s="71" t="n">
        <v>46849393.8854497</v>
      </c>
      <c r="J9" s="71" t="n">
        <v>46574345.7579758</v>
      </c>
      <c r="K9" s="71" t="n">
        <v>46524975.2056771</v>
      </c>
      <c r="L9" s="71" t="n">
        <v>49343857.4959204</v>
      </c>
      <c r="M9" s="71" t="n">
        <v>53889123.3020199</v>
      </c>
      <c r="N9" s="71" t="n">
        <v>54330543.4437538</v>
      </c>
      <c r="O9" s="71" t="n">
        <v>52605453.4047861</v>
      </c>
      <c r="P9" s="482" t="s">
        <v>707</v>
      </c>
      <c r="Q9" s="482" t="s">
        <v>707</v>
      </c>
      <c r="R9" s="434" t="n">
        <v>5</v>
      </c>
    </row>
    <row r="10" s="497" customFormat="true" ht="15" hidden="false" customHeight="true" outlineLevel="0" collapsed="false">
      <c r="A10" s="379" t="n">
        <v>6</v>
      </c>
      <c r="B10" s="433"/>
      <c r="C10" s="432" t="s">
        <v>710</v>
      </c>
      <c r="D10" s="433"/>
      <c r="E10" s="433"/>
      <c r="F10" s="433"/>
      <c r="G10" s="433"/>
      <c r="H10" s="433"/>
      <c r="I10" s="71" t="n">
        <v>46849393.8854497</v>
      </c>
      <c r="J10" s="71" t="n">
        <v>46574345.7579758</v>
      </c>
      <c r="K10" s="71" t="n">
        <v>46524975.2056771</v>
      </c>
      <c r="L10" s="71" t="n">
        <v>49343857.4959204</v>
      </c>
      <c r="M10" s="71" t="n">
        <v>53889123.3020199</v>
      </c>
      <c r="N10" s="71" t="n">
        <v>54330543.4437538</v>
      </c>
      <c r="O10" s="71" t="n">
        <v>52605453.4047861</v>
      </c>
      <c r="P10" s="482" t="s">
        <v>707</v>
      </c>
      <c r="Q10" s="482" t="s">
        <v>707</v>
      </c>
      <c r="R10" s="434" t="n">
        <v>6</v>
      </c>
    </row>
    <row r="11" s="496" customFormat="true" ht="27" hidden="false" customHeight="true" outlineLevel="0" collapsed="false">
      <c r="A11" s="435" t="n">
        <v>7</v>
      </c>
      <c r="B11" s="429"/>
      <c r="C11" s="428" t="s">
        <v>735</v>
      </c>
      <c r="D11" s="429"/>
      <c r="E11" s="429"/>
      <c r="F11" s="429"/>
      <c r="G11" s="429"/>
      <c r="H11" s="429"/>
      <c r="I11" s="325" t="n">
        <f aca="false">I10-I12</f>
        <v>9951803.40743323</v>
      </c>
      <c r="J11" s="325" t="n">
        <f aca="false">J10-J12</f>
        <v>10517711.9609902</v>
      </c>
      <c r="K11" s="325" t="n">
        <f aca="false">K10-K12</f>
        <v>10327823.3361658</v>
      </c>
      <c r="L11" s="325" t="n">
        <f aca="false">L10-L12</f>
        <v>10963201.9101706</v>
      </c>
      <c r="M11" s="325" t="n">
        <f aca="false">M10-M12</f>
        <v>11633337.6981566</v>
      </c>
      <c r="N11" s="325" t="n">
        <f aca="false">N10-N12</f>
        <v>12081571.2369785</v>
      </c>
      <c r="O11" s="325" t="n">
        <f aca="false">O10-O12</f>
        <v>11426142.2068437</v>
      </c>
      <c r="P11" s="187" t="s">
        <v>707</v>
      </c>
      <c r="Q11" s="187" t="s">
        <v>707</v>
      </c>
      <c r="R11" s="436" t="n">
        <v>7</v>
      </c>
    </row>
    <row r="12" s="496" customFormat="true" ht="27" hidden="false" customHeight="true" outlineLevel="0" collapsed="false">
      <c r="A12" s="435" t="n">
        <v>8</v>
      </c>
      <c r="B12" s="429"/>
      <c r="C12" s="428" t="s">
        <v>736</v>
      </c>
      <c r="D12" s="429"/>
      <c r="E12" s="429"/>
      <c r="F12" s="429"/>
      <c r="G12" s="429"/>
      <c r="H12" s="429"/>
      <c r="I12" s="325" t="n">
        <v>36897590.4780164</v>
      </c>
      <c r="J12" s="325" t="n">
        <v>36056633.7969856</v>
      </c>
      <c r="K12" s="325" t="n">
        <v>36197151.8695112</v>
      </c>
      <c r="L12" s="325" t="n">
        <v>38380655.5857498</v>
      </c>
      <c r="M12" s="325" t="n">
        <v>42255785.6038633</v>
      </c>
      <c r="N12" s="325" t="n">
        <v>42248972.2067753</v>
      </c>
      <c r="O12" s="325" t="n">
        <v>41179311.1979424</v>
      </c>
      <c r="P12" s="187" t="s">
        <v>707</v>
      </c>
      <c r="Q12" s="187" t="s">
        <v>707</v>
      </c>
      <c r="R12" s="436" t="n">
        <v>8</v>
      </c>
    </row>
    <row r="13" s="498" customFormat="true" ht="24" hidden="true" customHeight="false" outlineLevel="0" collapsed="false">
      <c r="A13" s="437"/>
      <c r="B13" s="440"/>
      <c r="C13" s="439" t="s">
        <v>688</v>
      </c>
      <c r="D13" s="440"/>
      <c r="E13" s="440"/>
      <c r="F13" s="440"/>
      <c r="G13" s="440"/>
      <c r="H13" s="440"/>
      <c r="I13" s="441"/>
      <c r="J13" s="441"/>
      <c r="K13" s="441"/>
      <c r="L13" s="441"/>
      <c r="M13" s="441"/>
      <c r="N13" s="441"/>
      <c r="O13" s="441"/>
      <c r="P13" s="447" t="s">
        <v>707</v>
      </c>
      <c r="Q13" s="447" t="s">
        <v>707</v>
      </c>
      <c r="R13" s="442"/>
    </row>
    <row r="14" s="497" customFormat="true" ht="15" hidden="false" customHeight="true" outlineLevel="0" collapsed="false">
      <c r="A14" s="379" t="n">
        <v>9</v>
      </c>
      <c r="B14" s="433"/>
      <c r="C14" s="432" t="s">
        <v>713</v>
      </c>
      <c r="D14" s="433"/>
      <c r="E14" s="433"/>
      <c r="F14" s="433"/>
      <c r="G14" s="433"/>
      <c r="H14" s="433"/>
      <c r="I14" s="71" t="n">
        <v>589029.174220483</v>
      </c>
      <c r="J14" s="71" t="n">
        <v>601919.608531785</v>
      </c>
      <c r="K14" s="71" t="n">
        <v>605874.905239053</v>
      </c>
      <c r="L14" s="71" t="n">
        <v>511523.322457829</v>
      </c>
      <c r="M14" s="71" t="n">
        <v>513475.082522283</v>
      </c>
      <c r="N14" s="71" t="n">
        <v>511384.038687827</v>
      </c>
      <c r="O14" s="71" t="n">
        <v>514813.771496023</v>
      </c>
      <c r="P14" s="482" t="s">
        <v>707</v>
      </c>
      <c r="Q14" s="482" t="s">
        <v>707</v>
      </c>
      <c r="R14" s="434" t="n">
        <v>9</v>
      </c>
    </row>
    <row r="15" s="497" customFormat="true" ht="15" hidden="false" customHeight="true" outlineLevel="0" collapsed="false">
      <c r="A15" s="379" t="n">
        <v>10</v>
      </c>
      <c r="B15" s="433"/>
      <c r="C15" s="432" t="s">
        <v>714</v>
      </c>
      <c r="D15" s="433"/>
      <c r="E15" s="433"/>
      <c r="F15" s="433"/>
      <c r="G15" s="433"/>
      <c r="H15" s="433"/>
      <c r="I15" s="71" t="n">
        <v>1741582.48956479</v>
      </c>
      <c r="J15" s="71" t="n">
        <v>1693404.11710198</v>
      </c>
      <c r="K15" s="71" t="n">
        <v>1270783.93746541</v>
      </c>
      <c r="L15" s="71" t="n">
        <v>1153902.84048041</v>
      </c>
      <c r="M15" s="71" t="n">
        <v>938253.844410798</v>
      </c>
      <c r="N15" s="71" t="n">
        <v>928128.539670616</v>
      </c>
      <c r="O15" s="71" t="n">
        <v>925069.423692142</v>
      </c>
      <c r="P15" s="482" t="s">
        <v>707</v>
      </c>
      <c r="Q15" s="482" t="s">
        <v>707</v>
      </c>
      <c r="R15" s="434" t="n">
        <v>10</v>
      </c>
    </row>
    <row r="16" s="497" customFormat="true" ht="15" hidden="false" customHeight="true" outlineLevel="0" collapsed="false">
      <c r="A16" s="379"/>
      <c r="B16" s="433"/>
      <c r="C16" s="483" t="s">
        <v>715</v>
      </c>
      <c r="D16" s="433"/>
      <c r="E16" s="433"/>
      <c r="F16" s="433"/>
      <c r="G16" s="433"/>
      <c r="H16" s="433"/>
      <c r="I16" s="484"/>
      <c r="J16" s="484"/>
      <c r="K16" s="484"/>
      <c r="L16" s="484"/>
      <c r="M16" s="484"/>
      <c r="N16" s="484"/>
      <c r="O16" s="484"/>
      <c r="P16" s="484"/>
      <c r="Q16" s="484"/>
      <c r="R16" s="434"/>
    </row>
    <row r="17" s="496" customFormat="true" ht="39" hidden="false" customHeight="true" outlineLevel="0" collapsed="false">
      <c r="A17" s="435" t="n">
        <v>11</v>
      </c>
      <c r="B17" s="410" t="s">
        <v>716</v>
      </c>
      <c r="C17" s="428" t="s">
        <v>737</v>
      </c>
      <c r="D17" s="429"/>
      <c r="E17" s="429"/>
      <c r="F17" s="429"/>
      <c r="G17" s="429"/>
      <c r="H17" s="429"/>
      <c r="I17" s="325" t="n">
        <f aca="false">I12+I14+I15</f>
        <v>39228202.1418017</v>
      </c>
      <c r="J17" s="325" t="n">
        <f aca="false">J12+J14+J15</f>
        <v>38351957.5226194</v>
      </c>
      <c r="K17" s="325" t="n">
        <f aca="false">K12+K14+K15</f>
        <v>38073810.7122157</v>
      </c>
      <c r="L17" s="325" t="n">
        <f aca="false">L12+L14+L15</f>
        <v>40046081.748688</v>
      </c>
      <c r="M17" s="325" t="n">
        <f aca="false">M12+M14+M15</f>
        <v>43707514.5307964</v>
      </c>
      <c r="N17" s="325" t="n">
        <f aca="false">N12+N14+N15</f>
        <v>43688484.7851337</v>
      </c>
      <c r="O17" s="325" t="n">
        <f aca="false">O12+O14+O15</f>
        <v>42619194.3931306</v>
      </c>
      <c r="P17" s="325" t="s">
        <v>707</v>
      </c>
      <c r="Q17" s="187" t="s">
        <v>707</v>
      </c>
      <c r="R17" s="436" t="n">
        <v>11</v>
      </c>
    </row>
    <row r="18" s="497" customFormat="true" ht="15.75" hidden="false" customHeight="true" outlineLevel="0" collapsed="false">
      <c r="A18" s="379" t="n">
        <v>12</v>
      </c>
      <c r="B18" s="124"/>
      <c r="C18" s="432" t="s">
        <v>718</v>
      </c>
      <c r="D18" s="433"/>
      <c r="E18" s="433"/>
      <c r="F18" s="433"/>
      <c r="G18" s="433"/>
      <c r="H18" s="433"/>
      <c r="I18" s="71" t="n">
        <f aca="false">I5-I6</f>
        <v>727735320.067519</v>
      </c>
      <c r="J18" s="71" t="n">
        <f aca="false">J5-J6</f>
        <v>750343423.541886</v>
      </c>
      <c r="K18" s="71" t="n">
        <f aca="false">K5-K6</f>
        <v>718750434.724911</v>
      </c>
      <c r="L18" s="71" t="n">
        <f aca="false">L5-L6</f>
        <v>707464974.651259</v>
      </c>
      <c r="M18" s="71" t="n">
        <f aca="false">M5-M6</f>
        <v>674997696.477428</v>
      </c>
      <c r="N18" s="71" t="n">
        <f aca="false">N5-N6</f>
        <v>681729388.527852</v>
      </c>
      <c r="O18" s="71" t="n">
        <f aca="false">O5-O6</f>
        <v>699065937.324758</v>
      </c>
      <c r="P18" s="71" t="n">
        <f aca="false">P5-P6</f>
        <v>690808995.65321</v>
      </c>
      <c r="Q18" s="482" t="s">
        <v>707</v>
      </c>
      <c r="R18" s="434" t="n">
        <v>12</v>
      </c>
    </row>
    <row r="19" s="496" customFormat="true" ht="54" hidden="false" customHeight="true" outlineLevel="0" collapsed="false">
      <c r="A19" s="435" t="n">
        <v>13</v>
      </c>
      <c r="B19" s="485"/>
      <c r="C19" s="428" t="s">
        <v>738</v>
      </c>
      <c r="D19" s="429"/>
      <c r="E19" s="429"/>
      <c r="F19" s="429"/>
      <c r="G19" s="429"/>
      <c r="H19" s="429"/>
      <c r="I19" s="325" t="n">
        <f aca="false">I20-I5</f>
        <v>3671760.54121184</v>
      </c>
      <c r="J19" s="325" t="n">
        <f aca="false">J20-J5</f>
        <v>3415313.11658883</v>
      </c>
      <c r="K19" s="325" t="n">
        <f aca="false">K20-K5</f>
        <v>4257546.35004532</v>
      </c>
      <c r="L19" s="325" t="n">
        <f aca="false">L20-L5</f>
        <v>4861981.57175934</v>
      </c>
      <c r="M19" s="325" t="n">
        <f aca="false">M20-M5</f>
        <v>5480524.65706897</v>
      </c>
      <c r="N19" s="325" t="n">
        <f aca="false">N20-N5</f>
        <v>5358113.86553085</v>
      </c>
      <c r="O19" s="325" t="n">
        <f aca="false">O20-O5</f>
        <v>5446787.77318335</v>
      </c>
      <c r="P19" s="325" t="n">
        <f aca="false">P20-P5</f>
        <v>5464794.20352423</v>
      </c>
      <c r="Q19" s="187" t="s">
        <v>707</v>
      </c>
      <c r="R19" s="436" t="n">
        <v>13</v>
      </c>
    </row>
    <row r="20" s="497" customFormat="true" ht="15" hidden="false" customHeight="true" outlineLevel="0" collapsed="false">
      <c r="A20" s="379" t="n">
        <v>14</v>
      </c>
      <c r="B20" s="124" t="s">
        <v>720</v>
      </c>
      <c r="C20" s="432" t="s">
        <v>739</v>
      </c>
      <c r="D20" s="433"/>
      <c r="E20" s="433"/>
      <c r="F20" s="433"/>
      <c r="G20" s="433"/>
      <c r="H20" s="433"/>
      <c r="I20" s="71" t="n">
        <v>901478321.189285</v>
      </c>
      <c r="J20" s="71" t="n">
        <v>923792381.436582</v>
      </c>
      <c r="K20" s="71" t="n">
        <v>892422631.898854</v>
      </c>
      <c r="L20" s="71" t="n">
        <v>884500741.828327</v>
      </c>
      <c r="M20" s="71" t="n">
        <v>857281132.371411</v>
      </c>
      <c r="N20" s="71" t="n">
        <v>860272658.890453</v>
      </c>
      <c r="O20" s="71" t="n">
        <v>874263813.540007</v>
      </c>
      <c r="P20" s="71" t="n">
        <v>864116773.188915</v>
      </c>
      <c r="Q20" s="482" t="s">
        <v>707</v>
      </c>
      <c r="R20" s="434" t="n">
        <v>14</v>
      </c>
    </row>
    <row r="21" customFormat="false" ht="12.75" hidden="false" customHeight="false" outlineLevel="0" collapsed="false">
      <c r="A21" s="342"/>
      <c r="B21" s="467"/>
      <c r="C21" s="342"/>
      <c r="D21" s="342"/>
      <c r="E21" s="342"/>
      <c r="F21" s="342"/>
      <c r="G21" s="342"/>
      <c r="H21" s="342"/>
      <c r="I21" s="486"/>
      <c r="J21" s="486"/>
      <c r="K21" s="486"/>
      <c r="L21" s="486"/>
      <c r="M21" s="486"/>
      <c r="N21" s="486"/>
      <c r="O21" s="486"/>
      <c r="P21" s="486"/>
      <c r="Q21" s="486"/>
      <c r="R21" s="487"/>
    </row>
    <row r="22" customFormat="false" ht="12.75" hidden="false" customHeight="false" outlineLevel="0" collapsed="false">
      <c r="A22" s="342"/>
      <c r="B22" s="52" t="s">
        <v>672</v>
      </c>
      <c r="C22" s="342"/>
      <c r="D22" s="342"/>
      <c r="E22" s="342"/>
      <c r="F22" s="342"/>
      <c r="G22" s="342"/>
      <c r="H22" s="342"/>
      <c r="I22" s="486"/>
      <c r="J22" s="486"/>
      <c r="K22" s="486"/>
      <c r="L22" s="486"/>
      <c r="M22" s="486"/>
      <c r="N22" s="486"/>
      <c r="O22" s="486"/>
      <c r="P22" s="486"/>
      <c r="Q22" s="486"/>
      <c r="R22" s="487"/>
    </row>
    <row r="23" customFormat="false" ht="12.75" hidden="false" customHeight="false" outlineLevel="0" collapsed="false">
      <c r="A23" s="342"/>
      <c r="B23" s="90"/>
      <c r="C23" s="342"/>
      <c r="D23" s="342"/>
      <c r="E23" s="342"/>
      <c r="F23" s="342"/>
      <c r="G23" s="342"/>
      <c r="H23" s="342"/>
      <c r="I23" s="342"/>
      <c r="J23" s="342"/>
      <c r="K23" s="342"/>
      <c r="L23" s="342"/>
      <c r="M23" s="342"/>
      <c r="N23" s="342"/>
      <c r="O23" s="342"/>
      <c r="P23" s="342"/>
      <c r="Q23" s="342"/>
      <c r="R23" s="487"/>
    </row>
    <row r="24" customFormat="false" ht="12.75" hidden="false" customHeight="false" outlineLevel="0" collapsed="false">
      <c r="A24" s="342"/>
      <c r="B24" s="342"/>
      <c r="C24" s="342"/>
      <c r="D24" s="342"/>
      <c r="E24" s="342"/>
      <c r="F24" s="342"/>
      <c r="G24" s="342"/>
      <c r="H24" s="342"/>
      <c r="I24" s="342"/>
      <c r="J24" s="342"/>
      <c r="K24" s="342"/>
      <c r="L24" s="342"/>
      <c r="M24" s="342"/>
      <c r="N24" s="342"/>
      <c r="O24" s="342"/>
      <c r="P24" s="342"/>
      <c r="Q24" s="342"/>
    </row>
    <row r="25" customFormat="false" ht="12.75" hidden="false" customHeight="false" outlineLevel="0" collapsed="false">
      <c r="A25" s="342"/>
      <c r="B25" s="342"/>
      <c r="C25" s="342"/>
      <c r="D25" s="342"/>
      <c r="E25" s="342"/>
      <c r="F25" s="342"/>
      <c r="G25" s="342"/>
      <c r="H25" s="342"/>
      <c r="I25" s="342"/>
      <c r="J25" s="342"/>
      <c r="K25" s="342"/>
      <c r="L25" s="342"/>
      <c r="M25" s="342"/>
      <c r="N25" s="342"/>
      <c r="O25" s="342"/>
      <c r="P25" s="342"/>
      <c r="Q25" s="342"/>
    </row>
    <row r="26" customFormat="false" ht="12.75" hidden="false" customHeight="false" outlineLevel="0" collapsed="false">
      <c r="A26" s="342"/>
      <c r="B26" s="342"/>
      <c r="C26" s="342"/>
      <c r="D26" s="342"/>
      <c r="E26" s="342"/>
      <c r="F26" s="342"/>
      <c r="G26" s="342"/>
      <c r="H26" s="342"/>
      <c r="I26" s="342"/>
      <c r="J26" s="342"/>
      <c r="K26" s="342"/>
      <c r="L26" s="342"/>
      <c r="M26" s="342"/>
      <c r="N26" s="342"/>
      <c r="O26" s="342"/>
      <c r="P26" s="342"/>
      <c r="Q26" s="342"/>
    </row>
    <row r="31" customFormat="false" ht="12.75" hidden="false" customHeight="false" outlineLevel="0" collapsed="false">
      <c r="I31" s="478"/>
      <c r="M31" s="478"/>
      <c r="N31" s="478"/>
      <c r="O31" s="478"/>
      <c r="P31" s="478"/>
      <c r="Q31" s="478"/>
      <c r="R31" s="478"/>
      <c r="S31" s="478"/>
    </row>
  </sheetData>
  <mergeCells count="1">
    <mergeCell ref="B4:C4"/>
  </mergeCells>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71"/>
    <col collapsed="false" customWidth="true" hidden="false" outlineLevel="0" max="2" min="2" style="134" width="10.71"/>
    <col collapsed="false" customWidth="true" hidden="false" outlineLevel="0" max="3" min="3" style="134" width="60.7"/>
    <col collapsed="false" customWidth="true" hidden="true" outlineLevel="0" max="8" min="4" style="134" width="9.7"/>
    <col collapsed="false" customWidth="true" hidden="false" outlineLevel="0" max="15" min="9" style="134" width="12.7"/>
    <col collapsed="false" customWidth="true" hidden="false" outlineLevel="0" max="16" min="16" style="134" width="5.71"/>
    <col collapsed="false" customWidth="false" hidden="false" outlineLevel="0" max="257" min="17" style="134" width="9.14"/>
  </cols>
  <sheetData>
    <row r="1" s="131" customFormat="true" ht="19.5" hidden="false" customHeight="true" outlineLevel="0" collapsed="false">
      <c r="A1" s="130" t="s">
        <v>740</v>
      </c>
      <c r="C1" s="132"/>
      <c r="D1" s="132"/>
      <c r="E1" s="132"/>
      <c r="F1" s="132"/>
      <c r="G1" s="132"/>
      <c r="H1" s="132"/>
      <c r="I1" s="132"/>
      <c r="J1" s="132"/>
      <c r="K1" s="132"/>
      <c r="L1" s="132"/>
      <c r="M1" s="489"/>
      <c r="N1" s="132"/>
      <c r="O1" s="132"/>
    </row>
    <row r="2" s="131" customFormat="true" ht="19.5" hidden="false" customHeight="true" outlineLevel="0" collapsed="false">
      <c r="A2" s="452" t="s">
        <v>723</v>
      </c>
      <c r="C2" s="132"/>
      <c r="D2" s="132"/>
      <c r="E2" s="132"/>
      <c r="F2" s="132"/>
      <c r="G2" s="132"/>
      <c r="H2" s="132"/>
      <c r="I2" s="132"/>
      <c r="J2" s="132"/>
      <c r="K2" s="132"/>
      <c r="L2" s="132"/>
      <c r="M2" s="452"/>
      <c r="N2" s="132"/>
      <c r="O2" s="132"/>
    </row>
    <row r="3" customFormat="false" ht="16.5" hidden="false" customHeight="true" outlineLevel="0" collapsed="false">
      <c r="A3" s="494" t="s">
        <v>733</v>
      </c>
      <c r="C3" s="473"/>
      <c r="D3" s="132"/>
      <c r="E3" s="132"/>
      <c r="F3" s="132"/>
      <c r="G3" s="132"/>
      <c r="H3" s="132"/>
      <c r="I3" s="474"/>
      <c r="J3" s="474"/>
      <c r="K3" s="474"/>
      <c r="L3" s="474"/>
      <c r="M3" s="474"/>
      <c r="N3" s="474"/>
      <c r="O3" s="474"/>
    </row>
    <row r="4" s="25" customFormat="true" ht="27" hidden="false" customHeight="true" outlineLevel="0" collapsed="false">
      <c r="A4" s="63" t="s">
        <v>197</v>
      </c>
      <c r="B4" s="499" t="s">
        <v>198</v>
      </c>
      <c r="C4" s="64" t="s">
        <v>199</v>
      </c>
      <c r="D4" s="65" t="n">
        <v>1990</v>
      </c>
      <c r="E4" s="65" t="n">
        <v>1991</v>
      </c>
      <c r="F4" s="65" t="n">
        <v>1992</v>
      </c>
      <c r="G4" s="65" t="n">
        <v>1993</v>
      </c>
      <c r="H4" s="65" t="n">
        <v>1994</v>
      </c>
      <c r="I4" s="64" t="n">
        <v>1995</v>
      </c>
      <c r="J4" s="64" t="n">
        <v>1996</v>
      </c>
      <c r="K4" s="65" t="n">
        <v>1997</v>
      </c>
      <c r="L4" s="64" t="n">
        <v>1998</v>
      </c>
      <c r="M4" s="133" t="n">
        <v>1999</v>
      </c>
      <c r="N4" s="133" t="n">
        <v>2000</v>
      </c>
      <c r="O4" s="64" t="n">
        <v>2001</v>
      </c>
      <c r="P4" s="66" t="s">
        <v>197</v>
      </c>
    </row>
    <row r="5" s="268" customFormat="true" ht="15" hidden="false" customHeight="true" outlineLevel="0" collapsed="false">
      <c r="A5" s="455" t="n">
        <v>1</v>
      </c>
      <c r="B5" s="75" t="s">
        <v>200</v>
      </c>
      <c r="C5" s="459" t="s">
        <v>201</v>
      </c>
      <c r="D5" s="457"/>
      <c r="E5" s="457"/>
      <c r="F5" s="457"/>
      <c r="G5" s="457"/>
      <c r="H5" s="457"/>
      <c r="I5" s="71" t="n">
        <v>957077.982260824</v>
      </c>
      <c r="J5" s="71" t="n">
        <v>856589.78198579</v>
      </c>
      <c r="K5" s="71" t="n">
        <v>797075.794953476</v>
      </c>
      <c r="L5" s="71" t="n">
        <v>758135.252192533</v>
      </c>
      <c r="M5" s="71" t="n">
        <v>731593.455148292</v>
      </c>
      <c r="N5" s="71" t="n">
        <v>657209.701992552</v>
      </c>
      <c r="O5" s="71" t="n">
        <v>675721.949490408</v>
      </c>
      <c r="P5" s="458" t="n">
        <v>1</v>
      </c>
    </row>
    <row r="6" s="268" customFormat="true" ht="15" hidden="false" customHeight="true" outlineLevel="0" collapsed="false">
      <c r="A6" s="379" t="n">
        <v>2</v>
      </c>
      <c r="B6" s="75" t="s">
        <v>202</v>
      </c>
      <c r="C6" s="459" t="s">
        <v>203</v>
      </c>
      <c r="D6" s="457"/>
      <c r="E6" s="457"/>
      <c r="F6" s="457"/>
      <c r="G6" s="457"/>
      <c r="H6" s="457"/>
      <c r="I6" s="71" t="n">
        <v>82147.5028162942</v>
      </c>
      <c r="J6" s="71" t="n">
        <v>74080.3906653984</v>
      </c>
      <c r="K6" s="71" t="n">
        <v>72392.6114193723</v>
      </c>
      <c r="L6" s="71" t="n">
        <v>75226.6718480611</v>
      </c>
      <c r="M6" s="71" t="n">
        <v>77942.7000798648</v>
      </c>
      <c r="N6" s="71" t="n">
        <v>76787.3896340827</v>
      </c>
      <c r="O6" s="71" t="n">
        <v>45487.9800326342</v>
      </c>
      <c r="P6" s="434" t="n">
        <v>2</v>
      </c>
    </row>
    <row r="7" s="268" customFormat="true" ht="15" hidden="false" customHeight="true" outlineLevel="0" collapsed="false">
      <c r="A7" s="379" t="n">
        <v>3</v>
      </c>
      <c r="B7" s="75" t="s">
        <v>204</v>
      </c>
      <c r="C7" s="459" t="s">
        <v>205</v>
      </c>
      <c r="D7" s="457"/>
      <c r="E7" s="457"/>
      <c r="F7" s="457"/>
      <c r="G7" s="457"/>
      <c r="H7" s="457"/>
      <c r="I7" s="71" t="n">
        <v>12155.192873659</v>
      </c>
      <c r="J7" s="71" t="n">
        <v>10954.3763543021</v>
      </c>
      <c r="K7" s="71" t="n">
        <v>10732.8800552051</v>
      </c>
      <c r="L7" s="71" t="n">
        <v>11234.2927660337</v>
      </c>
      <c r="M7" s="71" t="n">
        <v>11703.3853139793</v>
      </c>
      <c r="N7" s="71" t="n">
        <v>10474.0754767441</v>
      </c>
      <c r="O7" s="71" t="n">
        <v>5716.17813039266</v>
      </c>
      <c r="P7" s="434" t="n">
        <v>3</v>
      </c>
    </row>
    <row r="8" s="268" customFormat="true" ht="15" hidden="false" customHeight="true" outlineLevel="0" collapsed="false">
      <c r="A8" s="379" t="n">
        <v>4</v>
      </c>
      <c r="B8" s="75" t="s">
        <v>206</v>
      </c>
      <c r="C8" s="459" t="s">
        <v>207</v>
      </c>
      <c r="D8" s="457"/>
      <c r="E8" s="457"/>
      <c r="F8" s="457"/>
      <c r="G8" s="457"/>
      <c r="H8" s="457"/>
      <c r="I8" s="71" t="n">
        <v>53630.9837536957</v>
      </c>
      <c r="J8" s="71" t="n">
        <v>49996.3885075032</v>
      </c>
      <c r="K8" s="71" t="n">
        <v>45273.9017967356</v>
      </c>
      <c r="L8" s="71" t="n">
        <v>45164.0242950438</v>
      </c>
      <c r="M8" s="71" t="n">
        <v>46223.0655274104</v>
      </c>
      <c r="N8" s="71" t="n">
        <v>47276.5509820495</v>
      </c>
      <c r="O8" s="71" t="n">
        <v>61491.4738955602</v>
      </c>
      <c r="P8" s="434" t="n">
        <v>4</v>
      </c>
    </row>
    <row r="9" s="268" customFormat="true" ht="15" hidden="false" customHeight="true" outlineLevel="0" collapsed="false">
      <c r="A9" s="379" t="n">
        <v>5</v>
      </c>
      <c r="B9" s="75" t="s">
        <v>208</v>
      </c>
      <c r="C9" s="459" t="s">
        <v>209</v>
      </c>
      <c r="D9" s="457"/>
      <c r="E9" s="457"/>
      <c r="F9" s="457"/>
      <c r="G9" s="457"/>
      <c r="H9" s="457"/>
      <c r="I9" s="71" t="n">
        <v>3554.6365041046</v>
      </c>
      <c r="J9" s="71" t="n">
        <v>3529.88941679206</v>
      </c>
      <c r="K9" s="71" t="n">
        <v>3135.35499217783</v>
      </c>
      <c r="L9" s="71" t="n">
        <v>3032.27177477662</v>
      </c>
      <c r="M9" s="71" t="n">
        <v>3042.83335749657</v>
      </c>
      <c r="N9" s="71" t="n">
        <v>3091.81699995561</v>
      </c>
      <c r="O9" s="71" t="n">
        <v>2936.30382286394</v>
      </c>
      <c r="P9" s="434" t="n">
        <v>5</v>
      </c>
    </row>
    <row r="10" s="268" customFormat="true" ht="15" hidden="false" customHeight="true" outlineLevel="0" collapsed="false">
      <c r="A10" s="379" t="n">
        <v>6</v>
      </c>
      <c r="B10" s="75" t="s">
        <v>210</v>
      </c>
      <c r="C10" s="459" t="s">
        <v>211</v>
      </c>
      <c r="D10" s="457"/>
      <c r="E10" s="457"/>
      <c r="F10" s="457"/>
      <c r="G10" s="457"/>
      <c r="H10" s="457"/>
      <c r="I10" s="71" t="n">
        <v>0</v>
      </c>
      <c r="J10" s="71" t="n">
        <v>0</v>
      </c>
      <c r="K10" s="71" t="n">
        <v>0</v>
      </c>
      <c r="L10" s="71" t="n">
        <v>0</v>
      </c>
      <c r="M10" s="71" t="n">
        <v>0</v>
      </c>
      <c r="N10" s="71" t="n">
        <v>0</v>
      </c>
      <c r="O10" s="71" t="n">
        <v>0</v>
      </c>
      <c r="P10" s="434" t="n">
        <v>6</v>
      </c>
    </row>
    <row r="11" s="268" customFormat="true" ht="15" hidden="false" customHeight="true" outlineLevel="0" collapsed="false">
      <c r="A11" s="379" t="n">
        <v>7</v>
      </c>
      <c r="B11" s="75" t="s">
        <v>212</v>
      </c>
      <c r="C11" s="459" t="s">
        <v>213</v>
      </c>
      <c r="D11" s="457"/>
      <c r="E11" s="457"/>
      <c r="F11" s="457"/>
      <c r="G11" s="457"/>
      <c r="H11" s="457"/>
      <c r="I11" s="71" t="n">
        <v>0</v>
      </c>
      <c r="J11" s="71" t="n">
        <v>0</v>
      </c>
      <c r="K11" s="71" t="n">
        <v>0</v>
      </c>
      <c r="L11" s="71" t="n">
        <v>0</v>
      </c>
      <c r="M11" s="71" t="n">
        <v>0</v>
      </c>
      <c r="N11" s="71" t="n">
        <v>0</v>
      </c>
      <c r="O11" s="71" t="n">
        <v>0</v>
      </c>
      <c r="P11" s="434" t="n">
        <v>7</v>
      </c>
    </row>
    <row r="12" s="268" customFormat="true" ht="15" hidden="false" customHeight="true" outlineLevel="0" collapsed="false">
      <c r="A12" s="379" t="n">
        <v>8</v>
      </c>
      <c r="B12" s="75" t="s">
        <v>214</v>
      </c>
      <c r="C12" s="459" t="s">
        <v>514</v>
      </c>
      <c r="D12" s="457"/>
      <c r="E12" s="457"/>
      <c r="F12" s="457"/>
      <c r="G12" s="457"/>
      <c r="H12" s="457"/>
      <c r="I12" s="71" t="n">
        <v>124820.636730407</v>
      </c>
      <c r="J12" s="71" t="n">
        <v>116893.930742229</v>
      </c>
      <c r="K12" s="71" t="n">
        <v>103306.697452466</v>
      </c>
      <c r="L12" s="71" t="n">
        <v>95997.5794350563</v>
      </c>
      <c r="M12" s="71" t="n">
        <v>86223.3986904177</v>
      </c>
      <c r="N12" s="71" t="n">
        <v>81575.0831030913</v>
      </c>
      <c r="O12" s="71" t="n">
        <v>81764.9305902937</v>
      </c>
      <c r="P12" s="434" t="n">
        <v>8</v>
      </c>
    </row>
    <row r="13" s="268" customFormat="true" ht="15" hidden="false" customHeight="true" outlineLevel="0" collapsed="false">
      <c r="A13" s="379" t="n">
        <v>9</v>
      </c>
      <c r="B13" s="75" t="s">
        <v>515</v>
      </c>
      <c r="C13" s="459" t="s">
        <v>516</v>
      </c>
      <c r="D13" s="457"/>
      <c r="E13" s="457"/>
      <c r="F13" s="457"/>
      <c r="G13" s="457"/>
      <c r="H13" s="457"/>
      <c r="I13" s="71" t="n">
        <v>1003689.32561986</v>
      </c>
      <c r="J13" s="71" t="n">
        <v>921833.075467808</v>
      </c>
      <c r="K13" s="71" t="n">
        <v>883398.452177507</v>
      </c>
      <c r="L13" s="71" t="n">
        <v>863618.109766427</v>
      </c>
      <c r="M13" s="71" t="n">
        <v>887794.449230417</v>
      </c>
      <c r="N13" s="71" t="n">
        <v>870605.208241386</v>
      </c>
      <c r="O13" s="71" t="n">
        <v>798717.532692832</v>
      </c>
      <c r="P13" s="434" t="n">
        <v>9</v>
      </c>
    </row>
    <row r="14" s="268" customFormat="true" ht="15" hidden="false" customHeight="true" outlineLevel="0" collapsed="false">
      <c r="A14" s="379" t="n">
        <v>10</v>
      </c>
      <c r="B14" s="75" t="s">
        <v>517</v>
      </c>
      <c r="C14" s="459" t="s">
        <v>518</v>
      </c>
      <c r="D14" s="457"/>
      <c r="E14" s="457"/>
      <c r="F14" s="457"/>
      <c r="G14" s="457"/>
      <c r="H14" s="457"/>
      <c r="I14" s="71" t="n">
        <v>421038.727117734</v>
      </c>
      <c r="J14" s="71" t="n">
        <v>379895.517778426</v>
      </c>
      <c r="K14" s="71" t="n">
        <v>361751.097117013</v>
      </c>
      <c r="L14" s="71" t="n">
        <v>347660.783566953</v>
      </c>
      <c r="M14" s="71" t="n">
        <v>334156.88832158</v>
      </c>
      <c r="N14" s="71" t="n">
        <v>350035.079710928</v>
      </c>
      <c r="O14" s="71" t="n">
        <v>312972.84722024</v>
      </c>
      <c r="P14" s="434" t="n">
        <v>10</v>
      </c>
    </row>
    <row r="15" s="268" customFormat="true" ht="15" hidden="false" customHeight="true" outlineLevel="0" collapsed="false">
      <c r="A15" s="379" t="n">
        <v>11</v>
      </c>
      <c r="B15" s="75" t="s">
        <v>218</v>
      </c>
      <c r="C15" s="459" t="s">
        <v>219</v>
      </c>
      <c r="D15" s="457"/>
      <c r="E15" s="457"/>
      <c r="F15" s="457"/>
      <c r="G15" s="457"/>
      <c r="H15" s="457"/>
      <c r="I15" s="71" t="n">
        <v>34285.3684662729</v>
      </c>
      <c r="J15" s="71" t="n">
        <v>31341.124174134</v>
      </c>
      <c r="K15" s="71" t="n">
        <v>29894.2823982953</v>
      </c>
      <c r="L15" s="71" t="n">
        <v>28722.2079855082</v>
      </c>
      <c r="M15" s="71" t="n">
        <v>29334.8808080238</v>
      </c>
      <c r="N15" s="71" t="n">
        <v>28341.1131149693</v>
      </c>
      <c r="O15" s="71" t="n">
        <v>26279.6095951689</v>
      </c>
      <c r="P15" s="434" t="n">
        <v>11</v>
      </c>
    </row>
    <row r="16" s="268" customFormat="true" ht="15" hidden="false" customHeight="true" outlineLevel="0" collapsed="false">
      <c r="A16" s="379" t="n">
        <v>12</v>
      </c>
      <c r="B16" s="75" t="s">
        <v>220</v>
      </c>
      <c r="C16" s="459" t="s">
        <v>221</v>
      </c>
      <c r="D16" s="457"/>
      <c r="E16" s="457"/>
      <c r="F16" s="457"/>
      <c r="G16" s="457"/>
      <c r="H16" s="457"/>
      <c r="I16" s="71" t="n">
        <v>126221.96380756</v>
      </c>
      <c r="J16" s="71" t="n">
        <v>113660.532829359</v>
      </c>
      <c r="K16" s="71" t="n">
        <v>106841.254538482</v>
      </c>
      <c r="L16" s="71" t="n">
        <v>104018.842031998</v>
      </c>
      <c r="M16" s="71" t="n">
        <v>103547.849863286</v>
      </c>
      <c r="N16" s="71" t="n">
        <v>103418.714980059</v>
      </c>
      <c r="O16" s="71" t="n">
        <v>98806.9337025852</v>
      </c>
      <c r="P16" s="434" t="n">
        <v>12</v>
      </c>
    </row>
    <row r="17" s="268" customFormat="true" ht="15" hidden="false" customHeight="true" outlineLevel="0" collapsed="false">
      <c r="A17" s="379" t="n">
        <v>13</v>
      </c>
      <c r="B17" s="75" t="s">
        <v>222</v>
      </c>
      <c r="C17" s="459" t="s">
        <v>223</v>
      </c>
      <c r="D17" s="457"/>
      <c r="E17" s="457"/>
      <c r="F17" s="457"/>
      <c r="G17" s="457"/>
      <c r="H17" s="457"/>
      <c r="I17" s="71" t="n">
        <v>79746.2425679301</v>
      </c>
      <c r="J17" s="71" t="n">
        <v>71168.0509261678</v>
      </c>
      <c r="K17" s="71" t="n">
        <v>64495.1997910412</v>
      </c>
      <c r="L17" s="71" t="n">
        <v>61915.5803704651</v>
      </c>
      <c r="M17" s="71" t="n">
        <v>60938.0875198059</v>
      </c>
      <c r="N17" s="71" t="n">
        <v>58981.7541392918</v>
      </c>
      <c r="O17" s="71" t="n">
        <v>55740.8348515142</v>
      </c>
      <c r="P17" s="434" t="n">
        <v>13</v>
      </c>
    </row>
    <row r="18" s="268" customFormat="true" ht="15" hidden="false" customHeight="true" outlineLevel="0" collapsed="false">
      <c r="A18" s="379" t="n">
        <v>14</v>
      </c>
      <c r="B18" s="75" t="s">
        <v>224</v>
      </c>
      <c r="C18" s="459" t="s">
        <v>225</v>
      </c>
      <c r="D18" s="457"/>
      <c r="E18" s="457"/>
      <c r="F18" s="457"/>
      <c r="G18" s="457"/>
      <c r="H18" s="457"/>
      <c r="I18" s="71" t="n">
        <v>24672.3786619612</v>
      </c>
      <c r="J18" s="71" t="n">
        <v>22433.2254994721</v>
      </c>
      <c r="K18" s="71" t="n">
        <v>21303.2623060447</v>
      </c>
      <c r="L18" s="71" t="n">
        <v>20902.9384832406</v>
      </c>
      <c r="M18" s="71" t="n">
        <v>21099.6216349426</v>
      </c>
      <c r="N18" s="71" t="n">
        <v>20914.1009095663</v>
      </c>
      <c r="O18" s="71" t="n">
        <v>19970.0070296528</v>
      </c>
      <c r="P18" s="434" t="n">
        <v>14</v>
      </c>
    </row>
    <row r="19" s="268" customFormat="true" ht="15" hidden="false" customHeight="true" outlineLevel="0" collapsed="false">
      <c r="A19" s="379" t="n">
        <v>15</v>
      </c>
      <c r="B19" s="75" t="s">
        <v>226</v>
      </c>
      <c r="C19" s="459" t="s">
        <v>227</v>
      </c>
      <c r="D19" s="457"/>
      <c r="E19" s="457"/>
      <c r="F19" s="457"/>
      <c r="G19" s="457"/>
      <c r="H19" s="457"/>
      <c r="I19" s="71" t="n">
        <v>373554.27978818</v>
      </c>
      <c r="J19" s="71" t="n">
        <v>350155.752640358</v>
      </c>
      <c r="K19" s="71" t="n">
        <v>339917.374272691</v>
      </c>
      <c r="L19" s="71" t="n">
        <v>338100.538416225</v>
      </c>
      <c r="M19" s="71" t="n">
        <v>339413.796654353</v>
      </c>
      <c r="N19" s="71" t="n">
        <v>332382.855184301</v>
      </c>
      <c r="O19" s="71" t="n">
        <v>308092.761388978</v>
      </c>
      <c r="P19" s="434" t="n">
        <v>15</v>
      </c>
    </row>
    <row r="20" s="268" customFormat="true" ht="15" hidden="false" customHeight="true" outlineLevel="0" collapsed="false">
      <c r="A20" s="379" t="n">
        <v>16</v>
      </c>
      <c r="B20" s="75" t="s">
        <v>519</v>
      </c>
      <c r="C20" s="459" t="s">
        <v>520</v>
      </c>
      <c r="D20" s="457"/>
      <c r="E20" s="457"/>
      <c r="F20" s="457"/>
      <c r="G20" s="457"/>
      <c r="H20" s="457"/>
      <c r="I20" s="71" t="n">
        <v>102381.619145146</v>
      </c>
      <c r="J20" s="71" t="n">
        <v>94809.9239376377</v>
      </c>
      <c r="K20" s="71" t="n">
        <v>89296.1168801014</v>
      </c>
      <c r="L20" s="71" t="n">
        <v>87030.312930246</v>
      </c>
      <c r="M20" s="71" t="n">
        <v>87108.5851893726</v>
      </c>
      <c r="N20" s="71" t="n">
        <v>86899.6697659454</v>
      </c>
      <c r="O20" s="71" t="n">
        <v>86168.6206355041</v>
      </c>
      <c r="P20" s="434" t="n">
        <v>16</v>
      </c>
    </row>
    <row r="21" s="268" customFormat="true" ht="15" hidden="false" customHeight="true" outlineLevel="0" collapsed="false">
      <c r="A21" s="379" t="n">
        <v>17</v>
      </c>
      <c r="B21" s="75" t="s">
        <v>521</v>
      </c>
      <c r="C21" s="459" t="s">
        <v>522</v>
      </c>
      <c r="D21" s="457"/>
      <c r="E21" s="457"/>
      <c r="F21" s="457"/>
      <c r="G21" s="457"/>
      <c r="H21" s="457"/>
      <c r="I21" s="71" t="n">
        <v>111283.915552932</v>
      </c>
      <c r="J21" s="71" t="n">
        <v>102365.299997547</v>
      </c>
      <c r="K21" s="71" t="n">
        <v>95250.4718864037</v>
      </c>
      <c r="L21" s="71" t="n">
        <v>90687.4389573046</v>
      </c>
      <c r="M21" s="71" t="n">
        <v>87859.3386045817</v>
      </c>
      <c r="N21" s="71" t="n">
        <v>85462.7651379021</v>
      </c>
      <c r="O21" s="71" t="n">
        <v>80982.7844076732</v>
      </c>
      <c r="P21" s="434" t="n">
        <v>17</v>
      </c>
    </row>
    <row r="22" s="268" customFormat="true" ht="15" hidden="false" customHeight="true" outlineLevel="0" collapsed="false">
      <c r="A22" s="379" t="n">
        <v>18</v>
      </c>
      <c r="B22" s="75" t="s">
        <v>523</v>
      </c>
      <c r="C22" s="459" t="s">
        <v>524</v>
      </c>
      <c r="D22" s="457"/>
      <c r="E22" s="457"/>
      <c r="F22" s="457"/>
      <c r="G22" s="457"/>
      <c r="H22" s="457"/>
      <c r="I22" s="71" t="n">
        <v>508541.644709389</v>
      </c>
      <c r="J22" s="71" t="n">
        <v>507039.747755434</v>
      </c>
      <c r="K22" s="71" t="n">
        <v>497525.403744117</v>
      </c>
      <c r="L22" s="71" t="n">
        <v>502547.431808004</v>
      </c>
      <c r="M22" s="71" t="n">
        <v>514682.585494639</v>
      </c>
      <c r="N22" s="71" t="n">
        <v>565577.040263086</v>
      </c>
      <c r="O22" s="71" t="n">
        <v>590604.363416753</v>
      </c>
      <c r="P22" s="434" t="n">
        <v>18</v>
      </c>
    </row>
    <row r="23" s="268" customFormat="true" ht="15" hidden="false" customHeight="true" outlineLevel="0" collapsed="false">
      <c r="A23" s="379" t="n">
        <v>19</v>
      </c>
      <c r="B23" s="75" t="s">
        <v>525</v>
      </c>
      <c r="C23" s="459" t="s">
        <v>526</v>
      </c>
      <c r="D23" s="457"/>
      <c r="E23" s="457"/>
      <c r="F23" s="457"/>
      <c r="G23" s="457"/>
      <c r="H23" s="457"/>
      <c r="I23" s="71" t="n">
        <v>175553.613206051</v>
      </c>
      <c r="J23" s="71" t="n">
        <v>160235.271429461</v>
      </c>
      <c r="K23" s="71" t="n">
        <v>149985.867090112</v>
      </c>
      <c r="L23" s="71" t="n">
        <v>142845.946982968</v>
      </c>
      <c r="M23" s="71" t="n">
        <v>138050.721600889</v>
      </c>
      <c r="N23" s="71" t="n">
        <v>133866.096241739</v>
      </c>
      <c r="O23" s="71" t="n">
        <v>126888.829138911</v>
      </c>
      <c r="P23" s="434" t="n">
        <v>19</v>
      </c>
    </row>
    <row r="24" s="268" customFormat="true" ht="15" hidden="false" customHeight="true" outlineLevel="0" collapsed="false">
      <c r="A24" s="379" t="n">
        <v>20</v>
      </c>
      <c r="B24" s="75" t="s">
        <v>232</v>
      </c>
      <c r="C24" s="459" t="s">
        <v>233</v>
      </c>
      <c r="D24" s="457"/>
      <c r="E24" s="457"/>
      <c r="F24" s="457"/>
      <c r="G24" s="457"/>
      <c r="H24" s="457"/>
      <c r="I24" s="71" t="n">
        <v>61054.8565515829</v>
      </c>
      <c r="J24" s="71" t="n">
        <v>57621.5615213541</v>
      </c>
      <c r="K24" s="71" t="n">
        <v>54367.118039025</v>
      </c>
      <c r="L24" s="71" t="n">
        <v>54215.6932438034</v>
      </c>
      <c r="M24" s="71" t="n">
        <v>54577.8067814886</v>
      </c>
      <c r="N24" s="71" t="n">
        <v>53641.804685004</v>
      </c>
      <c r="O24" s="71" t="n">
        <v>52631.4748065568</v>
      </c>
      <c r="P24" s="434" t="n">
        <v>20</v>
      </c>
    </row>
    <row r="25" s="268" customFormat="true" ht="15" hidden="false" customHeight="true" outlineLevel="0" collapsed="false">
      <c r="A25" s="379" t="n">
        <v>21</v>
      </c>
      <c r="B25" s="75" t="s">
        <v>527</v>
      </c>
      <c r="C25" s="459" t="s">
        <v>528</v>
      </c>
      <c r="D25" s="457"/>
      <c r="E25" s="457"/>
      <c r="F25" s="457"/>
      <c r="G25" s="457"/>
      <c r="H25" s="457"/>
      <c r="I25" s="71" t="n">
        <v>87305.8512258539</v>
      </c>
      <c r="J25" s="71" t="n">
        <v>81003.9755875046</v>
      </c>
      <c r="K25" s="71" t="n">
        <v>76900.4201926014</v>
      </c>
      <c r="L25" s="71" t="n">
        <v>76696.1710547494</v>
      </c>
      <c r="M25" s="71" t="n">
        <v>78278.5746384133</v>
      </c>
      <c r="N25" s="71" t="n">
        <v>81303.329223934</v>
      </c>
      <c r="O25" s="71" t="n">
        <v>79968.3499745636</v>
      </c>
      <c r="P25" s="434" t="n">
        <v>21</v>
      </c>
    </row>
    <row r="26" s="268" customFormat="true" ht="15" hidden="false" customHeight="true" outlineLevel="0" collapsed="false">
      <c r="A26" s="379" t="n">
        <v>22</v>
      </c>
      <c r="B26" s="75" t="s">
        <v>529</v>
      </c>
      <c r="C26" s="459" t="s">
        <v>530</v>
      </c>
      <c r="D26" s="457"/>
      <c r="E26" s="457"/>
      <c r="F26" s="457"/>
      <c r="G26" s="457"/>
      <c r="H26" s="457"/>
      <c r="I26" s="71" t="n">
        <v>339644.631867057</v>
      </c>
      <c r="J26" s="71" t="n">
        <v>317900.175175822</v>
      </c>
      <c r="K26" s="71" t="n">
        <v>301560.913006871</v>
      </c>
      <c r="L26" s="71" t="n">
        <v>300646.43054329</v>
      </c>
      <c r="M26" s="71" t="n">
        <v>304059.827724378</v>
      </c>
      <c r="N26" s="71" t="n">
        <v>305481.090361003</v>
      </c>
      <c r="O26" s="71" t="n">
        <v>294744.542651826</v>
      </c>
      <c r="P26" s="434" t="n">
        <v>22</v>
      </c>
    </row>
    <row r="27" s="268" customFormat="true" ht="15" hidden="false" customHeight="true" outlineLevel="0" collapsed="false">
      <c r="A27" s="379" t="n">
        <v>23</v>
      </c>
      <c r="B27" s="75" t="s">
        <v>531</v>
      </c>
      <c r="C27" s="459" t="s">
        <v>532</v>
      </c>
      <c r="D27" s="457"/>
      <c r="E27" s="457"/>
      <c r="F27" s="457"/>
      <c r="G27" s="457"/>
      <c r="H27" s="457"/>
      <c r="I27" s="71" t="n">
        <v>27133.9720430877</v>
      </c>
      <c r="J27" s="71" t="n">
        <v>25078.7099452395</v>
      </c>
      <c r="K27" s="71" t="n">
        <v>24012.7846986296</v>
      </c>
      <c r="L27" s="71" t="n">
        <v>24004.9814496278</v>
      </c>
      <c r="M27" s="71" t="n">
        <v>24371.171469935</v>
      </c>
      <c r="N27" s="71" t="n">
        <v>25185.2572834217</v>
      </c>
      <c r="O27" s="71" t="n">
        <v>24590.9574486408</v>
      </c>
      <c r="P27" s="434" t="n">
        <v>23</v>
      </c>
    </row>
    <row r="28" s="268" customFormat="true" ht="15" hidden="false" customHeight="true" outlineLevel="0" collapsed="false">
      <c r="A28" s="379" t="n">
        <v>24</v>
      </c>
      <c r="B28" s="75" t="s">
        <v>533</v>
      </c>
      <c r="C28" s="459" t="s">
        <v>534</v>
      </c>
      <c r="D28" s="457"/>
      <c r="E28" s="457"/>
      <c r="F28" s="457"/>
      <c r="G28" s="457"/>
      <c r="H28" s="457"/>
      <c r="I28" s="71" t="n">
        <v>121766.105027576</v>
      </c>
      <c r="J28" s="71" t="n">
        <v>112572.114334029</v>
      </c>
      <c r="K28" s="71" t="n">
        <v>107613.005339546</v>
      </c>
      <c r="L28" s="71" t="n">
        <v>107449.398678422</v>
      </c>
      <c r="M28" s="71" t="n">
        <v>109300.982700589</v>
      </c>
      <c r="N28" s="71" t="n">
        <v>113069.312334271</v>
      </c>
      <c r="O28" s="71" t="n">
        <v>110514.424057657</v>
      </c>
      <c r="P28" s="434" t="n">
        <v>24</v>
      </c>
    </row>
    <row r="29" s="268" customFormat="true" ht="15" hidden="false" customHeight="true" outlineLevel="0" collapsed="false">
      <c r="A29" s="379" t="n">
        <v>25</v>
      </c>
      <c r="B29" s="75" t="s">
        <v>535</v>
      </c>
      <c r="C29" s="459" t="s">
        <v>536</v>
      </c>
      <c r="D29" s="457"/>
      <c r="E29" s="457"/>
      <c r="F29" s="457"/>
      <c r="G29" s="457"/>
      <c r="H29" s="457"/>
      <c r="I29" s="71" t="n">
        <v>89617.1560475814</v>
      </c>
      <c r="J29" s="71" t="n">
        <v>81280.9645004492</v>
      </c>
      <c r="K29" s="71" t="n">
        <v>75137.4885313345</v>
      </c>
      <c r="L29" s="71" t="n">
        <v>70550.9910795259</v>
      </c>
      <c r="M29" s="71" t="n">
        <v>63324.6547128142</v>
      </c>
      <c r="N29" s="71" t="n">
        <v>64475.3177608533</v>
      </c>
      <c r="O29" s="71" t="n">
        <v>69119.9255123929</v>
      </c>
      <c r="P29" s="434" t="n">
        <v>25</v>
      </c>
    </row>
    <row r="30" s="268" customFormat="true" ht="15" hidden="false" customHeight="true" outlineLevel="0" collapsed="false">
      <c r="A30" s="379" t="n">
        <v>26</v>
      </c>
      <c r="B30" s="75" t="s">
        <v>537</v>
      </c>
      <c r="C30" s="459" t="s">
        <v>538</v>
      </c>
      <c r="D30" s="457"/>
      <c r="E30" s="457"/>
      <c r="F30" s="457"/>
      <c r="G30" s="457"/>
      <c r="H30" s="457"/>
      <c r="I30" s="71" t="n">
        <v>499110.836583495</v>
      </c>
      <c r="J30" s="71" t="n">
        <v>455610.662556882</v>
      </c>
      <c r="K30" s="71" t="n">
        <v>411949.237668808</v>
      </c>
      <c r="L30" s="71" t="n">
        <v>385818.742985053</v>
      </c>
      <c r="M30" s="71" t="n">
        <v>344990.448996518</v>
      </c>
      <c r="N30" s="71" t="n">
        <v>330794.012630075</v>
      </c>
      <c r="O30" s="71" t="n">
        <v>341389.706728118</v>
      </c>
      <c r="P30" s="434" t="n">
        <v>26</v>
      </c>
    </row>
    <row r="31" s="268" customFormat="true" ht="15" hidden="false" customHeight="true" outlineLevel="0" collapsed="false">
      <c r="A31" s="379" t="n">
        <v>27</v>
      </c>
      <c r="B31" s="75" t="s">
        <v>539</v>
      </c>
      <c r="C31" s="459" t="s">
        <v>540</v>
      </c>
      <c r="D31" s="457"/>
      <c r="E31" s="457"/>
      <c r="F31" s="457"/>
      <c r="G31" s="457"/>
      <c r="H31" s="457"/>
      <c r="I31" s="71" t="n">
        <v>209399.950581956</v>
      </c>
      <c r="J31" s="71" t="n">
        <v>197180.120772474</v>
      </c>
      <c r="K31" s="71" t="n">
        <v>191905.111762658</v>
      </c>
      <c r="L31" s="71" t="n">
        <v>195647.425924783</v>
      </c>
      <c r="M31" s="71" t="n">
        <v>201756.824800196</v>
      </c>
      <c r="N31" s="71" t="n">
        <v>199633.734998482</v>
      </c>
      <c r="O31" s="71" t="n">
        <v>191400.399837512</v>
      </c>
      <c r="P31" s="434" t="n">
        <v>27</v>
      </c>
    </row>
    <row r="32" s="268" customFormat="true" ht="15" hidden="false" customHeight="true" outlineLevel="0" collapsed="false">
      <c r="A32" s="379" t="n">
        <v>28</v>
      </c>
      <c r="B32" s="75" t="s">
        <v>541</v>
      </c>
      <c r="C32" s="459" t="s">
        <v>542</v>
      </c>
      <c r="D32" s="457"/>
      <c r="E32" s="457"/>
      <c r="F32" s="457"/>
      <c r="G32" s="457"/>
      <c r="H32" s="457"/>
      <c r="I32" s="71" t="n">
        <v>136226.757107609</v>
      </c>
      <c r="J32" s="71" t="n">
        <v>128471.600018635</v>
      </c>
      <c r="K32" s="71" t="n">
        <v>123988.182383232</v>
      </c>
      <c r="L32" s="71" t="n">
        <v>125788.425216201</v>
      </c>
      <c r="M32" s="71" t="n">
        <v>129593.019393653</v>
      </c>
      <c r="N32" s="71" t="n">
        <v>128606.101612081</v>
      </c>
      <c r="O32" s="71" t="n">
        <v>123621.89274935</v>
      </c>
      <c r="P32" s="434" t="n">
        <v>28</v>
      </c>
    </row>
    <row r="33" s="268" customFormat="true" ht="15" hidden="false" customHeight="true" outlineLevel="0" collapsed="false">
      <c r="A33" s="379" t="n">
        <v>29</v>
      </c>
      <c r="B33" s="75" t="s">
        <v>543</v>
      </c>
      <c r="C33" s="459" t="s">
        <v>544</v>
      </c>
      <c r="D33" s="457"/>
      <c r="E33" s="457"/>
      <c r="F33" s="457"/>
      <c r="G33" s="457"/>
      <c r="H33" s="457"/>
      <c r="I33" s="71" t="n">
        <v>63822.3588530009</v>
      </c>
      <c r="J33" s="71" t="n">
        <v>59872.0965928269</v>
      </c>
      <c r="K33" s="71" t="n">
        <v>58251.6643406247</v>
      </c>
      <c r="L33" s="71" t="n">
        <v>59171.0316034628</v>
      </c>
      <c r="M33" s="71" t="n">
        <v>60808.9126582847</v>
      </c>
      <c r="N33" s="71" t="n">
        <v>60469.6304539742</v>
      </c>
      <c r="O33" s="71" t="n">
        <v>58416.1567252134</v>
      </c>
      <c r="P33" s="434" t="n">
        <v>29</v>
      </c>
    </row>
    <row r="34" s="268" customFormat="true" ht="15" hidden="false" customHeight="true" outlineLevel="0" collapsed="false">
      <c r="A34" s="379" t="n">
        <v>30</v>
      </c>
      <c r="B34" s="75" t="s">
        <v>242</v>
      </c>
      <c r="C34" s="459" t="s">
        <v>243</v>
      </c>
      <c r="D34" s="457"/>
      <c r="E34" s="457"/>
      <c r="F34" s="457"/>
      <c r="G34" s="457"/>
      <c r="H34" s="457"/>
      <c r="I34" s="71" t="n">
        <v>610315.937854985</v>
      </c>
      <c r="J34" s="71" t="n">
        <v>572365.399010684</v>
      </c>
      <c r="K34" s="71" t="n">
        <v>552581.281385575</v>
      </c>
      <c r="L34" s="71" t="n">
        <v>560096.321300252</v>
      </c>
      <c r="M34" s="71" t="n">
        <v>579058.486337708</v>
      </c>
      <c r="N34" s="71" t="n">
        <v>593127.360763596</v>
      </c>
      <c r="O34" s="71" t="n">
        <v>570900.513438395</v>
      </c>
      <c r="P34" s="434" t="n">
        <v>30</v>
      </c>
    </row>
    <row r="35" s="268" customFormat="true" ht="15" hidden="false" customHeight="true" outlineLevel="0" collapsed="false">
      <c r="A35" s="379" t="n">
        <v>31</v>
      </c>
      <c r="B35" s="75" t="s">
        <v>244</v>
      </c>
      <c r="C35" s="459" t="s">
        <v>245</v>
      </c>
      <c r="D35" s="457"/>
      <c r="E35" s="457"/>
      <c r="F35" s="457"/>
      <c r="G35" s="457"/>
      <c r="H35" s="457"/>
      <c r="I35" s="71" t="n">
        <v>810114.378353765</v>
      </c>
      <c r="J35" s="71" t="n">
        <v>764576.26710515</v>
      </c>
      <c r="K35" s="71" t="n">
        <v>748859.021546937</v>
      </c>
      <c r="L35" s="71" t="n">
        <v>773927.15066518</v>
      </c>
      <c r="M35" s="71" t="n">
        <v>834344.713710152</v>
      </c>
      <c r="N35" s="71" t="n">
        <v>882987.354698563</v>
      </c>
      <c r="O35" s="71" t="n">
        <v>883592.296308541</v>
      </c>
      <c r="P35" s="434" t="n">
        <v>31</v>
      </c>
    </row>
    <row r="36" s="268" customFormat="true" ht="15" hidden="false" customHeight="true" outlineLevel="0" collapsed="false">
      <c r="A36" s="379" t="n">
        <v>32</v>
      </c>
      <c r="B36" s="75" t="s">
        <v>246</v>
      </c>
      <c r="C36" s="459" t="s">
        <v>247</v>
      </c>
      <c r="D36" s="457"/>
      <c r="E36" s="457"/>
      <c r="F36" s="457"/>
      <c r="G36" s="457"/>
      <c r="H36" s="457"/>
      <c r="I36" s="71" t="n">
        <v>70057.9936391029</v>
      </c>
      <c r="J36" s="71" t="n">
        <v>66848.0121074181</v>
      </c>
      <c r="K36" s="71" t="n">
        <v>65883.1241570181</v>
      </c>
      <c r="L36" s="71" t="n">
        <v>70203.7973509123</v>
      </c>
      <c r="M36" s="71" t="n">
        <v>72798.45783488</v>
      </c>
      <c r="N36" s="71" t="n">
        <v>75845.9950234298</v>
      </c>
      <c r="O36" s="71" t="n">
        <v>73164.749354777</v>
      </c>
      <c r="P36" s="434" t="n">
        <v>32</v>
      </c>
    </row>
    <row r="37" s="268" customFormat="true" ht="15" hidden="false" customHeight="true" outlineLevel="0" collapsed="false">
      <c r="A37" s="379" t="n">
        <v>33</v>
      </c>
      <c r="B37" s="75" t="s">
        <v>248</v>
      </c>
      <c r="C37" s="459" t="s">
        <v>249</v>
      </c>
      <c r="D37" s="457"/>
      <c r="E37" s="457"/>
      <c r="F37" s="457"/>
      <c r="G37" s="457"/>
      <c r="H37" s="457"/>
      <c r="I37" s="71" t="n">
        <v>422081.611283039</v>
      </c>
      <c r="J37" s="71" t="n">
        <v>404463.761810738</v>
      </c>
      <c r="K37" s="71" t="n">
        <v>399495.200729511</v>
      </c>
      <c r="L37" s="71" t="n">
        <v>426988.540263662</v>
      </c>
      <c r="M37" s="71" t="n">
        <v>442121.099827898</v>
      </c>
      <c r="N37" s="71" t="n">
        <v>461431.11693652</v>
      </c>
      <c r="O37" s="71" t="n">
        <v>443971.267049106</v>
      </c>
      <c r="P37" s="434" t="n">
        <v>33</v>
      </c>
    </row>
    <row r="38" s="267" customFormat="true" ht="15" hidden="false" customHeight="true" outlineLevel="0" collapsed="false">
      <c r="A38" s="379" t="n">
        <v>34</v>
      </c>
      <c r="B38" s="75" t="s">
        <v>250</v>
      </c>
      <c r="C38" s="459" t="s">
        <v>251</v>
      </c>
      <c r="D38" s="457"/>
      <c r="E38" s="457"/>
      <c r="F38" s="457"/>
      <c r="G38" s="457"/>
      <c r="H38" s="457"/>
      <c r="I38" s="71" t="n">
        <v>167355.233442452</v>
      </c>
      <c r="J38" s="71" t="n">
        <v>159846.74242445</v>
      </c>
      <c r="K38" s="71" t="n">
        <v>158536.362186959</v>
      </c>
      <c r="L38" s="71" t="n">
        <v>168189.810568996</v>
      </c>
      <c r="M38" s="71" t="n">
        <v>173849.078571899</v>
      </c>
      <c r="N38" s="71" t="n">
        <v>180824.501307315</v>
      </c>
      <c r="O38" s="71" t="n">
        <v>173811.308623626</v>
      </c>
      <c r="P38" s="434" t="n">
        <v>34</v>
      </c>
      <c r="Q38" s="490"/>
      <c r="R38" s="490"/>
    </row>
    <row r="39" s="267" customFormat="true" ht="15" hidden="false" customHeight="true" outlineLevel="0" collapsed="false">
      <c r="A39" s="379" t="n">
        <v>35</v>
      </c>
      <c r="B39" s="75" t="s">
        <v>252</v>
      </c>
      <c r="C39" s="459" t="s">
        <v>253</v>
      </c>
      <c r="D39" s="457"/>
      <c r="E39" s="457"/>
      <c r="F39" s="457"/>
      <c r="G39" s="457"/>
      <c r="H39" s="457"/>
      <c r="I39" s="71" t="n">
        <v>139631.105768461</v>
      </c>
      <c r="J39" s="71" t="n">
        <v>129961.400587261</v>
      </c>
      <c r="K39" s="71" t="n">
        <v>123379.198254528</v>
      </c>
      <c r="L39" s="71" t="n">
        <v>124933.382963714</v>
      </c>
      <c r="M39" s="71" t="n">
        <v>128352.337304311</v>
      </c>
      <c r="N39" s="71" t="n">
        <v>132756.307783818</v>
      </c>
      <c r="O39" s="71" t="n">
        <v>129060.66588725</v>
      </c>
      <c r="P39" s="434" t="n">
        <v>35</v>
      </c>
    </row>
    <row r="40" s="267" customFormat="true" ht="15" hidden="false" customHeight="true" outlineLevel="0" collapsed="false">
      <c r="A40" s="379" t="n">
        <v>36</v>
      </c>
      <c r="B40" s="75" t="s">
        <v>254</v>
      </c>
      <c r="C40" s="459" t="s">
        <v>255</v>
      </c>
      <c r="D40" s="457"/>
      <c r="E40" s="457"/>
      <c r="F40" s="457"/>
      <c r="G40" s="457"/>
      <c r="H40" s="457"/>
      <c r="I40" s="71" t="n">
        <v>587329.70859212</v>
      </c>
      <c r="J40" s="71" t="n">
        <v>558881.063740376</v>
      </c>
      <c r="K40" s="71" t="n">
        <v>555259.436597946</v>
      </c>
      <c r="L40" s="71" t="n">
        <v>582368.898580046</v>
      </c>
      <c r="M40" s="71" t="n">
        <v>675723.019819408</v>
      </c>
      <c r="N40" s="71" t="n">
        <v>702972.823280167</v>
      </c>
      <c r="O40" s="71" t="n">
        <v>721828.890503437</v>
      </c>
      <c r="P40" s="434" t="n">
        <v>36</v>
      </c>
    </row>
    <row r="41" s="267" customFormat="true" ht="15" hidden="false" customHeight="true" outlineLevel="0" collapsed="false">
      <c r="A41" s="379" t="n">
        <v>37</v>
      </c>
      <c r="B41" s="75" t="s">
        <v>256</v>
      </c>
      <c r="C41" s="459" t="s">
        <v>257</v>
      </c>
      <c r="D41" s="457"/>
      <c r="E41" s="457"/>
      <c r="F41" s="457"/>
      <c r="G41" s="457"/>
      <c r="H41" s="457"/>
      <c r="I41" s="71" t="n">
        <v>58456.6175525893</v>
      </c>
      <c r="J41" s="71" t="n">
        <v>54904.2985912363</v>
      </c>
      <c r="K41" s="71" t="n">
        <v>54466.5490736907</v>
      </c>
      <c r="L41" s="71" t="n">
        <v>57936.0896072226</v>
      </c>
      <c r="M41" s="71" t="n">
        <v>65789.9545285853</v>
      </c>
      <c r="N41" s="71" t="n">
        <v>71485.2934014211</v>
      </c>
      <c r="O41" s="71" t="n">
        <v>75539.6001775103</v>
      </c>
      <c r="P41" s="434" t="n">
        <v>37</v>
      </c>
    </row>
    <row r="42" s="267" customFormat="true" ht="15" hidden="false" customHeight="true" outlineLevel="0" collapsed="false">
      <c r="A42" s="379" t="n">
        <v>38</v>
      </c>
      <c r="B42" s="75" t="s">
        <v>258</v>
      </c>
      <c r="C42" s="459" t="s">
        <v>259</v>
      </c>
      <c r="D42" s="457"/>
      <c r="E42" s="457"/>
      <c r="F42" s="457"/>
      <c r="G42" s="457"/>
      <c r="H42" s="457"/>
      <c r="I42" s="71" t="n">
        <v>369593.493807259</v>
      </c>
      <c r="J42" s="71" t="n">
        <v>344692.132431881</v>
      </c>
      <c r="K42" s="71" t="n">
        <v>333815.604725791</v>
      </c>
      <c r="L42" s="71" t="n">
        <v>333069.738655977</v>
      </c>
      <c r="M42" s="71" t="n">
        <v>331740.337780274</v>
      </c>
      <c r="N42" s="71" t="n">
        <v>325187.913644986</v>
      </c>
      <c r="O42" s="71" t="n">
        <v>300252.779077177</v>
      </c>
      <c r="P42" s="434" t="n">
        <v>38</v>
      </c>
    </row>
    <row r="43" s="464" customFormat="true" ht="15" hidden="false" customHeight="true" outlineLevel="0" collapsed="false">
      <c r="A43" s="379" t="n">
        <v>39</v>
      </c>
      <c r="B43" s="75" t="s">
        <v>260</v>
      </c>
      <c r="C43" s="459" t="s">
        <v>261</v>
      </c>
      <c r="D43" s="457"/>
      <c r="E43" s="457"/>
      <c r="F43" s="457"/>
      <c r="G43" s="457"/>
      <c r="H43" s="457"/>
      <c r="I43" s="71" t="n">
        <v>368138.502638666</v>
      </c>
      <c r="J43" s="71" t="n">
        <v>348539.189589021</v>
      </c>
      <c r="K43" s="71" t="n">
        <v>333449.732911671</v>
      </c>
      <c r="L43" s="71" t="n">
        <v>328033.569677446</v>
      </c>
      <c r="M43" s="71" t="n">
        <v>328371.297908168</v>
      </c>
      <c r="N43" s="71" t="n">
        <v>328906.209547976</v>
      </c>
      <c r="O43" s="71" t="n">
        <v>310794.629291489</v>
      </c>
      <c r="P43" s="434" t="n">
        <v>39</v>
      </c>
    </row>
    <row r="44" s="267" customFormat="true" ht="15" hidden="false" customHeight="true" outlineLevel="0" collapsed="false">
      <c r="A44" s="379" t="n">
        <v>40</v>
      </c>
      <c r="B44" s="75" t="s">
        <v>545</v>
      </c>
      <c r="C44" s="459" t="s">
        <v>546</v>
      </c>
      <c r="D44" s="457"/>
      <c r="E44" s="457"/>
      <c r="F44" s="457"/>
      <c r="G44" s="457"/>
      <c r="H44" s="457"/>
      <c r="I44" s="71" t="n">
        <v>314834.350379186</v>
      </c>
      <c r="J44" s="71" t="n">
        <v>313863.972133415</v>
      </c>
      <c r="K44" s="71" t="n">
        <v>302817.572090162</v>
      </c>
      <c r="L44" s="71" t="n">
        <v>310733.693489068</v>
      </c>
      <c r="M44" s="71" t="n">
        <v>306769.794325462</v>
      </c>
      <c r="N44" s="71" t="n">
        <v>303628.832641877</v>
      </c>
      <c r="O44" s="71" t="n">
        <v>303364.827058979</v>
      </c>
      <c r="P44" s="434" t="n">
        <v>40</v>
      </c>
    </row>
    <row r="45" s="268" customFormat="true" ht="15" hidden="false" customHeight="true" outlineLevel="0" collapsed="false">
      <c r="A45" s="379" t="n">
        <v>41</v>
      </c>
      <c r="B45" s="75" t="s">
        <v>547</v>
      </c>
      <c r="C45" s="459" t="s">
        <v>548</v>
      </c>
      <c r="D45" s="457"/>
      <c r="E45" s="457"/>
      <c r="F45" s="457"/>
      <c r="G45" s="457"/>
      <c r="H45" s="457"/>
      <c r="I45" s="71" t="n">
        <v>56534.645490105</v>
      </c>
      <c r="J45" s="71" t="n">
        <v>55185.7266902499</v>
      </c>
      <c r="K45" s="71" t="n">
        <v>52714.1745491811</v>
      </c>
      <c r="L45" s="71" t="n">
        <v>53830.7424693679</v>
      </c>
      <c r="M45" s="71" t="n">
        <v>54925.1502002682</v>
      </c>
      <c r="N45" s="71" t="n">
        <v>55062.5520810356</v>
      </c>
      <c r="O45" s="71" t="n">
        <v>56658.2542050991</v>
      </c>
      <c r="P45" s="434" t="n">
        <v>41</v>
      </c>
    </row>
    <row r="46" s="268" customFormat="true" ht="15" hidden="false" customHeight="true" outlineLevel="0" collapsed="false">
      <c r="A46" s="379" t="n">
        <v>42</v>
      </c>
      <c r="B46" s="75" t="s">
        <v>264</v>
      </c>
      <c r="C46" s="459" t="s">
        <v>265</v>
      </c>
      <c r="D46" s="457"/>
      <c r="E46" s="457"/>
      <c r="F46" s="457"/>
      <c r="G46" s="457"/>
      <c r="H46" s="457"/>
      <c r="I46" s="71" t="n">
        <v>31531.0408674455</v>
      </c>
      <c r="J46" s="71" t="n">
        <v>31105.0740121673</v>
      </c>
      <c r="K46" s="71" t="n">
        <v>29860.9748550128</v>
      </c>
      <c r="L46" s="71" t="n">
        <v>30818.5340491983</v>
      </c>
      <c r="M46" s="71" t="n">
        <v>31516.9607920855</v>
      </c>
      <c r="N46" s="71" t="n">
        <v>31781.5621656096</v>
      </c>
      <c r="O46" s="71" t="n">
        <v>32474.3826938035</v>
      </c>
      <c r="P46" s="434" t="n">
        <v>42</v>
      </c>
    </row>
    <row r="47" s="268" customFormat="true" ht="15" hidden="false" customHeight="true" outlineLevel="0" collapsed="false">
      <c r="A47" s="379" t="n">
        <v>43</v>
      </c>
      <c r="B47" s="75" t="s">
        <v>549</v>
      </c>
      <c r="C47" s="459" t="s">
        <v>550</v>
      </c>
      <c r="D47" s="457"/>
      <c r="E47" s="457"/>
      <c r="F47" s="457"/>
      <c r="G47" s="457"/>
      <c r="H47" s="457"/>
      <c r="I47" s="71" t="n">
        <v>3657935.19322021</v>
      </c>
      <c r="J47" s="71" t="n">
        <v>3378048.88708902</v>
      </c>
      <c r="K47" s="71" t="n">
        <v>3201372.01724557</v>
      </c>
      <c r="L47" s="71" t="n">
        <v>3093990.51791362</v>
      </c>
      <c r="M47" s="71" t="n">
        <v>3115741.23675027</v>
      </c>
      <c r="N47" s="71" t="n">
        <v>2922908.28857311</v>
      </c>
      <c r="O47" s="71" t="n">
        <v>2889589.66124506</v>
      </c>
      <c r="P47" s="434" t="n">
        <v>43</v>
      </c>
    </row>
    <row r="48" s="268" customFormat="true" ht="15" hidden="false" customHeight="true" outlineLevel="0" collapsed="false">
      <c r="A48" s="379" t="n">
        <v>44</v>
      </c>
      <c r="B48" s="75" t="s">
        <v>551</v>
      </c>
      <c r="C48" s="459" t="s">
        <v>552</v>
      </c>
      <c r="D48" s="457"/>
      <c r="E48" s="457"/>
      <c r="F48" s="457"/>
      <c r="G48" s="457"/>
      <c r="H48" s="457"/>
      <c r="I48" s="71" t="n">
        <v>1848406.14940248</v>
      </c>
      <c r="J48" s="71" t="n">
        <v>1821171.81905311</v>
      </c>
      <c r="K48" s="71" t="n">
        <v>1815372.98338955</v>
      </c>
      <c r="L48" s="71" t="n">
        <v>1861787.18233503</v>
      </c>
      <c r="M48" s="71" t="n">
        <v>1960473.51583531</v>
      </c>
      <c r="N48" s="71" t="n">
        <v>1898022.61531067</v>
      </c>
      <c r="O48" s="71" t="n">
        <v>1806130.03343585</v>
      </c>
      <c r="P48" s="434" t="n">
        <v>44</v>
      </c>
    </row>
    <row r="49" s="268" customFormat="true" ht="15" hidden="false" customHeight="true" outlineLevel="0" collapsed="false">
      <c r="A49" s="379" t="n">
        <v>45</v>
      </c>
      <c r="B49" s="75" t="s">
        <v>268</v>
      </c>
      <c r="C49" s="459" t="s">
        <v>269</v>
      </c>
      <c r="D49" s="457"/>
      <c r="E49" s="457"/>
      <c r="F49" s="457"/>
      <c r="G49" s="457"/>
      <c r="H49" s="457"/>
      <c r="I49" s="71" t="n">
        <v>793938.08603171</v>
      </c>
      <c r="J49" s="71" t="n">
        <v>848452.268907412</v>
      </c>
      <c r="K49" s="71" t="n">
        <v>902728.603030324</v>
      </c>
      <c r="L49" s="71" t="n">
        <v>1109365.6590588</v>
      </c>
      <c r="M49" s="71" t="n">
        <v>1420804.52089873</v>
      </c>
      <c r="N49" s="71" t="n">
        <v>1408462.2921554</v>
      </c>
      <c r="O49" s="71" t="n">
        <v>1647336.39596618</v>
      </c>
      <c r="P49" s="434" t="n">
        <v>45</v>
      </c>
    </row>
    <row r="50" s="268" customFormat="true" ht="15" hidden="false" customHeight="true" outlineLevel="0" collapsed="false">
      <c r="A50" s="379" t="n">
        <v>46</v>
      </c>
      <c r="B50" s="75" t="s">
        <v>270</v>
      </c>
      <c r="C50" s="459" t="s">
        <v>271</v>
      </c>
      <c r="D50" s="457"/>
      <c r="E50" s="457"/>
      <c r="F50" s="457"/>
      <c r="G50" s="457"/>
      <c r="H50" s="457"/>
      <c r="I50" s="71" t="n">
        <v>4698598.1831695</v>
      </c>
      <c r="J50" s="71" t="n">
        <v>4543278.91852989</v>
      </c>
      <c r="K50" s="71" t="n">
        <v>4400233.43555328</v>
      </c>
      <c r="L50" s="71" t="n">
        <v>4419702.30832733</v>
      </c>
      <c r="M50" s="71" t="n">
        <v>4591436.41443658</v>
      </c>
      <c r="N50" s="71" t="n">
        <v>4581578.4000702</v>
      </c>
      <c r="O50" s="71" t="n">
        <v>4364148.7725131</v>
      </c>
      <c r="P50" s="434" t="n">
        <v>46</v>
      </c>
    </row>
    <row r="51" s="268" customFormat="true" ht="15" hidden="false" customHeight="true" outlineLevel="0" collapsed="false">
      <c r="A51" s="379" t="n">
        <v>47</v>
      </c>
      <c r="B51" s="75" t="s">
        <v>272</v>
      </c>
      <c r="C51" s="459" t="s">
        <v>273</v>
      </c>
      <c r="D51" s="457"/>
      <c r="E51" s="457"/>
      <c r="F51" s="457"/>
      <c r="G51" s="457"/>
      <c r="H51" s="457"/>
      <c r="I51" s="71" t="n">
        <v>4329145.52664429</v>
      </c>
      <c r="J51" s="71" t="n">
        <v>4036333.87227711</v>
      </c>
      <c r="K51" s="71" t="n">
        <v>3776497.34208513</v>
      </c>
      <c r="L51" s="71" t="n">
        <v>4087201.4985732</v>
      </c>
      <c r="M51" s="71" t="n">
        <v>4382817.47712081</v>
      </c>
      <c r="N51" s="71" t="n">
        <v>4747144.28356273</v>
      </c>
      <c r="O51" s="71" t="n">
        <v>4492762.38192142</v>
      </c>
      <c r="P51" s="434" t="n">
        <v>47</v>
      </c>
    </row>
    <row r="52" s="268" customFormat="true" ht="15" hidden="false" customHeight="true" outlineLevel="0" collapsed="false">
      <c r="A52" s="379" t="n">
        <v>48</v>
      </c>
      <c r="B52" s="75" t="s">
        <v>274</v>
      </c>
      <c r="C52" s="459" t="s">
        <v>275</v>
      </c>
      <c r="D52" s="457"/>
      <c r="E52" s="457"/>
      <c r="F52" s="457"/>
      <c r="G52" s="457"/>
      <c r="H52" s="457"/>
      <c r="I52" s="71" t="n">
        <v>347285.496046305</v>
      </c>
      <c r="J52" s="71" t="n">
        <v>344769.784991984</v>
      </c>
      <c r="K52" s="71" t="n">
        <v>339119.050159294</v>
      </c>
      <c r="L52" s="71" t="n">
        <v>345812.849537021</v>
      </c>
      <c r="M52" s="71" t="n">
        <v>356569.068469109</v>
      </c>
      <c r="N52" s="71" t="n">
        <v>392421.320407699</v>
      </c>
      <c r="O52" s="71" t="n">
        <v>405052.228190065</v>
      </c>
      <c r="P52" s="434" t="n">
        <v>48</v>
      </c>
    </row>
    <row r="53" s="268" customFormat="true" ht="15" hidden="false" customHeight="true" outlineLevel="0" collapsed="false">
      <c r="A53" s="379" t="n">
        <v>49</v>
      </c>
      <c r="B53" s="75" t="s">
        <v>553</v>
      </c>
      <c r="C53" s="459" t="s">
        <v>554</v>
      </c>
      <c r="D53" s="457"/>
      <c r="E53" s="457"/>
      <c r="F53" s="457"/>
      <c r="G53" s="457"/>
      <c r="H53" s="457"/>
      <c r="I53" s="71" t="n">
        <v>2459099.43740196</v>
      </c>
      <c r="J53" s="71" t="n">
        <v>2406007.40561083</v>
      </c>
      <c r="K53" s="71" t="n">
        <v>2204132.41683189</v>
      </c>
      <c r="L53" s="71" t="n">
        <v>2066348.55377746</v>
      </c>
      <c r="M53" s="71" t="n">
        <v>1952661.55994103</v>
      </c>
      <c r="N53" s="71" t="n">
        <v>1942288.4054523</v>
      </c>
      <c r="O53" s="71" t="n">
        <v>1933154.21134939</v>
      </c>
      <c r="P53" s="434" t="n">
        <v>49</v>
      </c>
    </row>
    <row r="54" s="268" customFormat="true" ht="15" hidden="false" customHeight="true" outlineLevel="0" collapsed="false">
      <c r="A54" s="379" t="n">
        <v>50</v>
      </c>
      <c r="B54" s="75" t="s">
        <v>555</v>
      </c>
      <c r="C54" s="459" t="s">
        <v>556</v>
      </c>
      <c r="D54" s="457"/>
      <c r="E54" s="457"/>
      <c r="F54" s="457"/>
      <c r="G54" s="457"/>
      <c r="H54" s="457"/>
      <c r="I54" s="71" t="n">
        <v>11891654.6561932</v>
      </c>
      <c r="J54" s="71" t="n">
        <v>11322740.5713989</v>
      </c>
      <c r="K54" s="71" t="n">
        <v>10933100.7652993</v>
      </c>
      <c r="L54" s="71" t="n">
        <v>10964916.579326</v>
      </c>
      <c r="M54" s="71" t="n">
        <v>11562559.5592523</v>
      </c>
      <c r="N54" s="71" t="n">
        <v>11762077.0471206</v>
      </c>
      <c r="O54" s="71" t="n">
        <v>11669225.8897572</v>
      </c>
      <c r="P54" s="434" t="n">
        <v>50</v>
      </c>
    </row>
    <row r="55" s="268" customFormat="true" ht="15" hidden="false" customHeight="true" outlineLevel="0" collapsed="false">
      <c r="A55" s="379" t="n">
        <v>51</v>
      </c>
      <c r="B55" s="75" t="s">
        <v>278</v>
      </c>
      <c r="C55" s="459" t="s">
        <v>279</v>
      </c>
      <c r="D55" s="457"/>
      <c r="E55" s="457"/>
      <c r="F55" s="457"/>
      <c r="G55" s="457"/>
      <c r="H55" s="457"/>
      <c r="I55" s="71" t="n">
        <v>1764589.77142844</v>
      </c>
      <c r="J55" s="71" t="n">
        <v>1717086.30603066</v>
      </c>
      <c r="K55" s="71" t="n">
        <v>1291496.58217718</v>
      </c>
      <c r="L55" s="71" t="n">
        <v>1172596.76276685</v>
      </c>
      <c r="M55" s="71" t="n">
        <v>958857.333271577</v>
      </c>
      <c r="N55" s="71" t="n">
        <v>948682.89507981</v>
      </c>
      <c r="O55" s="71" t="n">
        <v>944489.660342059</v>
      </c>
      <c r="P55" s="434" t="n">
        <v>51</v>
      </c>
    </row>
    <row r="56" s="268" customFormat="true" ht="15" hidden="false" customHeight="true" outlineLevel="0" collapsed="false">
      <c r="A56" s="379" t="n">
        <v>52</v>
      </c>
      <c r="B56" s="75" t="s">
        <v>280</v>
      </c>
      <c r="C56" s="459" t="s">
        <v>281</v>
      </c>
      <c r="D56" s="457"/>
      <c r="E56" s="457"/>
      <c r="F56" s="457"/>
      <c r="G56" s="457"/>
      <c r="H56" s="457"/>
      <c r="I56" s="71" t="n">
        <v>4346236.55843292</v>
      </c>
      <c r="J56" s="71" t="n">
        <v>4607155.3929227</v>
      </c>
      <c r="K56" s="71" t="n">
        <v>4638636.5818121</v>
      </c>
      <c r="L56" s="71" t="n">
        <v>4726074.90441901</v>
      </c>
      <c r="M56" s="71" t="n">
        <v>4858830.09120319</v>
      </c>
      <c r="N56" s="71" t="n">
        <v>5046046.98669248</v>
      </c>
      <c r="O56" s="71" t="n">
        <v>5099258.55977721</v>
      </c>
      <c r="P56" s="434" t="n">
        <v>52</v>
      </c>
    </row>
    <row r="57" s="268" customFormat="true" ht="15" hidden="false" customHeight="true" outlineLevel="0" collapsed="false">
      <c r="A57" s="379" t="n">
        <v>53</v>
      </c>
      <c r="B57" s="75" t="s">
        <v>282</v>
      </c>
      <c r="C57" s="459" t="s">
        <v>283</v>
      </c>
      <c r="D57" s="457"/>
      <c r="E57" s="457"/>
      <c r="F57" s="457"/>
      <c r="G57" s="457"/>
      <c r="H57" s="457"/>
      <c r="I57" s="71" t="n">
        <v>9712053.73609803</v>
      </c>
      <c r="J57" s="71" t="n">
        <v>9812119.32892017</v>
      </c>
      <c r="K57" s="71" t="n">
        <v>10256075.6447726</v>
      </c>
      <c r="L57" s="71" t="n">
        <v>11678903.8524415</v>
      </c>
      <c r="M57" s="71" t="n">
        <v>13313492.2980964</v>
      </c>
      <c r="N57" s="71" t="n">
        <v>13487046.6094131</v>
      </c>
      <c r="O57" s="71" t="n">
        <v>12701242.3737129</v>
      </c>
      <c r="P57" s="434" t="n">
        <v>53</v>
      </c>
    </row>
    <row r="58" s="268" customFormat="true" ht="15" hidden="false" customHeight="true" outlineLevel="0" collapsed="false">
      <c r="A58" s="379" t="n">
        <v>54</v>
      </c>
      <c r="B58" s="75" t="s">
        <v>284</v>
      </c>
      <c r="C58" s="459" t="s">
        <v>285</v>
      </c>
      <c r="D58" s="457"/>
      <c r="E58" s="457"/>
      <c r="F58" s="457"/>
      <c r="G58" s="457"/>
      <c r="H58" s="457"/>
      <c r="I58" s="71" t="n">
        <v>1145111.26997501</v>
      </c>
      <c r="J58" s="71" t="n">
        <v>981306.242772788</v>
      </c>
      <c r="K58" s="71" t="n">
        <v>977597.255411984</v>
      </c>
      <c r="L58" s="71" t="n">
        <v>912903.897685059</v>
      </c>
      <c r="M58" s="71" t="n">
        <v>1022220.59701827</v>
      </c>
      <c r="N58" s="71" t="n">
        <v>918169.422512076</v>
      </c>
      <c r="O58" s="71" t="n">
        <v>895270.635116135</v>
      </c>
      <c r="P58" s="434" t="n">
        <v>54</v>
      </c>
    </row>
    <row r="59" s="268" customFormat="true" ht="15" hidden="false" customHeight="true" outlineLevel="0" collapsed="false">
      <c r="A59" s="379" t="n">
        <v>55</v>
      </c>
      <c r="B59" s="75" t="s">
        <v>286</v>
      </c>
      <c r="C59" s="459" t="s">
        <v>287</v>
      </c>
      <c r="D59" s="457"/>
      <c r="E59" s="457"/>
      <c r="F59" s="457"/>
      <c r="G59" s="457"/>
      <c r="H59" s="457"/>
      <c r="I59" s="71" t="n">
        <v>135834.417246726</v>
      </c>
      <c r="J59" s="71" t="n">
        <v>123841.897997014</v>
      </c>
      <c r="K59" s="71" t="n">
        <v>113834.415040871</v>
      </c>
      <c r="L59" s="71" t="n">
        <v>116259.292295684</v>
      </c>
      <c r="M59" s="71" t="n">
        <v>114045.710961932</v>
      </c>
      <c r="N59" s="71" t="n">
        <v>114995.408636018</v>
      </c>
      <c r="O59" s="71" t="n">
        <v>121469.602077034</v>
      </c>
      <c r="P59" s="434" t="n">
        <v>55</v>
      </c>
    </row>
    <row r="60" s="268" customFormat="true" ht="15" hidden="false" customHeight="true" outlineLevel="0" collapsed="false">
      <c r="A60" s="379" t="n">
        <v>56</v>
      </c>
      <c r="B60" s="75" t="s">
        <v>288</v>
      </c>
      <c r="C60" s="459" t="s">
        <v>289</v>
      </c>
      <c r="D60" s="457"/>
      <c r="E60" s="457"/>
      <c r="F60" s="457"/>
      <c r="G60" s="457"/>
      <c r="H60" s="457"/>
      <c r="I60" s="71" t="n">
        <v>83022.7585103382</v>
      </c>
      <c r="J60" s="71" t="n">
        <v>75682.6602042223</v>
      </c>
      <c r="K60" s="71" t="n">
        <v>71055.3887132102</v>
      </c>
      <c r="L60" s="71" t="n">
        <v>72164.982915409</v>
      </c>
      <c r="M60" s="71" t="n">
        <v>72021.6205778099</v>
      </c>
      <c r="N60" s="71" t="n">
        <v>73608.3611964413</v>
      </c>
      <c r="O60" s="71" t="n">
        <v>79609.6789610685</v>
      </c>
      <c r="P60" s="434" t="n">
        <v>56</v>
      </c>
    </row>
    <row r="61" s="268" customFormat="true" ht="15" hidden="false" customHeight="true" outlineLevel="0" collapsed="false">
      <c r="A61" s="379" t="n">
        <v>57</v>
      </c>
      <c r="B61" s="75" t="s">
        <v>290</v>
      </c>
      <c r="C61" s="459" t="s">
        <v>291</v>
      </c>
      <c r="D61" s="457"/>
      <c r="E61" s="457"/>
      <c r="F61" s="457"/>
      <c r="G61" s="457"/>
      <c r="H61" s="457"/>
      <c r="I61" s="71" t="n">
        <v>70389.498627462</v>
      </c>
      <c r="J61" s="71" t="n">
        <v>64868.5558111899</v>
      </c>
      <c r="K61" s="71" t="n">
        <v>62238.4339091183</v>
      </c>
      <c r="L61" s="71" t="n">
        <v>62899.4141627277</v>
      </c>
      <c r="M61" s="71" t="n">
        <v>64024.6884021571</v>
      </c>
      <c r="N61" s="71" t="n">
        <v>66687.9867063903</v>
      </c>
      <c r="O61" s="71" t="n">
        <v>73305.3412824278</v>
      </c>
      <c r="P61" s="434" t="n">
        <v>57</v>
      </c>
    </row>
    <row r="62" s="268" customFormat="true" ht="15" hidden="false" customHeight="true" outlineLevel="0" collapsed="false">
      <c r="A62" s="379" t="n">
        <v>58</v>
      </c>
      <c r="B62" s="75" t="s">
        <v>292</v>
      </c>
      <c r="C62" s="459" t="s">
        <v>293</v>
      </c>
      <c r="D62" s="457"/>
      <c r="E62" s="457"/>
      <c r="F62" s="457"/>
      <c r="G62" s="457"/>
      <c r="H62" s="457"/>
      <c r="I62" s="71" t="n">
        <v>461652.179367984</v>
      </c>
      <c r="J62" s="71" t="n">
        <v>481195.705823257</v>
      </c>
      <c r="K62" s="71" t="n">
        <v>490159.879004305</v>
      </c>
      <c r="L62" s="71" t="n">
        <v>519943.402094663</v>
      </c>
      <c r="M62" s="71" t="n">
        <v>560600.106697274</v>
      </c>
      <c r="N62" s="71" t="n">
        <v>600953.046519851</v>
      </c>
      <c r="O62" s="71" t="n">
        <v>602951.296151422</v>
      </c>
      <c r="P62" s="434" t="n">
        <v>58</v>
      </c>
    </row>
    <row r="63" s="268" customFormat="true" ht="15" hidden="false" customHeight="true" outlineLevel="0" collapsed="false">
      <c r="A63" s="379" t="n">
        <v>59</v>
      </c>
      <c r="B63" s="75" t="s">
        <v>294</v>
      </c>
      <c r="C63" s="459" t="s">
        <v>295</v>
      </c>
      <c r="D63" s="457"/>
      <c r="E63" s="457"/>
      <c r="F63" s="457"/>
      <c r="G63" s="457"/>
      <c r="H63" s="457"/>
      <c r="I63" s="71" t="n">
        <v>1649913.39167606</v>
      </c>
      <c r="J63" s="71" t="n">
        <v>1758475.36412166</v>
      </c>
      <c r="K63" s="71" t="n">
        <v>1808679.4958898</v>
      </c>
      <c r="L63" s="71" t="n">
        <v>1955026.01155811</v>
      </c>
      <c r="M63" s="71" t="n">
        <v>2142569.12319581</v>
      </c>
      <c r="N63" s="71" t="n">
        <v>2268126.55608297</v>
      </c>
      <c r="O63" s="71" t="n">
        <v>2231159.64752503</v>
      </c>
      <c r="P63" s="434" t="n">
        <v>59</v>
      </c>
    </row>
    <row r="64" s="268" customFormat="true" ht="15" hidden="false" customHeight="true" outlineLevel="0" collapsed="false">
      <c r="A64" s="379" t="n">
        <v>60</v>
      </c>
      <c r="B64" s="75" t="s">
        <v>296</v>
      </c>
      <c r="C64" s="459" t="s">
        <v>297</v>
      </c>
      <c r="D64" s="457"/>
      <c r="E64" s="457"/>
      <c r="F64" s="457"/>
      <c r="G64" s="457"/>
      <c r="H64" s="457"/>
      <c r="I64" s="71" t="n">
        <v>1107633.61357338</v>
      </c>
      <c r="J64" s="71" t="n">
        <v>1156480.76833542</v>
      </c>
      <c r="K64" s="71" t="n">
        <v>1179642.93908294</v>
      </c>
      <c r="L64" s="71" t="n">
        <v>1253586.88760104</v>
      </c>
      <c r="M64" s="71" t="n">
        <v>1353925.77549609</v>
      </c>
      <c r="N64" s="71" t="n">
        <v>1449735.10002215</v>
      </c>
      <c r="O64" s="71" t="n">
        <v>1451949.42729268</v>
      </c>
      <c r="P64" s="434" t="n">
        <v>60</v>
      </c>
    </row>
    <row r="65" s="268" customFormat="true" ht="15" hidden="false" customHeight="true" outlineLevel="0" collapsed="false">
      <c r="A65" s="379" t="n">
        <v>61</v>
      </c>
      <c r="B65" s="75" t="s">
        <v>298</v>
      </c>
      <c r="C65" s="459" t="s">
        <v>299</v>
      </c>
      <c r="D65" s="457"/>
      <c r="E65" s="457"/>
      <c r="F65" s="457"/>
      <c r="G65" s="457"/>
      <c r="H65" s="457"/>
      <c r="I65" s="71" t="n">
        <v>606063.177941379</v>
      </c>
      <c r="J65" s="71" t="n">
        <v>637939.024441881</v>
      </c>
      <c r="K65" s="71" t="n">
        <v>659048.592422392</v>
      </c>
      <c r="L65" s="71" t="n">
        <v>711344.985857205</v>
      </c>
      <c r="M65" s="71" t="n">
        <v>777886.212305779</v>
      </c>
      <c r="N65" s="71" t="n">
        <v>825014.503286387</v>
      </c>
      <c r="O65" s="71" t="n">
        <v>813170.274175936</v>
      </c>
      <c r="P65" s="434" t="n">
        <v>61</v>
      </c>
    </row>
    <row r="66" s="268" customFormat="true" ht="15" hidden="false" customHeight="true" outlineLevel="0" collapsed="false">
      <c r="A66" s="379" t="n">
        <v>62</v>
      </c>
      <c r="B66" s="75" t="s">
        <v>300</v>
      </c>
      <c r="C66" s="459" t="s">
        <v>301</v>
      </c>
      <c r="D66" s="457"/>
      <c r="E66" s="457"/>
      <c r="F66" s="457"/>
      <c r="G66" s="457"/>
      <c r="H66" s="457"/>
      <c r="I66" s="71" t="n">
        <v>6613080.12982783</v>
      </c>
      <c r="J66" s="71" t="n">
        <v>6860638.95081684</v>
      </c>
      <c r="K66" s="71" t="n">
        <v>6894144.93406628</v>
      </c>
      <c r="L66" s="71" t="n">
        <v>7247595.60225297</v>
      </c>
      <c r="M66" s="71" t="n">
        <v>7689038.07799947</v>
      </c>
      <c r="N66" s="71" t="n">
        <v>8307591.79550197</v>
      </c>
      <c r="O66" s="71" t="n">
        <v>8357478.42936466</v>
      </c>
      <c r="P66" s="434" t="n">
        <v>62</v>
      </c>
    </row>
    <row r="67" s="268" customFormat="true" ht="15" hidden="false" customHeight="true" outlineLevel="0" collapsed="false">
      <c r="A67" s="379" t="n">
        <v>63</v>
      </c>
      <c r="B67" s="75" t="s">
        <v>558</v>
      </c>
      <c r="C67" s="459" t="s">
        <v>559</v>
      </c>
      <c r="D67" s="457"/>
      <c r="E67" s="457"/>
      <c r="F67" s="457"/>
      <c r="G67" s="457"/>
      <c r="H67" s="457"/>
      <c r="I67" s="71" t="n">
        <v>1092449.19613537</v>
      </c>
      <c r="J67" s="71" t="n">
        <v>1065857.30950569</v>
      </c>
      <c r="K67" s="71" t="n">
        <v>1025544.1864006</v>
      </c>
      <c r="L67" s="71" t="n">
        <v>1050090.44787446</v>
      </c>
      <c r="M67" s="71" t="n">
        <v>1096329.73306829</v>
      </c>
      <c r="N67" s="71" t="n">
        <v>1068529.14462135</v>
      </c>
      <c r="O67" s="71" t="n">
        <v>1030124.33535968</v>
      </c>
      <c r="P67" s="434" t="n">
        <v>63</v>
      </c>
    </row>
    <row r="68" s="268" customFormat="true" ht="15" hidden="false" customHeight="true" outlineLevel="0" collapsed="false">
      <c r="A68" s="379" t="n">
        <v>64</v>
      </c>
      <c r="B68" s="75" t="s">
        <v>560</v>
      </c>
      <c r="C68" s="459" t="s">
        <v>561</v>
      </c>
      <c r="D68" s="457"/>
      <c r="E68" s="457"/>
      <c r="F68" s="457"/>
      <c r="G68" s="457"/>
      <c r="H68" s="457"/>
      <c r="I68" s="71" t="n">
        <v>27549.4468922118</v>
      </c>
      <c r="J68" s="71" t="n">
        <v>26992.0592980841</v>
      </c>
      <c r="K68" s="71" t="n">
        <v>26442.6196274875</v>
      </c>
      <c r="L68" s="71" t="n">
        <v>26515.2204131782</v>
      </c>
      <c r="M68" s="71" t="n">
        <v>26611.42351007</v>
      </c>
      <c r="N68" s="71" t="n">
        <v>26347.5181245539</v>
      </c>
      <c r="O68" s="71" t="n">
        <v>27688.1960839914</v>
      </c>
      <c r="P68" s="434" t="n">
        <v>64</v>
      </c>
    </row>
    <row r="69" s="268" customFormat="true" ht="15" hidden="false" customHeight="true" outlineLevel="0" collapsed="false">
      <c r="A69" s="379" t="n">
        <v>65</v>
      </c>
      <c r="B69" s="75" t="s">
        <v>304</v>
      </c>
      <c r="C69" s="459" t="s">
        <v>305</v>
      </c>
      <c r="D69" s="457"/>
      <c r="E69" s="457"/>
      <c r="F69" s="457"/>
      <c r="G69" s="457"/>
      <c r="H69" s="457"/>
      <c r="I69" s="71" t="n">
        <v>2769744.90297899</v>
      </c>
      <c r="J69" s="71" t="n">
        <v>2773923.32570856</v>
      </c>
      <c r="K69" s="71" t="n">
        <v>2735003.8072506</v>
      </c>
      <c r="L69" s="71" t="n">
        <v>2771708.75859468</v>
      </c>
      <c r="M69" s="71" t="n">
        <v>2861943.14091137</v>
      </c>
      <c r="N69" s="71" t="n">
        <v>3156934.70913015</v>
      </c>
      <c r="O69" s="71" t="n">
        <v>3305643.65933097</v>
      </c>
      <c r="P69" s="434" t="n">
        <v>65</v>
      </c>
    </row>
    <row r="70" s="268" customFormat="true" ht="15" hidden="false" customHeight="true" outlineLevel="0" collapsed="false">
      <c r="A70" s="379" t="n">
        <v>66</v>
      </c>
      <c r="B70" s="75" t="s">
        <v>306</v>
      </c>
      <c r="C70" s="459" t="s">
        <v>307</v>
      </c>
      <c r="D70" s="457"/>
      <c r="E70" s="457"/>
      <c r="F70" s="457"/>
      <c r="G70" s="457"/>
      <c r="H70" s="457"/>
      <c r="I70" s="71" t="n">
        <v>1217012.58266998</v>
      </c>
      <c r="J70" s="71" t="n">
        <v>1282938.33918642</v>
      </c>
      <c r="K70" s="71" t="n">
        <v>1238618.95478171</v>
      </c>
      <c r="L70" s="71" t="n">
        <v>1283672.55224465</v>
      </c>
      <c r="M70" s="71" t="n">
        <v>1350195.81047278</v>
      </c>
      <c r="N70" s="71" t="n">
        <v>1446209.85861273</v>
      </c>
      <c r="O70" s="71" t="n">
        <v>1452233.17851007</v>
      </c>
      <c r="P70" s="434" t="n">
        <v>66</v>
      </c>
    </row>
    <row r="71" s="268" customFormat="true" ht="15" hidden="false" customHeight="true" outlineLevel="0" collapsed="false">
      <c r="A71" s="379" t="n">
        <v>67</v>
      </c>
      <c r="B71" s="75" t="s">
        <v>308</v>
      </c>
      <c r="C71" s="459" t="s">
        <v>309</v>
      </c>
      <c r="D71" s="457"/>
      <c r="E71" s="457"/>
      <c r="F71" s="457"/>
      <c r="G71" s="457"/>
      <c r="H71" s="457"/>
      <c r="I71" s="71" t="n">
        <v>364843.688220317</v>
      </c>
      <c r="J71" s="71" t="n">
        <v>387455.501265583</v>
      </c>
      <c r="K71" s="71" t="n">
        <v>353159.183642362</v>
      </c>
      <c r="L71" s="71" t="n">
        <v>358279.672965919</v>
      </c>
      <c r="M71" s="71" t="n">
        <v>364507.671018753</v>
      </c>
      <c r="N71" s="71" t="n">
        <v>373067.979013671</v>
      </c>
      <c r="O71" s="71" t="n">
        <v>363513.377738855</v>
      </c>
      <c r="P71" s="434" t="n">
        <v>67</v>
      </c>
    </row>
    <row r="72" s="268" customFormat="true" ht="15" hidden="false" customHeight="true" outlineLevel="0" collapsed="false">
      <c r="A72" s="379" t="n">
        <v>68</v>
      </c>
      <c r="B72" s="75" t="s">
        <v>310</v>
      </c>
      <c r="C72" s="459" t="s">
        <v>311</v>
      </c>
      <c r="D72" s="457"/>
      <c r="E72" s="457"/>
      <c r="F72" s="457"/>
      <c r="G72" s="457"/>
      <c r="H72" s="457"/>
      <c r="I72" s="71" t="n">
        <v>79451.514194292</v>
      </c>
      <c r="J72" s="71" t="n">
        <v>81728.3811559288</v>
      </c>
      <c r="K72" s="71" t="n">
        <v>83861.5456903013</v>
      </c>
      <c r="L72" s="71" t="n">
        <v>92006.0634479106</v>
      </c>
      <c r="M72" s="71" t="n">
        <v>106565.55864703</v>
      </c>
      <c r="N72" s="71" t="n">
        <v>112616.750120781</v>
      </c>
      <c r="O72" s="71" t="n">
        <v>103369.935654613</v>
      </c>
      <c r="P72" s="434" t="n">
        <v>68</v>
      </c>
    </row>
    <row r="73" s="268" customFormat="true" ht="15" hidden="false" customHeight="true" outlineLevel="0" collapsed="false">
      <c r="A73" s="379" t="n">
        <v>69</v>
      </c>
      <c r="B73" s="75" t="s">
        <v>312</v>
      </c>
      <c r="C73" s="459" t="s">
        <v>313</v>
      </c>
      <c r="D73" s="457"/>
      <c r="E73" s="457"/>
      <c r="F73" s="457"/>
      <c r="G73" s="457"/>
      <c r="H73" s="457"/>
      <c r="I73" s="71" t="n">
        <v>4166965.78808842</v>
      </c>
      <c r="J73" s="71" t="n">
        <v>4488028.39993047</v>
      </c>
      <c r="K73" s="71" t="n">
        <v>4516177.27981866</v>
      </c>
      <c r="L73" s="71" t="n">
        <v>4802737.28871885</v>
      </c>
      <c r="M73" s="71" t="n">
        <v>5269646.13868913</v>
      </c>
      <c r="N73" s="71" t="n">
        <v>5368270.15894082</v>
      </c>
      <c r="O73" s="71" t="n">
        <v>5312372.19632308</v>
      </c>
      <c r="P73" s="434" t="n">
        <v>69</v>
      </c>
    </row>
    <row r="74" s="268" customFormat="true" ht="15" hidden="false" customHeight="true" outlineLevel="0" collapsed="false">
      <c r="A74" s="379" t="n">
        <v>70</v>
      </c>
      <c r="B74" s="75" t="s">
        <v>314</v>
      </c>
      <c r="C74" s="459" t="s">
        <v>315</v>
      </c>
      <c r="D74" s="457"/>
      <c r="E74" s="457"/>
      <c r="F74" s="457"/>
      <c r="G74" s="457"/>
      <c r="H74" s="457"/>
      <c r="I74" s="71" t="n">
        <v>1461344.23559764</v>
      </c>
      <c r="J74" s="71" t="n">
        <v>1560002.0855372</v>
      </c>
      <c r="K74" s="71" t="n">
        <v>1574822.64958835</v>
      </c>
      <c r="L74" s="71" t="n">
        <v>1688385.66416888</v>
      </c>
      <c r="M74" s="71" t="n">
        <v>1882387.79447517</v>
      </c>
      <c r="N74" s="71" t="n">
        <v>1949975.51839388</v>
      </c>
      <c r="O74" s="71" t="n">
        <v>1952827.29515556</v>
      </c>
      <c r="P74" s="434" t="n">
        <v>70</v>
      </c>
    </row>
    <row r="75" s="268" customFormat="true" ht="15" hidden="false" customHeight="true" outlineLevel="0" collapsed="false">
      <c r="A75" s="379" t="n">
        <v>71</v>
      </c>
      <c r="B75" s="75" t="s">
        <v>316</v>
      </c>
      <c r="C75" s="459" t="s">
        <v>317</v>
      </c>
      <c r="D75" s="457"/>
      <c r="E75" s="457"/>
      <c r="F75" s="457"/>
      <c r="G75" s="457"/>
      <c r="H75" s="457"/>
      <c r="I75" s="71" t="n">
        <v>0</v>
      </c>
      <c r="J75" s="71" t="n">
        <v>0</v>
      </c>
      <c r="K75" s="71" t="n">
        <v>0</v>
      </c>
      <c r="L75" s="71" t="n">
        <v>0</v>
      </c>
      <c r="M75" s="71" t="n">
        <v>0</v>
      </c>
      <c r="N75" s="71" t="n">
        <v>0</v>
      </c>
      <c r="O75" s="71" t="n">
        <v>0</v>
      </c>
      <c r="P75" s="434" t="n">
        <v>71</v>
      </c>
    </row>
    <row r="76" s="268" customFormat="true" ht="15" hidden="false" customHeight="true" outlineLevel="0" collapsed="false">
      <c r="A76" s="379" t="n">
        <v>72</v>
      </c>
      <c r="B76" s="75" t="n">
        <v>99</v>
      </c>
      <c r="C76" s="459" t="s">
        <v>318</v>
      </c>
      <c r="D76" s="457"/>
      <c r="E76" s="457"/>
      <c r="F76" s="457"/>
      <c r="G76" s="457"/>
      <c r="H76" s="457"/>
      <c r="I76" s="71" t="n">
        <v>0</v>
      </c>
      <c r="J76" s="71" t="n">
        <v>0</v>
      </c>
      <c r="K76" s="71" t="n">
        <v>0</v>
      </c>
      <c r="L76" s="71" t="n">
        <v>0</v>
      </c>
      <c r="M76" s="71" t="n">
        <v>0</v>
      </c>
      <c r="N76" s="71" t="n">
        <v>0</v>
      </c>
      <c r="O76" s="71" t="n">
        <v>0</v>
      </c>
      <c r="P76" s="434" t="n">
        <v>72</v>
      </c>
    </row>
    <row r="77" s="268" customFormat="true" ht="15" hidden="false" customHeight="true" outlineLevel="0" collapsed="false">
      <c r="A77" s="461"/>
      <c r="B77" s="303"/>
      <c r="C77" s="459"/>
      <c r="D77" s="457"/>
      <c r="E77" s="457"/>
      <c r="F77" s="457"/>
      <c r="G77" s="457"/>
      <c r="H77" s="457"/>
      <c r="I77" s="71"/>
      <c r="J77" s="71"/>
      <c r="K77" s="71"/>
      <c r="L77" s="71"/>
      <c r="M77" s="71"/>
      <c r="N77" s="71"/>
      <c r="O77" s="71"/>
      <c r="P77" s="462"/>
    </row>
    <row r="78" s="268" customFormat="true" ht="15" hidden="false" customHeight="true" outlineLevel="0" collapsed="false">
      <c r="A78" s="379" t="n">
        <v>73</v>
      </c>
      <c r="B78" s="303"/>
      <c r="C78" s="144" t="s">
        <v>319</v>
      </c>
      <c r="D78" s="463"/>
      <c r="E78" s="463"/>
      <c r="F78" s="463"/>
      <c r="G78" s="463"/>
      <c r="H78" s="463"/>
      <c r="I78" s="84" t="n">
        <v>78736417.6947324</v>
      </c>
      <c r="J78" s="84" t="n">
        <v>77833326.4289911</v>
      </c>
      <c r="K78" s="84" t="n">
        <v>76377177.1645957</v>
      </c>
      <c r="L78" s="84" t="n">
        <v>79249780.598358</v>
      </c>
      <c r="M78" s="84" t="n">
        <v>84185900.8145792</v>
      </c>
      <c r="N78" s="84" t="n">
        <v>86285069.3917574</v>
      </c>
      <c r="O78" s="84" t="n">
        <v>84926682.6085166</v>
      </c>
      <c r="P78" s="434" t="n">
        <v>73</v>
      </c>
    </row>
    <row r="79" s="268" customFormat="true" ht="15" hidden="false" customHeight="true" outlineLevel="0" collapsed="false">
      <c r="A79" s="379" t="n">
        <v>74</v>
      </c>
      <c r="B79" s="303"/>
      <c r="C79" s="459" t="s">
        <v>320</v>
      </c>
      <c r="D79" s="457"/>
      <c r="E79" s="457"/>
      <c r="F79" s="457"/>
      <c r="G79" s="457"/>
      <c r="H79" s="457"/>
      <c r="I79" s="71" t="n">
        <v>91334822.8858219</v>
      </c>
      <c r="J79" s="71" t="n">
        <v>92200318.3491163</v>
      </c>
      <c r="K79" s="71" t="n">
        <v>93037473.6593021</v>
      </c>
      <c r="L79" s="71" t="n">
        <v>92924005.0069502</v>
      </c>
      <c r="M79" s="71" t="n">
        <v>92617010.4223355</v>
      </c>
      <c r="N79" s="71" t="n">
        <v>86900087.1053129</v>
      </c>
      <c r="O79" s="71" t="n">
        <v>84824405.8335493</v>
      </c>
      <c r="P79" s="434" t="n">
        <v>74</v>
      </c>
    </row>
    <row r="80" s="491" customFormat="true" ht="27" hidden="false" customHeight="true" outlineLevel="0" collapsed="false">
      <c r="A80" s="435" t="n">
        <v>75</v>
      </c>
      <c r="B80" s="464"/>
      <c r="C80" s="465" t="s">
        <v>730</v>
      </c>
      <c r="D80" s="466"/>
      <c r="E80" s="466"/>
      <c r="F80" s="466"/>
      <c r="G80" s="466"/>
      <c r="H80" s="466"/>
      <c r="I80" s="400" t="n">
        <v>170071240.580554</v>
      </c>
      <c r="J80" s="400" t="n">
        <v>170033644.778107</v>
      </c>
      <c r="K80" s="400" t="n">
        <v>169414650.823898</v>
      </c>
      <c r="L80" s="400" t="n">
        <v>172173785.605308</v>
      </c>
      <c r="M80" s="400" t="n">
        <v>176802911.236915</v>
      </c>
      <c r="N80" s="400" t="n">
        <v>173185156.49707</v>
      </c>
      <c r="O80" s="400" t="n">
        <v>169751088.442066</v>
      </c>
      <c r="P80" s="436" t="n">
        <v>75</v>
      </c>
    </row>
    <row r="81" customFormat="false" ht="15" hidden="false" customHeight="true" outlineLevel="0" collapsed="false">
      <c r="B81" s="467"/>
      <c r="O81" s="467"/>
    </row>
    <row r="82" customFormat="false" ht="12" hidden="false" customHeight="true" outlineLevel="0" collapsed="false">
      <c r="B82" s="52" t="s">
        <v>672</v>
      </c>
      <c r="C82" s="315"/>
      <c r="D82" s="315"/>
      <c r="E82" s="315"/>
      <c r="F82" s="315"/>
      <c r="G82" s="315"/>
      <c r="H82" s="315"/>
      <c r="I82" s="315"/>
      <c r="J82" s="315"/>
      <c r="K82" s="315"/>
      <c r="L82" s="315"/>
      <c r="M82" s="315"/>
      <c r="N82" s="315"/>
      <c r="O82" s="315"/>
    </row>
    <row r="83" customFormat="false" ht="12" hidden="false" customHeight="true" outlineLevel="0" collapsed="false">
      <c r="B83" s="90" t="s">
        <v>323</v>
      </c>
      <c r="C83" s="468"/>
      <c r="D83" s="468"/>
      <c r="E83" s="468"/>
      <c r="F83" s="468"/>
      <c r="G83" s="468"/>
      <c r="H83" s="468"/>
      <c r="I83" s="468"/>
      <c r="J83" s="468"/>
      <c r="K83" s="468"/>
      <c r="L83" s="468"/>
      <c r="M83" s="468"/>
      <c r="N83" s="468"/>
      <c r="O83" s="469"/>
    </row>
    <row r="84" customFormat="false" ht="12" hidden="false" customHeight="true" outlineLevel="0" collapsed="false">
      <c r="B84" s="316"/>
      <c r="C84" s="315"/>
      <c r="D84" s="315"/>
      <c r="E84" s="315"/>
      <c r="F84" s="315"/>
      <c r="G84" s="315"/>
      <c r="H84" s="315"/>
      <c r="I84" s="315"/>
      <c r="J84" s="315"/>
      <c r="K84" s="315"/>
      <c r="L84" s="315"/>
      <c r="M84" s="315"/>
      <c r="N84" s="315"/>
      <c r="O84" s="315"/>
    </row>
    <row r="85" customFormat="false" ht="12" hidden="false" customHeight="true" outlineLevel="0" collapsed="false">
      <c r="B85" s="316"/>
      <c r="C85" s="315"/>
      <c r="D85" s="315"/>
      <c r="E85" s="315"/>
      <c r="F85" s="315"/>
      <c r="G85" s="315"/>
      <c r="H85" s="315"/>
      <c r="I85" s="315"/>
      <c r="J85" s="315"/>
      <c r="K85" s="315"/>
      <c r="L85" s="315"/>
      <c r="M85" s="315"/>
      <c r="N85" s="315"/>
      <c r="O85" s="315"/>
    </row>
    <row r="86" customFormat="false" ht="12" hidden="false" customHeight="true" outlineLevel="0" collapsed="false">
      <c r="B86" s="316"/>
      <c r="C86" s="315"/>
      <c r="D86" s="315"/>
      <c r="E86" s="315"/>
      <c r="F86" s="315"/>
      <c r="G86" s="315"/>
      <c r="H86" s="315"/>
      <c r="I86" s="315"/>
      <c r="J86" s="315"/>
      <c r="K86" s="315"/>
      <c r="L86" s="315"/>
      <c r="M86" s="315"/>
      <c r="N86" s="315"/>
      <c r="O86" s="315"/>
    </row>
    <row r="87" customFormat="false" ht="12" hidden="false" customHeight="true" outlineLevel="0" collapsed="false">
      <c r="B87" s="316"/>
      <c r="C87" s="315"/>
      <c r="D87" s="315"/>
      <c r="E87" s="315"/>
      <c r="F87" s="315"/>
      <c r="G87" s="315"/>
      <c r="H87" s="315"/>
      <c r="I87" s="315"/>
      <c r="J87" s="315"/>
      <c r="K87" s="315"/>
      <c r="L87" s="315"/>
      <c r="M87" s="315"/>
      <c r="N87" s="315"/>
      <c r="O87" s="315"/>
    </row>
    <row r="88" customFormat="false" ht="12" hidden="false" customHeight="true" outlineLevel="0" collapsed="false">
      <c r="B88" s="316"/>
      <c r="C88" s="315"/>
      <c r="D88" s="315"/>
      <c r="E88" s="315"/>
      <c r="F88" s="315"/>
      <c r="G88" s="315"/>
      <c r="H88" s="315"/>
      <c r="I88" s="315"/>
      <c r="J88" s="315"/>
      <c r="K88" s="315"/>
      <c r="L88" s="315"/>
      <c r="M88" s="315"/>
      <c r="N88" s="315"/>
      <c r="O88" s="315"/>
    </row>
    <row r="89" customFormat="false" ht="12" hidden="false" customHeight="true" outlineLevel="0" collapsed="false">
      <c r="B89" s="316"/>
      <c r="C89" s="315"/>
      <c r="D89" s="315"/>
      <c r="E89" s="315"/>
      <c r="F89" s="315"/>
      <c r="G89" s="315"/>
      <c r="H89" s="315"/>
      <c r="I89" s="315"/>
      <c r="J89" s="315"/>
      <c r="K89" s="315"/>
      <c r="L89" s="315"/>
      <c r="M89" s="315"/>
      <c r="N89" s="315"/>
      <c r="O89" s="315"/>
    </row>
    <row r="90" customFormat="false" ht="12" hidden="false" customHeight="true" outlineLevel="0" collapsed="false">
      <c r="B90" s="316"/>
      <c r="C90" s="315"/>
      <c r="D90" s="315"/>
      <c r="E90" s="315"/>
      <c r="F90" s="315"/>
      <c r="G90" s="315"/>
      <c r="H90" s="315"/>
      <c r="I90" s="470"/>
      <c r="J90" s="470"/>
      <c r="K90" s="470"/>
      <c r="L90" s="470"/>
      <c r="M90" s="470"/>
      <c r="N90" s="470"/>
      <c r="O90" s="470"/>
    </row>
    <row r="91" customFormat="false" ht="15" hidden="false" customHeight="true" outlineLevel="0" collapsed="false">
      <c r="B91" s="316"/>
      <c r="C91" s="315"/>
      <c r="D91" s="315"/>
      <c r="E91" s="315"/>
      <c r="F91" s="315"/>
      <c r="G91" s="315"/>
      <c r="H91" s="315"/>
      <c r="I91" s="471"/>
      <c r="J91" s="471"/>
      <c r="K91" s="471"/>
      <c r="L91" s="471"/>
      <c r="M91" s="471"/>
      <c r="N91" s="471"/>
      <c r="O91" s="471"/>
    </row>
    <row r="92" customFormat="false" ht="15" hidden="false" customHeight="true" outlineLevel="0" collapsed="false">
      <c r="B92" s="316"/>
      <c r="C92" s="315"/>
      <c r="D92" s="315"/>
      <c r="E92" s="315"/>
      <c r="F92" s="315"/>
      <c r="G92" s="315"/>
      <c r="H92" s="315"/>
      <c r="I92" s="470"/>
      <c r="J92" s="315"/>
      <c r="K92" s="315"/>
      <c r="L92" s="315"/>
      <c r="M92" s="315"/>
      <c r="N92" s="315"/>
      <c r="O92" s="315"/>
    </row>
    <row r="93" customFormat="false" ht="15" hidden="false" customHeight="true" outlineLevel="0" collapsed="false">
      <c r="B93" s="316"/>
      <c r="C93" s="315"/>
      <c r="D93" s="315"/>
      <c r="E93" s="315"/>
      <c r="F93" s="315"/>
      <c r="G93" s="315"/>
      <c r="H93" s="315"/>
      <c r="I93" s="315"/>
      <c r="J93" s="315"/>
      <c r="K93" s="315"/>
      <c r="L93" s="315"/>
      <c r="M93" s="315"/>
      <c r="N93" s="315"/>
      <c r="O93" s="315"/>
    </row>
    <row r="94" customFormat="false" ht="15" hidden="false" customHeight="true" outlineLevel="0" collapsed="false">
      <c r="B94" s="316"/>
      <c r="C94" s="315"/>
      <c r="D94" s="315"/>
      <c r="E94" s="315"/>
      <c r="F94" s="315"/>
      <c r="G94" s="315"/>
      <c r="H94" s="315"/>
      <c r="I94" s="315"/>
      <c r="J94" s="315"/>
      <c r="K94" s="315"/>
      <c r="L94" s="315"/>
      <c r="M94" s="315"/>
      <c r="N94" s="315"/>
      <c r="O94" s="315"/>
    </row>
    <row r="95" customFormat="false" ht="15" hidden="false" customHeight="true" outlineLevel="0" collapsed="false">
      <c r="B95" s="316"/>
      <c r="C95" s="315"/>
      <c r="D95" s="315"/>
      <c r="E95" s="315"/>
      <c r="F95" s="315"/>
      <c r="G95" s="315"/>
      <c r="H95" s="315"/>
      <c r="I95" s="315"/>
      <c r="J95" s="315"/>
      <c r="K95" s="315"/>
      <c r="L95" s="315"/>
      <c r="M95" s="315"/>
      <c r="N95" s="315"/>
      <c r="O95" s="315"/>
    </row>
    <row r="96" customFormat="false" ht="15" hidden="false" customHeight="true" outlineLevel="0" collapsed="false">
      <c r="B96" s="316"/>
      <c r="C96" s="315"/>
      <c r="D96" s="315"/>
      <c r="E96" s="315"/>
      <c r="F96" s="315"/>
      <c r="G96" s="315"/>
      <c r="H96" s="315"/>
      <c r="I96" s="315"/>
      <c r="J96" s="315"/>
      <c r="K96" s="315"/>
      <c r="L96" s="315"/>
      <c r="M96" s="315"/>
      <c r="N96" s="315"/>
      <c r="O96" s="315"/>
    </row>
    <row r="97" customFormat="false" ht="15" hidden="false" customHeight="true" outlineLevel="0" collapsed="false">
      <c r="B97" s="316"/>
      <c r="C97" s="315"/>
      <c r="D97" s="315"/>
      <c r="E97" s="315"/>
      <c r="F97" s="315"/>
      <c r="G97" s="315"/>
      <c r="H97" s="315"/>
      <c r="I97" s="315"/>
      <c r="J97" s="315"/>
      <c r="K97" s="315"/>
      <c r="L97" s="315"/>
      <c r="M97" s="315"/>
      <c r="N97" s="315"/>
      <c r="O97" s="315"/>
    </row>
    <row r="98" customFormat="false" ht="15" hidden="false" customHeight="true" outlineLevel="0" collapsed="false">
      <c r="B98" s="316"/>
      <c r="C98" s="315"/>
      <c r="D98" s="315"/>
      <c r="E98" s="315"/>
      <c r="F98" s="315"/>
      <c r="G98" s="315"/>
      <c r="H98" s="315"/>
      <c r="I98" s="315"/>
      <c r="J98" s="315"/>
      <c r="K98" s="315"/>
      <c r="L98" s="315"/>
      <c r="M98" s="315"/>
      <c r="N98" s="315"/>
      <c r="O98" s="315"/>
    </row>
    <row r="99" customFormat="false" ht="15" hidden="false" customHeight="true" outlineLevel="0" collapsed="false">
      <c r="B99" s="316"/>
      <c r="C99" s="315"/>
      <c r="D99" s="315"/>
      <c r="E99" s="315"/>
      <c r="F99" s="315"/>
      <c r="G99" s="315"/>
      <c r="H99" s="315"/>
      <c r="I99" s="315"/>
      <c r="J99" s="315"/>
      <c r="K99" s="315"/>
      <c r="L99" s="315"/>
      <c r="M99" s="315"/>
      <c r="N99" s="315"/>
      <c r="O99" s="315"/>
    </row>
    <row r="100" customFormat="false" ht="15" hidden="false" customHeight="true" outlineLevel="0" collapsed="false">
      <c r="B100" s="316"/>
      <c r="C100" s="315"/>
      <c r="D100" s="315"/>
      <c r="E100" s="315"/>
      <c r="F100" s="315"/>
      <c r="G100" s="315"/>
      <c r="H100" s="315"/>
      <c r="I100" s="315"/>
      <c r="J100" s="315"/>
      <c r="K100" s="315"/>
      <c r="L100" s="315"/>
      <c r="M100" s="315"/>
      <c r="N100" s="315"/>
      <c r="O100" s="315"/>
    </row>
    <row r="101" customFormat="false" ht="15" hidden="false" customHeight="true" outlineLevel="0" collapsed="false">
      <c r="B101" s="316"/>
      <c r="C101" s="315"/>
      <c r="D101" s="315"/>
      <c r="E101" s="315"/>
      <c r="F101" s="315"/>
      <c r="G101" s="315"/>
      <c r="H101" s="315"/>
      <c r="I101" s="315"/>
      <c r="J101" s="315"/>
      <c r="K101" s="315"/>
      <c r="L101" s="315"/>
      <c r="M101" s="315"/>
      <c r="N101" s="315"/>
      <c r="O101" s="315"/>
    </row>
    <row r="102" customFormat="false" ht="15" hidden="false" customHeight="true" outlineLevel="0" collapsed="false">
      <c r="B102" s="316"/>
      <c r="C102" s="315"/>
      <c r="D102" s="315"/>
      <c r="E102" s="315"/>
      <c r="F102" s="315"/>
      <c r="G102" s="315"/>
      <c r="H102" s="315"/>
      <c r="I102" s="315"/>
      <c r="J102" s="315"/>
      <c r="K102" s="315"/>
      <c r="L102" s="315"/>
      <c r="M102" s="315"/>
      <c r="N102" s="315"/>
      <c r="O102" s="315"/>
    </row>
    <row r="103" customFormat="false" ht="15" hidden="false" customHeight="true" outlineLevel="0" collapsed="false">
      <c r="B103" s="316"/>
      <c r="C103" s="315"/>
      <c r="D103" s="315"/>
      <c r="E103" s="315"/>
      <c r="F103" s="315"/>
      <c r="G103" s="315"/>
      <c r="H103" s="315"/>
      <c r="I103" s="315"/>
      <c r="J103" s="315"/>
      <c r="K103" s="315"/>
      <c r="L103" s="315"/>
      <c r="M103" s="315"/>
      <c r="N103" s="315"/>
      <c r="O103" s="315"/>
    </row>
    <row r="104" customFormat="false" ht="15" hidden="false" customHeight="true" outlineLevel="0" collapsed="false">
      <c r="B104" s="316"/>
      <c r="C104" s="315"/>
      <c r="D104" s="315"/>
      <c r="E104" s="315"/>
      <c r="F104" s="315"/>
      <c r="G104" s="315"/>
      <c r="H104" s="315"/>
      <c r="I104" s="315"/>
      <c r="J104" s="315"/>
      <c r="K104" s="315"/>
      <c r="L104" s="315"/>
      <c r="M104" s="315"/>
      <c r="N104" s="315"/>
      <c r="O104" s="315"/>
    </row>
    <row r="105" customFormat="false" ht="15" hidden="false" customHeight="true" outlineLevel="0" collapsed="false">
      <c r="B105" s="316"/>
      <c r="C105" s="315"/>
      <c r="D105" s="315"/>
      <c r="E105" s="315"/>
      <c r="F105" s="315"/>
      <c r="G105" s="315"/>
      <c r="H105" s="315"/>
      <c r="I105" s="315"/>
      <c r="J105" s="315"/>
      <c r="K105" s="315"/>
      <c r="L105" s="315"/>
      <c r="M105" s="315"/>
      <c r="N105" s="315"/>
      <c r="O105" s="315"/>
    </row>
    <row r="106" customFormat="false" ht="15" hidden="false" customHeight="true" outlineLevel="0" collapsed="false">
      <c r="B106" s="316"/>
      <c r="C106" s="315"/>
      <c r="D106" s="315"/>
      <c r="E106" s="315"/>
      <c r="F106" s="315"/>
      <c r="G106" s="315"/>
      <c r="H106" s="315"/>
      <c r="I106" s="315"/>
      <c r="J106" s="315"/>
      <c r="K106" s="315"/>
      <c r="L106" s="315"/>
      <c r="M106" s="315"/>
      <c r="N106" s="315"/>
      <c r="O106" s="315"/>
    </row>
    <row r="107" customFormat="false" ht="15" hidden="false" customHeight="true" outlineLevel="0" collapsed="false">
      <c r="B107" s="316"/>
      <c r="C107" s="315"/>
      <c r="D107" s="315"/>
      <c r="E107" s="315"/>
      <c r="F107" s="315"/>
      <c r="G107" s="315"/>
      <c r="H107" s="315"/>
      <c r="I107" s="315"/>
      <c r="J107" s="315"/>
      <c r="K107" s="315"/>
      <c r="L107" s="315"/>
      <c r="M107" s="315"/>
      <c r="N107" s="315"/>
      <c r="O107" s="315"/>
    </row>
    <row r="108" customFormat="false" ht="15" hidden="false" customHeight="true" outlineLevel="0" collapsed="false">
      <c r="B108" s="316"/>
      <c r="C108" s="315"/>
      <c r="D108" s="315"/>
      <c r="E108" s="315"/>
      <c r="F108" s="315"/>
      <c r="G108" s="315"/>
      <c r="H108" s="315"/>
      <c r="I108" s="315"/>
      <c r="J108" s="315"/>
      <c r="K108" s="315"/>
      <c r="L108" s="315"/>
      <c r="M108" s="315"/>
      <c r="N108" s="315"/>
      <c r="O108" s="315"/>
    </row>
    <row r="109" customFormat="false" ht="15" hidden="false" customHeight="true" outlineLevel="0" collapsed="false">
      <c r="B109" s="316"/>
      <c r="C109" s="315"/>
      <c r="D109" s="315"/>
      <c r="E109" s="315"/>
      <c r="F109" s="315"/>
      <c r="G109" s="315"/>
      <c r="H109" s="315"/>
      <c r="I109" s="315"/>
      <c r="J109" s="315"/>
      <c r="K109" s="315"/>
      <c r="L109" s="315"/>
      <c r="M109" s="315"/>
      <c r="N109" s="315"/>
      <c r="O109" s="315"/>
    </row>
    <row r="110" customFormat="false" ht="15" hidden="false" customHeight="true" outlineLevel="0" collapsed="false">
      <c r="B110" s="316"/>
      <c r="C110" s="315"/>
      <c r="D110" s="315"/>
      <c r="E110" s="315"/>
      <c r="F110" s="315"/>
      <c r="G110" s="315"/>
      <c r="H110" s="315"/>
      <c r="I110" s="315"/>
      <c r="J110" s="315"/>
      <c r="K110" s="315"/>
      <c r="L110" s="315"/>
      <c r="M110" s="315"/>
      <c r="N110" s="315"/>
      <c r="O110" s="315"/>
    </row>
    <row r="111" customFormat="false" ht="15" hidden="false" customHeight="true" outlineLevel="0" collapsed="false">
      <c r="B111" s="316"/>
      <c r="C111" s="315"/>
      <c r="D111" s="315"/>
      <c r="E111" s="315"/>
      <c r="F111" s="315"/>
      <c r="G111" s="315"/>
      <c r="H111" s="315"/>
      <c r="I111" s="315"/>
      <c r="J111" s="315"/>
      <c r="K111" s="315"/>
      <c r="L111" s="315"/>
      <c r="M111" s="315"/>
      <c r="N111" s="315"/>
      <c r="O111" s="315"/>
    </row>
    <row r="112" customFormat="false" ht="15" hidden="false" customHeight="true" outlineLevel="0" collapsed="false">
      <c r="B112" s="316"/>
      <c r="C112" s="315"/>
      <c r="D112" s="315"/>
      <c r="E112" s="315"/>
      <c r="F112" s="315"/>
      <c r="G112" s="315"/>
      <c r="H112" s="315"/>
      <c r="I112" s="315"/>
      <c r="J112" s="315"/>
      <c r="K112" s="315"/>
      <c r="L112" s="315"/>
      <c r="M112" s="315"/>
      <c r="N112" s="315"/>
      <c r="O112" s="315"/>
    </row>
    <row r="113" customFormat="false" ht="15" hidden="false" customHeight="true" outlineLevel="0" collapsed="false">
      <c r="B113" s="316"/>
      <c r="C113" s="315"/>
      <c r="D113" s="315"/>
      <c r="E113" s="315"/>
      <c r="F113" s="315"/>
      <c r="G113" s="315"/>
      <c r="H113" s="315"/>
      <c r="I113" s="315"/>
      <c r="J113" s="315"/>
      <c r="K113" s="315"/>
      <c r="L113" s="315"/>
      <c r="M113" s="315"/>
      <c r="N113" s="315"/>
      <c r="O113" s="315"/>
    </row>
    <row r="114" customFormat="false" ht="15" hidden="false" customHeight="true" outlineLevel="0" collapsed="false">
      <c r="B114" s="316"/>
      <c r="C114" s="315"/>
      <c r="D114" s="315"/>
      <c r="E114" s="315"/>
      <c r="F114" s="315"/>
      <c r="G114" s="315"/>
      <c r="H114" s="315"/>
      <c r="I114" s="315"/>
      <c r="J114" s="315"/>
      <c r="K114" s="315"/>
      <c r="L114" s="315"/>
      <c r="M114" s="315"/>
      <c r="N114" s="315"/>
      <c r="O114" s="315"/>
    </row>
    <row r="115" customFormat="false" ht="15" hidden="false" customHeight="true" outlineLevel="0" collapsed="false">
      <c r="B115" s="316"/>
      <c r="C115" s="315"/>
      <c r="D115" s="315"/>
      <c r="E115" s="315"/>
      <c r="F115" s="315"/>
      <c r="G115" s="315"/>
      <c r="H115" s="315"/>
      <c r="I115" s="315"/>
      <c r="J115" s="315"/>
      <c r="K115" s="315"/>
      <c r="L115" s="315"/>
      <c r="M115" s="315"/>
      <c r="N115" s="315"/>
      <c r="O115" s="315"/>
    </row>
    <row r="116" customFormat="false" ht="15" hidden="false" customHeight="true" outlineLevel="0" collapsed="false">
      <c r="B116" s="316"/>
      <c r="C116" s="315"/>
      <c r="D116" s="315"/>
      <c r="E116" s="315"/>
      <c r="F116" s="315"/>
      <c r="G116" s="315"/>
      <c r="H116" s="315"/>
      <c r="I116" s="315"/>
      <c r="J116" s="315"/>
      <c r="K116" s="315"/>
      <c r="L116" s="315"/>
      <c r="M116" s="315"/>
      <c r="N116" s="315"/>
      <c r="O116" s="315"/>
    </row>
    <row r="117" customFormat="false" ht="15" hidden="false" customHeight="true" outlineLevel="0" collapsed="false">
      <c r="B117" s="316"/>
      <c r="C117" s="315"/>
      <c r="D117" s="315"/>
      <c r="E117" s="315"/>
      <c r="F117" s="315"/>
      <c r="G117" s="315"/>
      <c r="H117" s="315"/>
      <c r="I117" s="315"/>
      <c r="J117" s="315"/>
      <c r="K117" s="315"/>
      <c r="L117" s="315"/>
      <c r="M117" s="315"/>
      <c r="N117" s="315"/>
      <c r="O117" s="315"/>
    </row>
    <row r="118" customFormat="false" ht="15" hidden="false" customHeight="true" outlineLevel="0" collapsed="false">
      <c r="B118" s="316"/>
      <c r="C118" s="315"/>
      <c r="D118" s="315"/>
      <c r="E118" s="315"/>
      <c r="F118" s="315"/>
      <c r="G118" s="315"/>
      <c r="H118" s="315"/>
      <c r="I118" s="315"/>
      <c r="J118" s="315"/>
      <c r="K118" s="315"/>
      <c r="L118" s="315"/>
      <c r="M118" s="315"/>
      <c r="N118" s="315"/>
      <c r="O118" s="315"/>
    </row>
    <row r="119" customFormat="false" ht="15" hidden="false" customHeight="true" outlineLevel="0" collapsed="false">
      <c r="B119" s="316"/>
      <c r="C119" s="315"/>
      <c r="D119" s="315"/>
      <c r="E119" s="315"/>
      <c r="F119" s="315"/>
      <c r="G119" s="315"/>
      <c r="H119" s="315"/>
      <c r="I119" s="315"/>
      <c r="J119" s="315"/>
      <c r="K119" s="315"/>
      <c r="L119" s="315"/>
      <c r="M119" s="315"/>
      <c r="N119" s="315"/>
      <c r="O119" s="315"/>
    </row>
    <row r="120" customFormat="false" ht="15" hidden="false" customHeight="true" outlineLevel="0" collapsed="false">
      <c r="B120" s="316"/>
      <c r="C120" s="315"/>
      <c r="D120" s="315"/>
      <c r="E120" s="315"/>
      <c r="F120" s="315"/>
      <c r="G120" s="315"/>
      <c r="H120" s="315"/>
      <c r="I120" s="315"/>
      <c r="J120" s="315"/>
      <c r="K120" s="315"/>
      <c r="L120" s="315"/>
      <c r="M120" s="315"/>
      <c r="N120" s="315"/>
      <c r="O120" s="315"/>
    </row>
    <row r="121" customFormat="false" ht="15" hidden="false" customHeight="true" outlineLevel="0" collapsed="false">
      <c r="B121" s="316"/>
      <c r="C121" s="315"/>
      <c r="D121" s="315"/>
      <c r="E121" s="315"/>
      <c r="F121" s="315"/>
      <c r="G121" s="315"/>
      <c r="H121" s="315"/>
      <c r="I121" s="315"/>
      <c r="J121" s="315"/>
      <c r="K121" s="315"/>
      <c r="L121" s="315"/>
      <c r="M121" s="315"/>
      <c r="N121" s="315"/>
      <c r="O121" s="315"/>
    </row>
    <row r="122" customFormat="false" ht="15" hidden="false" customHeight="true" outlineLevel="0" collapsed="false">
      <c r="B122" s="316"/>
      <c r="C122" s="315"/>
      <c r="D122" s="315"/>
      <c r="E122" s="315"/>
      <c r="F122" s="315"/>
      <c r="G122" s="315"/>
      <c r="H122" s="315"/>
      <c r="I122" s="315"/>
      <c r="J122" s="315"/>
      <c r="K122" s="315"/>
      <c r="L122" s="315"/>
      <c r="M122" s="315"/>
      <c r="N122" s="315"/>
      <c r="O122" s="315"/>
    </row>
    <row r="123" customFormat="false" ht="15" hidden="false" customHeight="true" outlineLevel="0" collapsed="false">
      <c r="B123" s="316"/>
      <c r="C123" s="315"/>
      <c r="D123" s="315"/>
      <c r="E123" s="315"/>
      <c r="F123" s="315"/>
      <c r="G123" s="315"/>
      <c r="H123" s="315"/>
      <c r="I123" s="315"/>
      <c r="J123" s="315"/>
      <c r="K123" s="315"/>
      <c r="L123" s="315"/>
      <c r="M123" s="315"/>
      <c r="N123" s="315"/>
      <c r="O123" s="315"/>
    </row>
    <row r="124" customFormat="false" ht="15" hidden="false" customHeight="true" outlineLevel="0" collapsed="false">
      <c r="B124" s="316"/>
      <c r="C124" s="315"/>
      <c r="D124" s="315"/>
      <c r="E124" s="315"/>
      <c r="F124" s="315"/>
      <c r="G124" s="315"/>
      <c r="H124" s="315"/>
      <c r="I124" s="315"/>
      <c r="J124" s="315"/>
      <c r="K124" s="315"/>
      <c r="L124" s="315"/>
      <c r="M124" s="315"/>
      <c r="N124" s="315"/>
      <c r="O124" s="315"/>
    </row>
    <row r="125" customFormat="false" ht="15" hidden="false" customHeight="true" outlineLevel="0" collapsed="false">
      <c r="B125" s="316"/>
      <c r="C125" s="315"/>
      <c r="D125" s="315"/>
      <c r="E125" s="315"/>
      <c r="F125" s="315"/>
      <c r="G125" s="315"/>
      <c r="H125" s="315"/>
      <c r="I125" s="315"/>
      <c r="J125" s="315"/>
      <c r="K125" s="315"/>
      <c r="L125" s="315"/>
      <c r="M125" s="315"/>
      <c r="N125" s="315"/>
      <c r="O125" s="315"/>
    </row>
    <row r="126" customFormat="false" ht="15" hidden="false" customHeight="true" outlineLevel="0" collapsed="false">
      <c r="B126" s="316"/>
      <c r="C126" s="315"/>
      <c r="D126" s="315"/>
      <c r="E126" s="315"/>
      <c r="F126" s="315"/>
      <c r="G126" s="315"/>
      <c r="H126" s="315"/>
      <c r="I126" s="315"/>
      <c r="J126" s="315"/>
      <c r="K126" s="315"/>
      <c r="L126" s="315"/>
      <c r="M126" s="315"/>
      <c r="N126" s="315"/>
      <c r="O126" s="315"/>
    </row>
    <row r="127" customFormat="false" ht="15" hidden="false" customHeight="true" outlineLevel="0" collapsed="false">
      <c r="B127" s="316"/>
      <c r="C127" s="315"/>
      <c r="D127" s="315"/>
      <c r="E127" s="315"/>
      <c r="F127" s="315"/>
      <c r="G127" s="315"/>
      <c r="H127" s="315"/>
      <c r="I127" s="315"/>
      <c r="J127" s="315"/>
      <c r="K127" s="315"/>
      <c r="L127" s="315"/>
      <c r="M127" s="315"/>
      <c r="N127" s="315"/>
      <c r="O127" s="315"/>
    </row>
    <row r="128" customFormat="false" ht="15" hidden="false" customHeight="true" outlineLevel="0" collapsed="false">
      <c r="B128" s="316"/>
      <c r="C128" s="315"/>
      <c r="D128" s="315"/>
      <c r="E128" s="315"/>
      <c r="F128" s="315"/>
      <c r="G128" s="315"/>
      <c r="H128" s="315"/>
      <c r="I128" s="315"/>
      <c r="J128" s="315"/>
      <c r="K128" s="315"/>
      <c r="L128" s="315"/>
      <c r="M128" s="315"/>
      <c r="N128" s="315"/>
      <c r="O128" s="315"/>
    </row>
    <row r="129" customFormat="false" ht="15" hidden="false" customHeight="true" outlineLevel="0" collapsed="false">
      <c r="B129" s="316"/>
      <c r="C129" s="315"/>
      <c r="D129" s="315"/>
      <c r="E129" s="315"/>
      <c r="F129" s="315"/>
      <c r="G129" s="315"/>
      <c r="H129" s="315"/>
      <c r="I129" s="315"/>
      <c r="J129" s="315"/>
      <c r="K129" s="315"/>
      <c r="L129" s="315"/>
      <c r="M129" s="315"/>
      <c r="N129" s="315"/>
      <c r="O129" s="315"/>
    </row>
    <row r="130" customFormat="false" ht="15" hidden="false" customHeight="true" outlineLevel="0" collapsed="false">
      <c r="B130" s="316"/>
      <c r="C130" s="315"/>
      <c r="D130" s="315"/>
      <c r="E130" s="315"/>
      <c r="F130" s="315"/>
      <c r="G130" s="315"/>
      <c r="H130" s="315"/>
      <c r="I130" s="315"/>
      <c r="J130" s="315"/>
      <c r="K130" s="315"/>
      <c r="L130" s="315"/>
      <c r="M130" s="315"/>
      <c r="N130" s="315"/>
      <c r="O130" s="315"/>
    </row>
    <row r="131" customFormat="false" ht="15" hidden="false" customHeight="true" outlineLevel="0" collapsed="false">
      <c r="B131" s="316"/>
      <c r="C131" s="315"/>
      <c r="D131" s="315"/>
      <c r="E131" s="315"/>
      <c r="F131" s="315"/>
      <c r="G131" s="315"/>
      <c r="H131" s="315"/>
      <c r="I131" s="315"/>
      <c r="J131" s="315"/>
      <c r="K131" s="315"/>
      <c r="L131" s="315"/>
      <c r="M131" s="315"/>
      <c r="N131" s="315"/>
      <c r="O131" s="315"/>
    </row>
    <row r="132" customFormat="false" ht="15" hidden="false" customHeight="true" outlineLevel="0" collapsed="false">
      <c r="B132" s="316"/>
      <c r="C132" s="315"/>
      <c r="D132" s="315"/>
      <c r="E132" s="315"/>
      <c r="F132" s="315"/>
      <c r="G132" s="315"/>
      <c r="H132" s="315"/>
      <c r="I132" s="315"/>
      <c r="J132" s="315"/>
      <c r="K132" s="315"/>
      <c r="L132" s="315"/>
      <c r="M132" s="315"/>
      <c r="N132" s="315"/>
      <c r="O132" s="315"/>
    </row>
    <row r="133" customFormat="false" ht="15" hidden="false" customHeight="true" outlineLevel="0" collapsed="false">
      <c r="B133" s="316"/>
      <c r="C133" s="315"/>
      <c r="D133" s="315"/>
      <c r="E133" s="315"/>
      <c r="F133" s="315"/>
      <c r="G133" s="315"/>
      <c r="H133" s="315"/>
      <c r="I133" s="315"/>
      <c r="J133" s="315"/>
      <c r="K133" s="315"/>
      <c r="L133" s="315"/>
      <c r="M133" s="315"/>
      <c r="N133" s="315"/>
      <c r="O133" s="315"/>
    </row>
    <row r="134" customFormat="false" ht="15" hidden="false" customHeight="true" outlineLevel="0" collapsed="false">
      <c r="B134" s="316"/>
      <c r="C134" s="315"/>
      <c r="D134" s="315"/>
      <c r="E134" s="315"/>
      <c r="F134" s="315"/>
      <c r="G134" s="315"/>
      <c r="H134" s="315"/>
      <c r="I134" s="315"/>
      <c r="J134" s="315"/>
      <c r="K134" s="315"/>
      <c r="L134" s="315"/>
      <c r="M134" s="315"/>
      <c r="N134" s="315"/>
      <c r="O134" s="315"/>
    </row>
    <row r="135" customFormat="false" ht="15" hidden="false" customHeight="true" outlineLevel="0" collapsed="false">
      <c r="B135" s="316"/>
      <c r="C135" s="315"/>
      <c r="D135" s="315"/>
      <c r="E135" s="315"/>
      <c r="F135" s="315"/>
      <c r="G135" s="315"/>
      <c r="H135" s="315"/>
      <c r="I135" s="315"/>
      <c r="J135" s="315"/>
      <c r="K135" s="315"/>
      <c r="L135" s="315"/>
      <c r="M135" s="315"/>
      <c r="N135" s="315"/>
      <c r="O135" s="315"/>
    </row>
    <row r="136" customFormat="false" ht="15" hidden="false" customHeight="true" outlineLevel="0" collapsed="false">
      <c r="B136" s="316"/>
      <c r="C136" s="315"/>
      <c r="D136" s="315"/>
      <c r="E136" s="315"/>
      <c r="F136" s="315"/>
      <c r="G136" s="315"/>
      <c r="H136" s="315"/>
      <c r="I136" s="315"/>
      <c r="J136" s="315"/>
      <c r="K136" s="315"/>
      <c r="L136" s="315"/>
      <c r="M136" s="315"/>
      <c r="N136" s="315"/>
      <c r="O136" s="315"/>
    </row>
    <row r="137" customFormat="false" ht="15" hidden="false" customHeight="true" outlineLevel="0" collapsed="false">
      <c r="B137" s="316"/>
      <c r="C137" s="315"/>
      <c r="D137" s="315"/>
      <c r="E137" s="315"/>
      <c r="F137" s="315"/>
      <c r="G137" s="315"/>
      <c r="H137" s="315"/>
      <c r="I137" s="315"/>
      <c r="J137" s="315"/>
      <c r="K137" s="315"/>
      <c r="L137" s="315"/>
      <c r="M137" s="315"/>
      <c r="N137" s="315"/>
      <c r="O137" s="315"/>
    </row>
    <row r="138" customFormat="false" ht="15" hidden="false" customHeight="true" outlineLevel="0" collapsed="false">
      <c r="B138" s="316"/>
      <c r="C138" s="315"/>
      <c r="D138" s="315"/>
      <c r="E138" s="315"/>
      <c r="F138" s="315"/>
      <c r="G138" s="315"/>
      <c r="H138" s="315"/>
      <c r="I138" s="315"/>
      <c r="J138" s="315"/>
      <c r="K138" s="315"/>
      <c r="L138" s="315"/>
      <c r="M138" s="315"/>
      <c r="N138" s="315"/>
      <c r="O138" s="315"/>
    </row>
    <row r="139" customFormat="false" ht="15" hidden="false" customHeight="true" outlineLevel="0" collapsed="false">
      <c r="B139" s="316"/>
      <c r="C139" s="315"/>
      <c r="D139" s="315"/>
      <c r="E139" s="315"/>
      <c r="F139" s="315"/>
      <c r="G139" s="315"/>
      <c r="H139" s="315"/>
      <c r="I139" s="315"/>
      <c r="J139" s="315"/>
      <c r="K139" s="315"/>
      <c r="L139" s="315"/>
      <c r="M139" s="315"/>
      <c r="N139" s="315"/>
      <c r="O139" s="315"/>
    </row>
    <row r="140" customFormat="false" ht="15" hidden="false" customHeight="true" outlineLevel="0" collapsed="false">
      <c r="B140" s="316"/>
      <c r="C140" s="315"/>
      <c r="D140" s="315"/>
      <c r="E140" s="315"/>
      <c r="F140" s="315"/>
      <c r="G140" s="315"/>
      <c r="H140" s="315"/>
      <c r="I140" s="315"/>
      <c r="J140" s="315"/>
      <c r="K140" s="315"/>
      <c r="L140" s="315"/>
      <c r="M140" s="315"/>
      <c r="N140" s="315"/>
      <c r="O140" s="315"/>
    </row>
    <row r="141" customFormat="false" ht="15" hidden="false" customHeight="true" outlineLevel="0" collapsed="false">
      <c r="B141" s="316"/>
      <c r="C141" s="315"/>
      <c r="D141" s="315"/>
      <c r="E141" s="315"/>
      <c r="F141" s="315"/>
      <c r="G141" s="315"/>
      <c r="H141" s="315"/>
      <c r="I141" s="315"/>
      <c r="J141" s="315"/>
      <c r="K141" s="315"/>
      <c r="L141" s="315"/>
      <c r="M141" s="315"/>
      <c r="N141" s="315"/>
      <c r="O141" s="315"/>
    </row>
    <row r="142" customFormat="false" ht="15" hidden="false" customHeight="true" outlineLevel="0" collapsed="false">
      <c r="B142" s="316"/>
      <c r="C142" s="315"/>
      <c r="D142" s="315"/>
      <c r="E142" s="315"/>
      <c r="F142" s="315"/>
      <c r="G142" s="315"/>
      <c r="H142" s="315"/>
      <c r="I142" s="315"/>
      <c r="J142" s="315"/>
      <c r="K142" s="315"/>
      <c r="L142" s="315"/>
      <c r="M142" s="315"/>
      <c r="N142" s="315"/>
      <c r="O142" s="315"/>
    </row>
    <row r="143" customFormat="false" ht="15" hidden="false" customHeight="true" outlineLevel="0" collapsed="false">
      <c r="B143" s="316"/>
      <c r="C143" s="315"/>
      <c r="D143" s="315"/>
      <c r="E143" s="315"/>
      <c r="F143" s="315"/>
      <c r="G143" s="315"/>
      <c r="H143" s="315"/>
      <c r="I143" s="315"/>
      <c r="J143" s="315"/>
      <c r="K143" s="315"/>
      <c r="L143" s="315"/>
      <c r="M143" s="315"/>
      <c r="N143" s="315"/>
      <c r="O143" s="315"/>
    </row>
    <row r="144" customFormat="false" ht="15" hidden="false" customHeight="true" outlineLevel="0" collapsed="false">
      <c r="B144" s="316"/>
      <c r="C144" s="315"/>
      <c r="D144" s="315"/>
      <c r="E144" s="315"/>
      <c r="F144" s="315"/>
      <c r="G144" s="315"/>
      <c r="H144" s="315"/>
      <c r="I144" s="315"/>
      <c r="J144" s="315"/>
      <c r="K144" s="315"/>
      <c r="L144" s="315"/>
      <c r="M144" s="315"/>
      <c r="N144" s="315"/>
      <c r="O144" s="315"/>
    </row>
    <row r="145" customFormat="false" ht="15" hidden="false" customHeight="true" outlineLevel="0" collapsed="false">
      <c r="B145" s="316"/>
      <c r="C145" s="315"/>
      <c r="D145" s="315"/>
      <c r="E145" s="315"/>
      <c r="F145" s="315"/>
      <c r="G145" s="315"/>
      <c r="H145" s="315"/>
      <c r="I145" s="315"/>
      <c r="J145" s="315"/>
      <c r="K145" s="315"/>
      <c r="L145" s="315"/>
      <c r="M145" s="315"/>
      <c r="N145" s="315"/>
      <c r="O145" s="315"/>
    </row>
    <row r="146" customFormat="false" ht="15" hidden="false" customHeight="true" outlineLevel="0" collapsed="false">
      <c r="B146" s="316"/>
      <c r="C146" s="315"/>
      <c r="D146" s="315"/>
      <c r="E146" s="315"/>
      <c r="F146" s="315"/>
      <c r="G146" s="315"/>
      <c r="H146" s="315"/>
      <c r="I146" s="315"/>
      <c r="J146" s="315"/>
      <c r="K146" s="315"/>
      <c r="L146" s="315"/>
      <c r="M146" s="315"/>
      <c r="N146" s="315"/>
      <c r="O146" s="315"/>
    </row>
    <row r="147" customFormat="false" ht="15" hidden="false" customHeight="true" outlineLevel="0" collapsed="false">
      <c r="B147" s="316"/>
      <c r="C147" s="315"/>
      <c r="D147" s="315"/>
      <c r="E147" s="315"/>
      <c r="F147" s="315"/>
      <c r="G147" s="315"/>
      <c r="H147" s="315"/>
      <c r="I147" s="315"/>
      <c r="J147" s="315"/>
      <c r="K147" s="315"/>
      <c r="L147" s="315"/>
      <c r="M147" s="315"/>
      <c r="N147" s="315"/>
      <c r="O147" s="315"/>
    </row>
    <row r="148" customFormat="false" ht="15" hidden="false" customHeight="true" outlineLevel="0" collapsed="false">
      <c r="B148" s="316"/>
      <c r="C148" s="315"/>
      <c r="D148" s="315"/>
      <c r="E148" s="315"/>
      <c r="F148" s="315"/>
      <c r="G148" s="315"/>
      <c r="H148" s="315"/>
      <c r="I148" s="315"/>
      <c r="J148" s="315"/>
      <c r="K148" s="315"/>
      <c r="L148" s="315"/>
      <c r="M148" s="315"/>
      <c r="N148" s="315"/>
      <c r="O148" s="315"/>
    </row>
    <row r="149" customFormat="false" ht="15" hidden="false" customHeight="true" outlineLevel="0" collapsed="false">
      <c r="B149" s="316"/>
      <c r="C149" s="315"/>
      <c r="D149" s="315"/>
      <c r="E149" s="315"/>
      <c r="F149" s="315"/>
      <c r="G149" s="315"/>
      <c r="H149" s="315"/>
      <c r="I149" s="315"/>
      <c r="J149" s="315"/>
      <c r="K149" s="315"/>
      <c r="L149" s="315"/>
      <c r="M149" s="315"/>
      <c r="N149" s="315"/>
      <c r="O149" s="315"/>
    </row>
    <row r="150" customFormat="false" ht="15" hidden="false" customHeight="true" outlineLevel="0" collapsed="false">
      <c r="B150" s="316"/>
      <c r="C150" s="315"/>
      <c r="D150" s="315"/>
      <c r="E150" s="315"/>
      <c r="F150" s="315"/>
      <c r="G150" s="315"/>
      <c r="H150" s="315"/>
      <c r="I150" s="315"/>
      <c r="J150" s="315"/>
      <c r="K150" s="315"/>
      <c r="L150" s="315"/>
      <c r="M150" s="315"/>
      <c r="N150" s="315"/>
      <c r="O150" s="315"/>
    </row>
    <row r="151" customFormat="false" ht="15" hidden="false" customHeight="true" outlineLevel="0" collapsed="false">
      <c r="B151" s="316"/>
      <c r="C151" s="315"/>
      <c r="D151" s="315"/>
      <c r="E151" s="315"/>
      <c r="F151" s="315"/>
      <c r="G151" s="315"/>
      <c r="H151" s="315"/>
      <c r="I151" s="315"/>
      <c r="J151" s="315"/>
      <c r="K151" s="315"/>
      <c r="L151" s="315"/>
      <c r="M151" s="315"/>
      <c r="N151" s="315"/>
      <c r="O151" s="315"/>
    </row>
    <row r="152" customFormat="false" ht="15" hidden="false" customHeight="true" outlineLevel="0" collapsed="false">
      <c r="B152" s="316"/>
      <c r="C152" s="315"/>
      <c r="D152" s="315"/>
      <c r="E152" s="315"/>
      <c r="F152" s="315"/>
      <c r="G152" s="315"/>
      <c r="H152" s="315"/>
      <c r="I152" s="315"/>
      <c r="J152" s="315"/>
      <c r="K152" s="315"/>
      <c r="L152" s="315"/>
      <c r="M152" s="315"/>
      <c r="N152" s="315"/>
      <c r="O152" s="315"/>
    </row>
    <row r="153" customFormat="false" ht="15" hidden="false" customHeight="true" outlineLevel="0" collapsed="false">
      <c r="B153" s="316"/>
      <c r="C153" s="315"/>
      <c r="D153" s="315"/>
      <c r="E153" s="315"/>
      <c r="F153" s="315"/>
      <c r="G153" s="315"/>
      <c r="H153" s="315"/>
      <c r="I153" s="315"/>
      <c r="J153" s="315"/>
      <c r="K153" s="315"/>
      <c r="L153" s="315"/>
      <c r="M153" s="315"/>
      <c r="N153" s="315"/>
      <c r="O153" s="315"/>
    </row>
    <row r="154" customFormat="false" ht="15" hidden="false" customHeight="true" outlineLevel="0" collapsed="false">
      <c r="B154" s="316"/>
      <c r="C154" s="315"/>
      <c r="D154" s="315"/>
      <c r="E154" s="315"/>
      <c r="F154" s="315"/>
      <c r="G154" s="315"/>
      <c r="H154" s="315"/>
      <c r="I154" s="315"/>
      <c r="J154" s="315"/>
      <c r="K154" s="315"/>
      <c r="L154" s="315"/>
      <c r="M154" s="315"/>
      <c r="N154" s="315"/>
      <c r="O154" s="315"/>
    </row>
    <row r="155" customFormat="false" ht="15" hidden="false" customHeight="true" outlineLevel="0" collapsed="false">
      <c r="B155" s="316"/>
      <c r="C155" s="315"/>
      <c r="D155" s="315"/>
      <c r="E155" s="315"/>
      <c r="F155" s="315"/>
      <c r="G155" s="315"/>
      <c r="H155" s="315"/>
      <c r="I155" s="315"/>
      <c r="J155" s="315"/>
      <c r="K155" s="315"/>
      <c r="L155" s="315"/>
      <c r="M155" s="315"/>
      <c r="N155" s="315"/>
      <c r="O155" s="315"/>
    </row>
    <row r="156" customFormat="false" ht="15" hidden="false" customHeight="true" outlineLevel="0" collapsed="false">
      <c r="B156" s="316"/>
      <c r="C156" s="315"/>
      <c r="D156" s="315"/>
      <c r="E156" s="315"/>
      <c r="F156" s="315"/>
      <c r="G156" s="315"/>
      <c r="H156" s="315"/>
      <c r="I156" s="315"/>
      <c r="J156" s="315"/>
      <c r="K156" s="315"/>
      <c r="L156" s="315"/>
      <c r="M156" s="315"/>
      <c r="N156" s="315"/>
      <c r="O156" s="315"/>
    </row>
    <row r="157" customFormat="false" ht="15" hidden="false" customHeight="true" outlineLevel="0" collapsed="false">
      <c r="B157" s="316"/>
      <c r="C157" s="315"/>
      <c r="D157" s="315"/>
      <c r="E157" s="315"/>
      <c r="F157" s="315"/>
      <c r="G157" s="315"/>
      <c r="H157" s="315"/>
      <c r="I157" s="315"/>
      <c r="J157" s="315"/>
      <c r="K157" s="315"/>
      <c r="L157" s="315"/>
      <c r="M157" s="315"/>
      <c r="N157" s="315"/>
      <c r="O157" s="315"/>
    </row>
    <row r="158" customFormat="false" ht="15" hidden="false" customHeight="true" outlineLevel="0" collapsed="false">
      <c r="B158" s="316"/>
      <c r="C158" s="315"/>
      <c r="D158" s="315"/>
      <c r="E158" s="315"/>
      <c r="F158" s="315"/>
      <c r="G158" s="315"/>
      <c r="H158" s="315"/>
      <c r="I158" s="315"/>
      <c r="J158" s="315"/>
      <c r="K158" s="315"/>
      <c r="L158" s="315"/>
      <c r="M158" s="315"/>
      <c r="N158" s="315"/>
      <c r="O158" s="315"/>
    </row>
    <row r="159" customFormat="false" ht="15" hidden="false" customHeight="true" outlineLevel="0" collapsed="false">
      <c r="B159" s="316"/>
      <c r="C159" s="315"/>
      <c r="D159" s="315"/>
      <c r="E159" s="315"/>
      <c r="F159" s="315"/>
      <c r="G159" s="315"/>
      <c r="H159" s="315"/>
      <c r="I159" s="315"/>
      <c r="J159" s="315"/>
      <c r="K159" s="315"/>
      <c r="L159" s="315"/>
      <c r="M159" s="315"/>
      <c r="N159" s="315"/>
      <c r="O159" s="315"/>
    </row>
    <row r="160" customFormat="false" ht="15" hidden="false" customHeight="true" outlineLevel="0" collapsed="false">
      <c r="B160" s="316"/>
      <c r="C160" s="315"/>
      <c r="D160" s="315"/>
      <c r="E160" s="315"/>
      <c r="F160" s="315"/>
      <c r="G160" s="315"/>
      <c r="H160" s="315"/>
      <c r="I160" s="315"/>
      <c r="J160" s="315"/>
      <c r="K160" s="315"/>
      <c r="L160" s="315"/>
      <c r="M160" s="315"/>
      <c r="N160" s="315"/>
      <c r="O160" s="315"/>
    </row>
    <row r="161" customFormat="false" ht="15" hidden="false" customHeight="true" outlineLevel="0" collapsed="false">
      <c r="B161" s="316"/>
      <c r="C161" s="315"/>
      <c r="D161" s="315"/>
      <c r="E161" s="315"/>
      <c r="F161" s="315"/>
      <c r="G161" s="315"/>
      <c r="H161" s="315"/>
      <c r="I161" s="315"/>
      <c r="J161" s="315"/>
      <c r="K161" s="315"/>
      <c r="L161" s="315"/>
      <c r="M161" s="315"/>
      <c r="N161" s="315"/>
      <c r="O161" s="315"/>
    </row>
    <row r="162" customFormat="false" ht="15" hidden="false" customHeight="true" outlineLevel="0" collapsed="false">
      <c r="B162" s="316"/>
      <c r="C162" s="315"/>
      <c r="D162" s="315"/>
      <c r="E162" s="315"/>
      <c r="F162" s="315"/>
      <c r="G162" s="315"/>
      <c r="H162" s="315"/>
      <c r="I162" s="315"/>
      <c r="J162" s="315"/>
      <c r="K162" s="315"/>
      <c r="L162" s="315"/>
      <c r="M162" s="315"/>
      <c r="N162" s="315"/>
      <c r="O162" s="315"/>
    </row>
    <row r="163" customFormat="false" ht="15" hidden="false" customHeight="true" outlineLevel="0" collapsed="false">
      <c r="B163" s="316"/>
      <c r="C163" s="315"/>
      <c r="D163" s="315"/>
      <c r="E163" s="315"/>
      <c r="F163" s="315"/>
      <c r="G163" s="315"/>
      <c r="H163" s="315"/>
      <c r="I163" s="315"/>
      <c r="J163" s="315"/>
      <c r="K163" s="315"/>
      <c r="L163" s="315"/>
      <c r="M163" s="315"/>
      <c r="N163" s="315"/>
      <c r="O163" s="315"/>
    </row>
    <row r="164" customFormat="false" ht="15" hidden="false" customHeight="true" outlineLevel="0" collapsed="false">
      <c r="B164" s="316"/>
      <c r="C164" s="315"/>
      <c r="D164" s="315"/>
      <c r="E164" s="315"/>
      <c r="F164" s="315"/>
      <c r="G164" s="315"/>
      <c r="H164" s="315"/>
      <c r="I164" s="315"/>
      <c r="J164" s="315"/>
      <c r="K164" s="315"/>
      <c r="L164" s="315"/>
      <c r="M164" s="315"/>
      <c r="N164" s="315"/>
      <c r="O164" s="315"/>
    </row>
    <row r="165" customFormat="false" ht="15" hidden="false" customHeight="true" outlineLevel="0" collapsed="false">
      <c r="B165" s="316"/>
      <c r="C165" s="315"/>
      <c r="D165" s="315"/>
      <c r="E165" s="315"/>
      <c r="F165" s="315"/>
      <c r="G165" s="315"/>
      <c r="H165" s="315"/>
      <c r="I165" s="315"/>
      <c r="J165" s="315"/>
      <c r="K165" s="315"/>
      <c r="L165" s="315"/>
      <c r="M165" s="315"/>
      <c r="N165" s="315"/>
      <c r="O165" s="315"/>
    </row>
    <row r="166" customFormat="false" ht="15" hidden="false" customHeight="true" outlineLevel="0" collapsed="false">
      <c r="B166" s="316"/>
      <c r="C166" s="315"/>
      <c r="D166" s="315"/>
      <c r="E166" s="315"/>
      <c r="F166" s="315"/>
      <c r="G166" s="315"/>
      <c r="H166" s="315"/>
      <c r="I166" s="315"/>
      <c r="J166" s="315"/>
      <c r="K166" s="315"/>
      <c r="L166" s="315"/>
      <c r="M166" s="315"/>
      <c r="N166" s="315"/>
      <c r="O166" s="315"/>
    </row>
    <row r="167" customFormat="false" ht="15" hidden="false" customHeight="true" outlineLevel="0" collapsed="false">
      <c r="B167" s="316"/>
      <c r="C167" s="315"/>
      <c r="D167" s="315"/>
      <c r="E167" s="315"/>
      <c r="F167" s="315"/>
      <c r="G167" s="315"/>
      <c r="H167" s="315"/>
      <c r="I167" s="315"/>
      <c r="J167" s="315"/>
      <c r="K167" s="315"/>
      <c r="L167" s="315"/>
      <c r="M167" s="315"/>
      <c r="N167" s="315"/>
      <c r="O167" s="315"/>
    </row>
    <row r="168" customFormat="false" ht="15" hidden="false" customHeight="true" outlineLevel="0" collapsed="false">
      <c r="B168" s="316"/>
      <c r="C168" s="315"/>
      <c r="D168" s="315"/>
      <c r="E168" s="315"/>
      <c r="F168" s="315"/>
      <c r="G168" s="315"/>
      <c r="H168" s="315"/>
      <c r="I168" s="315"/>
      <c r="J168" s="315"/>
      <c r="K168" s="315"/>
      <c r="L168" s="315"/>
      <c r="M168" s="315"/>
      <c r="N168" s="315"/>
      <c r="O168" s="315"/>
    </row>
    <row r="169" customFormat="false" ht="15" hidden="false" customHeight="true" outlineLevel="0" collapsed="false">
      <c r="B169" s="316"/>
      <c r="C169" s="315"/>
      <c r="D169" s="315"/>
      <c r="E169" s="315"/>
      <c r="F169" s="315"/>
      <c r="G169" s="315"/>
      <c r="H169" s="315"/>
      <c r="I169" s="315"/>
      <c r="J169" s="315"/>
      <c r="K169" s="315"/>
      <c r="L169" s="315"/>
      <c r="M169" s="315"/>
      <c r="N169" s="315"/>
      <c r="O169" s="315"/>
    </row>
    <row r="170" customFormat="false" ht="15" hidden="false" customHeight="true" outlineLevel="0" collapsed="false">
      <c r="B170" s="316"/>
      <c r="C170" s="315"/>
      <c r="D170" s="315"/>
      <c r="E170" s="315"/>
      <c r="F170" s="315"/>
      <c r="G170" s="315"/>
      <c r="H170" s="315"/>
      <c r="I170" s="315"/>
      <c r="J170" s="315"/>
      <c r="K170" s="315"/>
      <c r="L170" s="315"/>
      <c r="M170" s="315"/>
      <c r="N170" s="315"/>
      <c r="O170" s="315"/>
    </row>
    <row r="171" customFormat="false" ht="15" hidden="false" customHeight="true" outlineLevel="0" collapsed="false">
      <c r="B171" s="316"/>
      <c r="C171" s="315"/>
      <c r="D171" s="315"/>
      <c r="E171" s="315"/>
      <c r="F171" s="315"/>
      <c r="G171" s="315"/>
      <c r="H171" s="315"/>
      <c r="I171" s="315"/>
      <c r="J171" s="315"/>
      <c r="K171" s="315"/>
      <c r="L171" s="315"/>
      <c r="M171" s="315"/>
      <c r="N171" s="315"/>
      <c r="O171" s="315"/>
    </row>
    <row r="172" customFormat="false" ht="15" hidden="false" customHeight="true" outlineLevel="0" collapsed="false">
      <c r="B172" s="316"/>
      <c r="C172" s="315"/>
      <c r="D172" s="315"/>
      <c r="E172" s="315"/>
      <c r="F172" s="315"/>
      <c r="G172" s="315"/>
      <c r="H172" s="315"/>
      <c r="I172" s="315"/>
      <c r="J172" s="315"/>
      <c r="K172" s="315"/>
      <c r="L172" s="315"/>
      <c r="M172" s="315"/>
      <c r="N172" s="315"/>
      <c r="O172" s="315"/>
    </row>
    <row r="173" customFormat="false" ht="15" hidden="false" customHeight="true" outlineLevel="0" collapsed="false">
      <c r="B173" s="316"/>
      <c r="C173" s="315"/>
      <c r="D173" s="315"/>
      <c r="E173" s="315"/>
      <c r="F173" s="315"/>
      <c r="G173" s="315"/>
      <c r="H173" s="315"/>
      <c r="I173" s="315"/>
      <c r="J173" s="315"/>
      <c r="K173" s="315"/>
      <c r="L173" s="315"/>
      <c r="M173" s="315"/>
      <c r="N173" s="315"/>
      <c r="O173" s="315"/>
    </row>
    <row r="174" customFormat="false" ht="15" hidden="false" customHeight="true" outlineLevel="0" collapsed="false">
      <c r="B174" s="316"/>
      <c r="C174" s="315"/>
      <c r="D174" s="315"/>
      <c r="E174" s="315"/>
      <c r="F174" s="315"/>
      <c r="G174" s="315"/>
      <c r="H174" s="315"/>
      <c r="I174" s="315"/>
      <c r="J174" s="315"/>
      <c r="K174" s="315"/>
      <c r="L174" s="315"/>
      <c r="M174" s="315"/>
      <c r="N174" s="315"/>
      <c r="O174" s="315"/>
    </row>
    <row r="175" customFormat="false" ht="15" hidden="false" customHeight="true" outlineLevel="0" collapsed="false">
      <c r="B175" s="316"/>
      <c r="C175" s="315"/>
      <c r="D175" s="315"/>
      <c r="E175" s="315"/>
      <c r="F175" s="315"/>
      <c r="G175" s="315"/>
      <c r="H175" s="315"/>
      <c r="I175" s="315"/>
      <c r="J175" s="315"/>
      <c r="K175" s="315"/>
      <c r="L175" s="315"/>
      <c r="M175" s="315"/>
      <c r="N175" s="315"/>
      <c r="O175" s="315"/>
    </row>
    <row r="176" customFormat="false" ht="15" hidden="false" customHeight="true" outlineLevel="0" collapsed="false">
      <c r="B176" s="316"/>
      <c r="C176" s="315"/>
      <c r="D176" s="315"/>
      <c r="E176" s="315"/>
      <c r="F176" s="315"/>
      <c r="G176" s="315"/>
      <c r="H176" s="315"/>
      <c r="I176" s="315"/>
      <c r="J176" s="315"/>
      <c r="K176" s="315"/>
      <c r="L176" s="315"/>
      <c r="M176" s="315"/>
      <c r="N176" s="315"/>
      <c r="O176" s="315"/>
    </row>
    <row r="177" customFormat="false" ht="15" hidden="false" customHeight="true" outlineLevel="0" collapsed="false">
      <c r="B177" s="316"/>
      <c r="C177" s="315"/>
      <c r="D177" s="315"/>
      <c r="E177" s="315"/>
      <c r="F177" s="315"/>
      <c r="G177" s="315"/>
      <c r="H177" s="315"/>
      <c r="I177" s="315"/>
      <c r="J177" s="315"/>
      <c r="K177" s="315"/>
      <c r="L177" s="315"/>
      <c r="M177" s="315"/>
      <c r="N177" s="315"/>
      <c r="O177" s="315"/>
    </row>
    <row r="178" customFormat="false" ht="15" hidden="false" customHeight="true" outlineLevel="0" collapsed="false">
      <c r="B178" s="316"/>
      <c r="C178" s="315"/>
      <c r="D178" s="315"/>
      <c r="E178" s="315"/>
      <c r="F178" s="315"/>
      <c r="G178" s="315"/>
      <c r="H178" s="315"/>
      <c r="I178" s="315"/>
      <c r="J178" s="315"/>
      <c r="K178" s="315"/>
      <c r="L178" s="315"/>
      <c r="M178" s="315"/>
      <c r="N178" s="315"/>
      <c r="O178" s="315"/>
    </row>
    <row r="179" customFormat="false" ht="15" hidden="false" customHeight="true" outlineLevel="0" collapsed="false">
      <c r="B179" s="316"/>
      <c r="C179" s="315"/>
      <c r="D179" s="315"/>
      <c r="E179" s="315"/>
      <c r="F179" s="315"/>
      <c r="G179" s="315"/>
      <c r="H179" s="315"/>
      <c r="I179" s="315"/>
      <c r="J179" s="315"/>
      <c r="K179" s="315"/>
      <c r="L179" s="315"/>
      <c r="M179" s="315"/>
      <c r="N179" s="315"/>
      <c r="O179" s="315"/>
    </row>
    <row r="180" customFormat="false" ht="15" hidden="false" customHeight="true" outlineLevel="0" collapsed="false">
      <c r="B180" s="316"/>
      <c r="C180" s="315"/>
      <c r="D180" s="315"/>
      <c r="E180" s="315"/>
      <c r="F180" s="315"/>
      <c r="G180" s="315"/>
      <c r="H180" s="315"/>
      <c r="I180" s="315"/>
      <c r="J180" s="315"/>
      <c r="K180" s="315"/>
      <c r="L180" s="315"/>
      <c r="M180" s="315"/>
      <c r="N180" s="315"/>
      <c r="O180" s="315"/>
    </row>
    <row r="181" customFormat="false" ht="15" hidden="false" customHeight="true" outlineLevel="0" collapsed="false">
      <c r="B181" s="316"/>
      <c r="C181" s="315"/>
      <c r="D181" s="315"/>
      <c r="E181" s="315"/>
      <c r="F181" s="315"/>
      <c r="G181" s="315"/>
      <c r="H181" s="315"/>
      <c r="I181" s="315"/>
      <c r="J181" s="315"/>
      <c r="K181" s="315"/>
      <c r="L181" s="315"/>
      <c r="M181" s="315"/>
      <c r="N181" s="315"/>
      <c r="O181" s="315"/>
    </row>
    <row r="182" customFormat="false" ht="15" hidden="false" customHeight="true" outlineLevel="0" collapsed="false">
      <c r="B182" s="316"/>
      <c r="C182" s="315"/>
      <c r="D182" s="315"/>
      <c r="E182" s="315"/>
      <c r="F182" s="315"/>
      <c r="G182" s="315"/>
      <c r="H182" s="315"/>
      <c r="I182" s="315"/>
      <c r="J182" s="315"/>
      <c r="K182" s="315"/>
      <c r="L182" s="315"/>
      <c r="M182" s="315"/>
      <c r="N182" s="315"/>
      <c r="O182" s="315"/>
    </row>
    <row r="183" customFormat="false" ht="15" hidden="false" customHeight="true" outlineLevel="0" collapsed="false">
      <c r="B183" s="316"/>
      <c r="C183" s="315"/>
      <c r="D183" s="315"/>
      <c r="E183" s="315"/>
      <c r="F183" s="315"/>
      <c r="G183" s="315"/>
      <c r="H183" s="315"/>
      <c r="I183" s="315"/>
      <c r="J183" s="315"/>
      <c r="K183" s="315"/>
      <c r="L183" s="315"/>
      <c r="M183" s="315"/>
      <c r="N183" s="315"/>
      <c r="O183" s="315"/>
    </row>
    <row r="184" customFormat="false" ht="15" hidden="false" customHeight="true" outlineLevel="0" collapsed="false">
      <c r="B184" s="316"/>
      <c r="C184" s="315"/>
      <c r="D184" s="315"/>
      <c r="E184" s="315"/>
      <c r="F184" s="315"/>
      <c r="G184" s="315"/>
      <c r="H184" s="315"/>
      <c r="I184" s="315"/>
      <c r="J184" s="315"/>
      <c r="K184" s="315"/>
      <c r="L184" s="315"/>
      <c r="M184" s="315"/>
      <c r="N184" s="315"/>
      <c r="O184" s="315"/>
    </row>
    <row r="185" customFormat="false" ht="15" hidden="false" customHeight="true" outlineLevel="0" collapsed="false">
      <c r="B185" s="316"/>
      <c r="C185" s="315"/>
      <c r="D185" s="315"/>
      <c r="E185" s="315"/>
      <c r="F185" s="315"/>
      <c r="G185" s="315"/>
      <c r="H185" s="315"/>
      <c r="I185" s="315"/>
      <c r="J185" s="315"/>
      <c r="K185" s="315"/>
      <c r="L185" s="315"/>
      <c r="M185" s="315"/>
      <c r="N185" s="315"/>
      <c r="O185" s="315"/>
    </row>
    <row r="186" customFormat="false" ht="15" hidden="false" customHeight="true" outlineLevel="0" collapsed="false">
      <c r="B186" s="316"/>
      <c r="C186" s="315"/>
      <c r="D186" s="315"/>
      <c r="E186" s="315"/>
      <c r="F186" s="315"/>
      <c r="G186" s="315"/>
      <c r="H186" s="315"/>
      <c r="I186" s="315"/>
      <c r="J186" s="315"/>
      <c r="K186" s="315"/>
      <c r="L186" s="315"/>
      <c r="M186" s="315"/>
      <c r="N186" s="315"/>
      <c r="O186" s="315"/>
    </row>
    <row r="187" customFormat="false" ht="15" hidden="false" customHeight="true" outlineLevel="0" collapsed="false">
      <c r="B187" s="316"/>
      <c r="C187" s="315"/>
      <c r="D187" s="315"/>
      <c r="E187" s="315"/>
      <c r="F187" s="315"/>
      <c r="G187" s="315"/>
      <c r="H187" s="315"/>
      <c r="I187" s="315"/>
      <c r="J187" s="315"/>
      <c r="K187" s="315"/>
      <c r="L187" s="315"/>
      <c r="M187" s="315"/>
      <c r="N187" s="315"/>
      <c r="O187" s="315"/>
    </row>
    <row r="188" customFormat="false" ht="15" hidden="false" customHeight="true" outlineLevel="0" collapsed="false">
      <c r="C188" s="315"/>
      <c r="D188" s="315"/>
      <c r="E188" s="315"/>
      <c r="F188" s="315"/>
      <c r="G188" s="315"/>
      <c r="H188" s="315"/>
      <c r="I188" s="315"/>
      <c r="J188" s="315"/>
      <c r="K188" s="315"/>
      <c r="L188" s="315"/>
      <c r="M188" s="315"/>
      <c r="N188" s="315"/>
      <c r="O188" s="315"/>
    </row>
    <row r="189" customFormat="false" ht="15" hidden="false" customHeight="true" outlineLevel="0" collapsed="false">
      <c r="C189" s="315"/>
      <c r="D189" s="315"/>
      <c r="E189" s="315"/>
      <c r="F189" s="315"/>
      <c r="G189" s="315"/>
      <c r="H189" s="315"/>
      <c r="I189" s="315"/>
      <c r="J189" s="315"/>
      <c r="K189" s="315"/>
      <c r="L189" s="315"/>
      <c r="M189" s="315"/>
      <c r="N189" s="315"/>
      <c r="O189" s="315"/>
    </row>
    <row r="190" customFormat="false" ht="15" hidden="false" customHeight="true" outlineLevel="0" collapsed="false">
      <c r="C190" s="315"/>
      <c r="D190" s="315"/>
      <c r="E190" s="315"/>
      <c r="F190" s="315"/>
      <c r="G190" s="315"/>
      <c r="H190" s="315"/>
      <c r="I190" s="315"/>
      <c r="J190" s="315"/>
      <c r="K190" s="315"/>
      <c r="L190" s="315"/>
      <c r="M190" s="315"/>
      <c r="N190" s="315"/>
      <c r="O190" s="315"/>
    </row>
    <row r="191" customFormat="false" ht="15" hidden="false" customHeight="true" outlineLevel="0" collapsed="false">
      <c r="C191" s="315"/>
      <c r="D191" s="315"/>
      <c r="E191" s="315"/>
      <c r="F191" s="315"/>
      <c r="G191" s="315"/>
      <c r="H191" s="315"/>
      <c r="I191" s="315"/>
      <c r="J191" s="315"/>
      <c r="K191" s="315"/>
      <c r="L191" s="315"/>
      <c r="M191" s="315"/>
      <c r="N191" s="315"/>
      <c r="O191" s="315"/>
    </row>
    <row r="192" customFormat="false" ht="15" hidden="false" customHeight="true" outlineLevel="0" collapsed="false">
      <c r="C192" s="315"/>
      <c r="D192" s="315"/>
      <c r="E192" s="315"/>
      <c r="F192" s="315"/>
      <c r="G192" s="315"/>
      <c r="H192" s="315"/>
      <c r="I192" s="315"/>
      <c r="J192" s="315"/>
      <c r="K192" s="315"/>
      <c r="L192" s="315"/>
      <c r="M192" s="315"/>
      <c r="N192" s="315"/>
      <c r="O192" s="315"/>
    </row>
    <row r="193" customFormat="false" ht="15" hidden="false" customHeight="true" outlineLevel="0" collapsed="false">
      <c r="C193" s="315"/>
      <c r="D193" s="315"/>
      <c r="E193" s="315"/>
      <c r="F193" s="315"/>
      <c r="G193" s="315"/>
      <c r="H193" s="315"/>
      <c r="I193" s="315"/>
      <c r="J193" s="315"/>
      <c r="K193" s="315"/>
      <c r="L193" s="315"/>
      <c r="M193" s="315"/>
      <c r="N193" s="315"/>
      <c r="O193" s="315"/>
    </row>
    <row r="194" customFormat="false" ht="15" hidden="false" customHeight="true" outlineLevel="0" collapsed="false">
      <c r="C194" s="315"/>
      <c r="D194" s="315"/>
      <c r="E194" s="315"/>
      <c r="F194" s="315"/>
      <c r="G194" s="315"/>
      <c r="H194" s="315"/>
      <c r="I194" s="315"/>
      <c r="J194" s="315"/>
      <c r="K194" s="315"/>
      <c r="L194" s="315"/>
      <c r="M194" s="315"/>
      <c r="N194" s="315"/>
      <c r="O194" s="315"/>
    </row>
    <row r="195" customFormat="false" ht="15" hidden="false" customHeight="true" outlineLevel="0" collapsed="false">
      <c r="C195" s="315"/>
      <c r="D195" s="315"/>
      <c r="E195" s="315"/>
      <c r="F195" s="315"/>
      <c r="G195" s="315"/>
      <c r="H195" s="315"/>
      <c r="I195" s="315"/>
      <c r="J195" s="315"/>
      <c r="K195" s="315"/>
      <c r="L195" s="315"/>
      <c r="M195" s="315"/>
      <c r="N195" s="315"/>
      <c r="O195" s="315"/>
    </row>
    <row r="196" customFormat="false" ht="15" hidden="false" customHeight="true" outlineLevel="0" collapsed="false">
      <c r="C196" s="315"/>
      <c r="D196" s="315"/>
      <c r="E196" s="315"/>
      <c r="F196" s="315"/>
      <c r="G196" s="315"/>
      <c r="H196" s="315"/>
      <c r="I196" s="315"/>
      <c r="J196" s="315"/>
      <c r="K196" s="315"/>
      <c r="L196" s="315"/>
      <c r="M196" s="315"/>
      <c r="N196" s="315"/>
      <c r="O196" s="315"/>
    </row>
    <row r="197" customFormat="false" ht="15" hidden="false" customHeight="true" outlineLevel="0" collapsed="false">
      <c r="C197" s="315"/>
      <c r="D197" s="315"/>
      <c r="E197" s="315"/>
      <c r="F197" s="315"/>
      <c r="G197" s="315"/>
      <c r="H197" s="315"/>
      <c r="I197" s="315"/>
      <c r="J197" s="315"/>
      <c r="K197" s="315"/>
      <c r="L197" s="315"/>
      <c r="M197" s="315"/>
      <c r="N197" s="315"/>
      <c r="O197" s="315"/>
    </row>
    <row r="198" customFormat="false" ht="15" hidden="false" customHeight="true" outlineLevel="0" collapsed="false">
      <c r="C198" s="315"/>
      <c r="D198" s="315"/>
      <c r="E198" s="315"/>
      <c r="F198" s="315"/>
      <c r="G198" s="315"/>
      <c r="H198" s="315"/>
      <c r="I198" s="315"/>
      <c r="J198" s="315"/>
      <c r="K198" s="315"/>
      <c r="L198" s="315"/>
      <c r="M198" s="315"/>
      <c r="N198" s="315"/>
      <c r="O198" s="315"/>
    </row>
    <row r="199" customFormat="false" ht="15" hidden="false" customHeight="true" outlineLevel="0" collapsed="false">
      <c r="C199" s="315"/>
      <c r="D199" s="315"/>
      <c r="E199" s="315"/>
      <c r="F199" s="315"/>
      <c r="G199" s="315"/>
      <c r="H199" s="315"/>
      <c r="I199" s="315"/>
      <c r="J199" s="315"/>
      <c r="K199" s="315"/>
      <c r="L199" s="315"/>
      <c r="M199" s="315"/>
      <c r="N199" s="315"/>
      <c r="O199" s="315"/>
    </row>
    <row r="200" customFormat="false" ht="15" hidden="false" customHeight="true" outlineLevel="0" collapsed="false">
      <c r="C200" s="315"/>
      <c r="D200" s="315"/>
      <c r="E200" s="315"/>
      <c r="F200" s="315"/>
      <c r="G200" s="315"/>
      <c r="H200" s="315"/>
      <c r="I200" s="315"/>
      <c r="J200" s="315"/>
      <c r="K200" s="315"/>
      <c r="L200" s="315"/>
      <c r="M200" s="315"/>
      <c r="N200" s="315"/>
      <c r="O200" s="315"/>
    </row>
    <row r="201" customFormat="false" ht="15" hidden="false" customHeight="true" outlineLevel="0" collapsed="false">
      <c r="C201" s="315"/>
      <c r="D201" s="315"/>
      <c r="E201" s="315"/>
      <c r="F201" s="315"/>
      <c r="G201" s="315"/>
      <c r="H201" s="315"/>
      <c r="I201" s="315"/>
      <c r="J201" s="315"/>
      <c r="K201" s="315"/>
      <c r="L201" s="315"/>
      <c r="M201" s="315"/>
      <c r="N201" s="315"/>
      <c r="O201" s="315"/>
    </row>
    <row r="202" customFormat="false" ht="15" hidden="false" customHeight="true" outlineLevel="0" collapsed="false">
      <c r="C202" s="315"/>
      <c r="D202" s="315"/>
      <c r="E202" s="315"/>
      <c r="F202" s="315"/>
      <c r="G202" s="315"/>
      <c r="H202" s="315"/>
      <c r="I202" s="315"/>
      <c r="J202" s="315"/>
      <c r="K202" s="315"/>
      <c r="L202" s="315"/>
      <c r="M202" s="315"/>
      <c r="N202" s="315"/>
      <c r="O202" s="315"/>
    </row>
    <row r="203" customFormat="false" ht="15" hidden="false" customHeight="true" outlineLevel="0" collapsed="false">
      <c r="C203" s="315"/>
      <c r="D203" s="315"/>
      <c r="E203" s="315"/>
      <c r="F203" s="315"/>
      <c r="G203" s="315"/>
      <c r="H203" s="315"/>
      <c r="I203" s="315"/>
      <c r="J203" s="315"/>
      <c r="K203" s="315"/>
      <c r="L203" s="315"/>
      <c r="M203" s="315"/>
      <c r="N203" s="315"/>
      <c r="O203" s="315"/>
    </row>
    <row r="204" customFormat="false" ht="15" hidden="false" customHeight="true" outlineLevel="0" collapsed="false">
      <c r="C204" s="315"/>
      <c r="D204" s="315"/>
      <c r="E204" s="315"/>
      <c r="F204" s="315"/>
      <c r="G204" s="315"/>
      <c r="H204" s="315"/>
      <c r="I204" s="315"/>
      <c r="J204" s="315"/>
      <c r="K204" s="315"/>
      <c r="L204" s="315"/>
      <c r="M204" s="315"/>
      <c r="N204" s="315"/>
      <c r="O204" s="315"/>
    </row>
    <row r="205" customFormat="false" ht="15" hidden="false" customHeight="true" outlineLevel="0" collapsed="false">
      <c r="C205" s="315"/>
      <c r="D205" s="315"/>
      <c r="E205" s="315"/>
      <c r="F205" s="315"/>
      <c r="G205" s="315"/>
      <c r="H205" s="315"/>
      <c r="I205" s="315"/>
      <c r="J205" s="315"/>
      <c r="K205" s="315"/>
      <c r="L205" s="315"/>
      <c r="M205" s="315"/>
      <c r="N205" s="315"/>
      <c r="O205" s="315"/>
    </row>
    <row r="206" customFormat="false" ht="15" hidden="false" customHeight="true" outlineLevel="0" collapsed="false">
      <c r="C206" s="315"/>
      <c r="D206" s="315"/>
      <c r="E206" s="315"/>
      <c r="F206" s="315"/>
      <c r="G206" s="315"/>
      <c r="H206" s="315"/>
      <c r="I206" s="315"/>
      <c r="J206" s="315"/>
      <c r="K206" s="315"/>
      <c r="L206" s="315"/>
      <c r="M206" s="315"/>
      <c r="N206" s="315"/>
      <c r="O206" s="315"/>
    </row>
    <row r="207" customFormat="false" ht="15" hidden="false" customHeight="true" outlineLevel="0" collapsed="false">
      <c r="C207" s="315"/>
      <c r="D207" s="315"/>
      <c r="E207" s="315"/>
      <c r="F207" s="315"/>
      <c r="G207" s="315"/>
      <c r="H207" s="315"/>
      <c r="I207" s="315"/>
      <c r="J207" s="315"/>
      <c r="K207" s="315"/>
      <c r="L207" s="315"/>
      <c r="M207" s="315"/>
      <c r="N207" s="315"/>
      <c r="O207" s="315"/>
    </row>
    <row r="208" customFormat="false" ht="15" hidden="false" customHeight="true" outlineLevel="0" collapsed="false">
      <c r="C208" s="315"/>
      <c r="D208" s="315"/>
      <c r="E208" s="315"/>
      <c r="F208" s="315"/>
      <c r="G208" s="315"/>
      <c r="H208" s="315"/>
      <c r="I208" s="315"/>
      <c r="J208" s="315"/>
      <c r="K208" s="315"/>
      <c r="L208" s="315"/>
      <c r="M208" s="315"/>
      <c r="N208" s="315"/>
      <c r="O208" s="315"/>
    </row>
    <row r="209" customFormat="false" ht="15" hidden="false" customHeight="true" outlineLevel="0" collapsed="false">
      <c r="C209" s="315"/>
      <c r="D209" s="315"/>
      <c r="E209" s="315"/>
      <c r="F209" s="315"/>
      <c r="G209" s="315"/>
      <c r="H209" s="315"/>
      <c r="I209" s="315"/>
      <c r="J209" s="315"/>
      <c r="K209" s="315"/>
      <c r="L209" s="315"/>
      <c r="M209" s="315"/>
      <c r="N209" s="315"/>
      <c r="O209" s="315"/>
    </row>
    <row r="210" customFormat="false" ht="15" hidden="false" customHeight="true" outlineLevel="0" collapsed="false">
      <c r="C210" s="315"/>
      <c r="D210" s="315"/>
      <c r="E210" s="315"/>
      <c r="F210" s="315"/>
      <c r="G210" s="315"/>
      <c r="H210" s="315"/>
      <c r="I210" s="315"/>
      <c r="J210" s="315"/>
      <c r="K210" s="315"/>
      <c r="L210" s="315"/>
      <c r="M210" s="315"/>
      <c r="N210" s="315"/>
      <c r="O210" s="315"/>
    </row>
    <row r="211" customFormat="false" ht="15" hidden="false" customHeight="true" outlineLevel="0" collapsed="false">
      <c r="C211" s="315"/>
      <c r="D211" s="315"/>
      <c r="E211" s="315"/>
      <c r="F211" s="315"/>
      <c r="G211" s="315"/>
      <c r="H211" s="315"/>
      <c r="I211" s="315"/>
      <c r="J211" s="315"/>
      <c r="K211" s="315"/>
      <c r="L211" s="315"/>
      <c r="M211" s="315"/>
      <c r="N211" s="315"/>
      <c r="O211" s="315"/>
    </row>
    <row r="212" customFormat="false" ht="15" hidden="false" customHeight="true" outlineLevel="0" collapsed="false">
      <c r="C212" s="315"/>
      <c r="D212" s="315"/>
      <c r="E212" s="315"/>
      <c r="F212" s="315"/>
      <c r="G212" s="315"/>
      <c r="H212" s="315"/>
      <c r="I212" s="315"/>
      <c r="J212" s="315"/>
      <c r="K212" s="315"/>
      <c r="L212" s="315"/>
      <c r="M212" s="315"/>
      <c r="N212" s="315"/>
      <c r="O212" s="315"/>
    </row>
    <row r="213" customFormat="false" ht="15" hidden="false" customHeight="true" outlineLevel="0" collapsed="false">
      <c r="C213" s="315"/>
      <c r="D213" s="315"/>
      <c r="E213" s="315"/>
      <c r="F213" s="315"/>
      <c r="G213" s="315"/>
      <c r="H213" s="315"/>
      <c r="I213" s="315"/>
      <c r="J213" s="315"/>
      <c r="K213" s="315"/>
      <c r="L213" s="315"/>
      <c r="M213" s="315"/>
      <c r="N213" s="315"/>
      <c r="O213" s="315"/>
    </row>
    <row r="214" customFormat="false" ht="15" hidden="false" customHeight="true" outlineLevel="0" collapsed="false">
      <c r="C214" s="315"/>
      <c r="D214" s="315"/>
      <c r="E214" s="315"/>
      <c r="F214" s="315"/>
      <c r="G214" s="315"/>
      <c r="H214" s="315"/>
      <c r="I214" s="315"/>
      <c r="J214" s="315"/>
      <c r="K214" s="315"/>
      <c r="L214" s="315"/>
      <c r="M214" s="315"/>
      <c r="N214" s="315"/>
      <c r="O214" s="315"/>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71"/>
    <col collapsed="false" customWidth="true" hidden="false" outlineLevel="0" max="2" min="2" style="134" width="10.71"/>
    <col collapsed="false" customWidth="true" hidden="false" outlineLevel="0" max="3" min="3" style="134" width="60.7"/>
    <col collapsed="false" customWidth="true" hidden="true" outlineLevel="0" max="8" min="4" style="134" width="9.7"/>
    <col collapsed="false" customWidth="true" hidden="false" outlineLevel="0" max="15" min="9" style="134" width="12.7"/>
    <col collapsed="false" customWidth="true" hidden="false" outlineLevel="0" max="16" min="16" style="134" width="5.71"/>
    <col collapsed="false" customWidth="false" hidden="false" outlineLevel="0" max="257" min="17" style="134" width="9.14"/>
  </cols>
  <sheetData>
    <row r="1" s="131" customFormat="true" ht="19.5" hidden="false" customHeight="true" outlineLevel="0" collapsed="false">
      <c r="A1" s="130" t="s">
        <v>741</v>
      </c>
      <c r="C1" s="132"/>
      <c r="D1" s="132"/>
      <c r="E1" s="132"/>
      <c r="F1" s="132"/>
      <c r="G1" s="132"/>
      <c r="H1" s="132"/>
      <c r="I1" s="132"/>
      <c r="J1" s="132"/>
      <c r="K1" s="132"/>
      <c r="L1" s="132"/>
      <c r="M1" s="489"/>
      <c r="N1" s="132"/>
      <c r="O1" s="132"/>
    </row>
    <row r="2" s="131" customFormat="true" ht="19.5" hidden="false" customHeight="true" outlineLevel="0" collapsed="false">
      <c r="A2" s="452" t="s">
        <v>723</v>
      </c>
      <c r="C2" s="132"/>
      <c r="D2" s="132"/>
      <c r="E2" s="132"/>
      <c r="F2" s="132"/>
      <c r="G2" s="132"/>
      <c r="H2" s="132"/>
      <c r="I2" s="132"/>
      <c r="J2" s="132"/>
      <c r="K2" s="132"/>
      <c r="L2" s="132"/>
      <c r="M2" s="452"/>
      <c r="N2" s="132"/>
      <c r="O2" s="132"/>
    </row>
    <row r="3" customFormat="false" ht="16.5" hidden="false" customHeight="true" outlineLevel="0" collapsed="false">
      <c r="A3" s="494" t="s">
        <v>742</v>
      </c>
      <c r="C3" s="473"/>
      <c r="D3" s="132"/>
      <c r="E3" s="132"/>
      <c r="F3" s="132"/>
      <c r="G3" s="132"/>
      <c r="H3" s="132"/>
      <c r="I3" s="474"/>
      <c r="J3" s="474"/>
      <c r="K3" s="474"/>
      <c r="L3" s="474"/>
      <c r="M3" s="474"/>
      <c r="N3" s="474"/>
      <c r="O3" s="474"/>
    </row>
    <row r="4" s="25" customFormat="true" ht="27" hidden="false" customHeight="true" outlineLevel="0" collapsed="false">
      <c r="A4" s="63" t="s">
        <v>197</v>
      </c>
      <c r="B4" s="64" t="s">
        <v>198</v>
      </c>
      <c r="C4" s="64" t="s">
        <v>199</v>
      </c>
      <c r="D4" s="65" t="n">
        <v>1990</v>
      </c>
      <c r="E4" s="65" t="n">
        <v>1991</v>
      </c>
      <c r="F4" s="65" t="n">
        <v>1992</v>
      </c>
      <c r="G4" s="65" t="n">
        <v>1993</v>
      </c>
      <c r="H4" s="65" t="n">
        <v>1994</v>
      </c>
      <c r="I4" s="64" t="n">
        <v>1995</v>
      </c>
      <c r="J4" s="64" t="n">
        <v>1996</v>
      </c>
      <c r="K4" s="65" t="n">
        <v>1997</v>
      </c>
      <c r="L4" s="64" t="n">
        <v>1998</v>
      </c>
      <c r="M4" s="133" t="n">
        <v>1999</v>
      </c>
      <c r="N4" s="133" t="n">
        <v>2000</v>
      </c>
      <c r="O4" s="64" t="n">
        <v>2001</v>
      </c>
      <c r="P4" s="66" t="s">
        <v>197</v>
      </c>
    </row>
    <row r="5" s="268" customFormat="true" ht="15" hidden="false" customHeight="true" outlineLevel="0" collapsed="false">
      <c r="A5" s="455" t="n">
        <v>1</v>
      </c>
      <c r="B5" s="75" t="s">
        <v>200</v>
      </c>
      <c r="C5" s="459" t="s">
        <v>201</v>
      </c>
      <c r="D5" s="457"/>
      <c r="E5" s="457"/>
      <c r="F5" s="457"/>
      <c r="G5" s="457"/>
      <c r="H5" s="457"/>
      <c r="I5" s="71" t="n">
        <v>425698.083837597</v>
      </c>
      <c r="J5" s="71" t="n">
        <v>401267.990589081</v>
      </c>
      <c r="K5" s="71" t="n">
        <v>401351.741796248</v>
      </c>
      <c r="L5" s="71" t="n">
        <v>425179.153347703</v>
      </c>
      <c r="M5" s="71" t="n">
        <v>453056.796592168</v>
      </c>
      <c r="N5" s="71" t="n">
        <v>418859.814709661</v>
      </c>
      <c r="O5" s="71" t="n">
        <v>464909.408297446</v>
      </c>
      <c r="P5" s="458" t="n">
        <v>1</v>
      </c>
      <c r="Q5" s="267"/>
    </row>
    <row r="6" s="268" customFormat="true" ht="15" hidden="false" customHeight="true" outlineLevel="0" collapsed="false">
      <c r="A6" s="379" t="n">
        <v>2</v>
      </c>
      <c r="B6" s="75" t="s">
        <v>202</v>
      </c>
      <c r="C6" s="459" t="s">
        <v>203</v>
      </c>
      <c r="D6" s="457"/>
      <c r="E6" s="457"/>
      <c r="F6" s="457"/>
      <c r="G6" s="457"/>
      <c r="H6" s="457"/>
      <c r="I6" s="71" t="n">
        <v>76841.4045516325</v>
      </c>
      <c r="J6" s="71" t="n">
        <v>69251.8313537515</v>
      </c>
      <c r="K6" s="71" t="n">
        <v>67850.9131743439</v>
      </c>
      <c r="L6" s="71" t="n">
        <v>71026.2855568134</v>
      </c>
      <c r="M6" s="71" t="n">
        <v>73995.154767235</v>
      </c>
      <c r="N6" s="71" t="n">
        <v>66117.1939265197</v>
      </c>
      <c r="O6" s="71" t="n">
        <v>36096.0747169777</v>
      </c>
      <c r="P6" s="434" t="n">
        <v>2</v>
      </c>
      <c r="Q6" s="267"/>
    </row>
    <row r="7" s="268" customFormat="true" ht="15" hidden="false" customHeight="true" outlineLevel="0" collapsed="false">
      <c r="A7" s="379" t="n">
        <v>3</v>
      </c>
      <c r="B7" s="75" t="s">
        <v>204</v>
      </c>
      <c r="C7" s="459" t="s">
        <v>205</v>
      </c>
      <c r="D7" s="457"/>
      <c r="E7" s="457"/>
      <c r="F7" s="457"/>
      <c r="G7" s="457"/>
      <c r="H7" s="457"/>
      <c r="I7" s="71" t="n">
        <v>12155.192873659</v>
      </c>
      <c r="J7" s="71" t="n">
        <v>10954.3763543021</v>
      </c>
      <c r="K7" s="71" t="n">
        <v>10732.8800552051</v>
      </c>
      <c r="L7" s="71" t="n">
        <v>11234.2927660337</v>
      </c>
      <c r="M7" s="71" t="n">
        <v>11703.3853139793</v>
      </c>
      <c r="N7" s="71" t="n">
        <v>10474.0754767441</v>
      </c>
      <c r="O7" s="71" t="n">
        <v>5716.17813039266</v>
      </c>
      <c r="P7" s="434" t="n">
        <v>3</v>
      </c>
      <c r="Q7" s="267"/>
    </row>
    <row r="8" s="268" customFormat="true" ht="15" hidden="false" customHeight="true" outlineLevel="0" collapsed="false">
      <c r="A8" s="379" t="n">
        <v>4</v>
      </c>
      <c r="B8" s="75" t="s">
        <v>206</v>
      </c>
      <c r="C8" s="459" t="s">
        <v>207</v>
      </c>
      <c r="D8" s="457"/>
      <c r="E8" s="457"/>
      <c r="F8" s="457"/>
      <c r="G8" s="457"/>
      <c r="H8" s="457"/>
      <c r="I8" s="71" t="n">
        <v>42021.0105441132</v>
      </c>
      <c r="J8" s="71" t="n">
        <v>39015.6835792168</v>
      </c>
      <c r="K8" s="71" t="n">
        <v>34806.4439291954</v>
      </c>
      <c r="L8" s="71" t="n">
        <v>34955.6922901994</v>
      </c>
      <c r="M8" s="71" t="n">
        <v>36071.3293241328</v>
      </c>
      <c r="N8" s="71" t="n">
        <v>37207.1687549461</v>
      </c>
      <c r="O8" s="71" t="n">
        <v>51734.6775026335</v>
      </c>
      <c r="P8" s="434" t="n">
        <v>4</v>
      </c>
      <c r="Q8" s="267"/>
    </row>
    <row r="9" s="268" customFormat="true" ht="15" hidden="false" customHeight="true" outlineLevel="0" collapsed="false">
      <c r="A9" s="379" t="n">
        <v>5</v>
      </c>
      <c r="B9" s="75" t="s">
        <v>208</v>
      </c>
      <c r="C9" s="459" t="s">
        <v>209</v>
      </c>
      <c r="D9" s="457"/>
      <c r="E9" s="457"/>
      <c r="F9" s="457"/>
      <c r="G9" s="457"/>
      <c r="H9" s="457"/>
      <c r="I9" s="71" t="n">
        <v>2179.13525422997</v>
      </c>
      <c r="J9" s="71" t="n">
        <v>2233.51842425456</v>
      </c>
      <c r="K9" s="71" t="n">
        <v>1910.74723663226</v>
      </c>
      <c r="L9" s="71" t="n">
        <v>1847.57879055529</v>
      </c>
      <c r="M9" s="71" t="n">
        <v>1857.45221349647</v>
      </c>
      <c r="N9" s="71" t="n">
        <v>1909.58193884016</v>
      </c>
      <c r="O9" s="71" t="n">
        <v>1790.47659039826</v>
      </c>
      <c r="P9" s="434" t="n">
        <v>5</v>
      </c>
      <c r="Q9" s="267"/>
    </row>
    <row r="10" s="268" customFormat="true" ht="15" hidden="false" customHeight="true" outlineLevel="0" collapsed="false">
      <c r="A10" s="379" t="n">
        <v>6</v>
      </c>
      <c r="B10" s="75" t="s">
        <v>210</v>
      </c>
      <c r="C10" s="459" t="s">
        <v>211</v>
      </c>
      <c r="D10" s="457"/>
      <c r="E10" s="457"/>
      <c r="F10" s="457"/>
      <c r="G10" s="457"/>
      <c r="H10" s="457"/>
      <c r="I10" s="71" t="n">
        <v>0</v>
      </c>
      <c r="J10" s="71" t="n">
        <v>0</v>
      </c>
      <c r="K10" s="71" t="n">
        <v>0</v>
      </c>
      <c r="L10" s="71" t="n">
        <v>0</v>
      </c>
      <c r="M10" s="71" t="n">
        <v>0</v>
      </c>
      <c r="N10" s="71" t="n">
        <v>0</v>
      </c>
      <c r="O10" s="71" t="n">
        <v>0</v>
      </c>
      <c r="P10" s="434" t="n">
        <v>6</v>
      </c>
      <c r="Q10" s="267"/>
    </row>
    <row r="11" s="268" customFormat="true" ht="15" hidden="false" customHeight="true" outlineLevel="0" collapsed="false">
      <c r="A11" s="379" t="n">
        <v>7</v>
      </c>
      <c r="B11" s="75" t="s">
        <v>212</v>
      </c>
      <c r="C11" s="459" t="s">
        <v>213</v>
      </c>
      <c r="D11" s="457"/>
      <c r="E11" s="457"/>
      <c r="F11" s="457"/>
      <c r="G11" s="457"/>
      <c r="H11" s="457"/>
      <c r="I11" s="71" t="n">
        <v>0</v>
      </c>
      <c r="J11" s="71" t="n">
        <v>0</v>
      </c>
      <c r="K11" s="71" t="n">
        <v>0</v>
      </c>
      <c r="L11" s="71" t="n">
        <v>0</v>
      </c>
      <c r="M11" s="71" t="n">
        <v>0</v>
      </c>
      <c r="N11" s="71" t="n">
        <v>0</v>
      </c>
      <c r="O11" s="71" t="n">
        <v>0</v>
      </c>
      <c r="P11" s="434" t="n">
        <v>7</v>
      </c>
      <c r="Q11" s="267"/>
    </row>
    <row r="12" s="268" customFormat="true" ht="15" hidden="false" customHeight="true" outlineLevel="0" collapsed="false">
      <c r="A12" s="379" t="n">
        <v>8</v>
      </c>
      <c r="B12" s="75" t="s">
        <v>214</v>
      </c>
      <c r="C12" s="459" t="s">
        <v>514</v>
      </c>
      <c r="D12" s="457"/>
      <c r="E12" s="457"/>
      <c r="F12" s="457"/>
      <c r="G12" s="457"/>
      <c r="H12" s="457"/>
      <c r="I12" s="71" t="n">
        <v>111123.012804922</v>
      </c>
      <c r="J12" s="71" t="n">
        <v>104207.711322045</v>
      </c>
      <c r="K12" s="71" t="n">
        <v>91446.744189063</v>
      </c>
      <c r="L12" s="71" t="n">
        <v>84796.1375390591</v>
      </c>
      <c r="M12" s="71" t="n">
        <v>75376.3312885303</v>
      </c>
      <c r="N12" s="71" t="n">
        <v>71291.184537339</v>
      </c>
      <c r="O12" s="71" t="n">
        <v>71690.5332987435</v>
      </c>
      <c r="P12" s="434" t="n">
        <v>8</v>
      </c>
      <c r="Q12" s="267"/>
    </row>
    <row r="13" s="268" customFormat="true" ht="15" hidden="false" customHeight="true" outlineLevel="0" collapsed="false">
      <c r="A13" s="379" t="n">
        <v>9</v>
      </c>
      <c r="B13" s="75" t="s">
        <v>515</v>
      </c>
      <c r="C13" s="459" t="s">
        <v>516</v>
      </c>
      <c r="D13" s="457"/>
      <c r="E13" s="457"/>
      <c r="F13" s="457"/>
      <c r="G13" s="457"/>
      <c r="H13" s="457"/>
      <c r="I13" s="71" t="n">
        <v>750929.935200864</v>
      </c>
      <c r="J13" s="71" t="n">
        <v>692801.03635882</v>
      </c>
      <c r="K13" s="71" t="n">
        <v>669639.929719611</v>
      </c>
      <c r="L13" s="71" t="n">
        <v>660615.536252465</v>
      </c>
      <c r="M13" s="71" t="n">
        <v>687833.793931586</v>
      </c>
      <c r="N13" s="71" t="n">
        <v>674340.924774933</v>
      </c>
      <c r="O13" s="71" t="n">
        <v>610866.503871794</v>
      </c>
      <c r="P13" s="434" t="n">
        <v>9</v>
      </c>
      <c r="Q13" s="267"/>
    </row>
    <row r="14" s="268" customFormat="true" ht="15" hidden="false" customHeight="true" outlineLevel="0" collapsed="false">
      <c r="A14" s="379" t="n">
        <v>10</v>
      </c>
      <c r="B14" s="75" t="s">
        <v>517</v>
      </c>
      <c r="C14" s="459" t="s">
        <v>518</v>
      </c>
      <c r="D14" s="457"/>
      <c r="E14" s="457"/>
      <c r="F14" s="457"/>
      <c r="G14" s="457"/>
      <c r="H14" s="457"/>
      <c r="I14" s="71" t="n">
        <v>371527.290005795</v>
      </c>
      <c r="J14" s="71" t="n">
        <v>335011.506032037</v>
      </c>
      <c r="K14" s="71" t="n">
        <v>319863.692519128</v>
      </c>
      <c r="L14" s="71" t="n">
        <v>307900.253327654</v>
      </c>
      <c r="M14" s="71" t="n">
        <v>294966.134501179</v>
      </c>
      <c r="N14" s="71" t="n">
        <v>311528.299225278</v>
      </c>
      <c r="O14" s="71" t="n">
        <v>276156.081043139</v>
      </c>
      <c r="P14" s="434" t="n">
        <v>10</v>
      </c>
      <c r="Q14" s="267"/>
    </row>
    <row r="15" s="268" customFormat="true" ht="15" hidden="false" customHeight="true" outlineLevel="0" collapsed="false">
      <c r="A15" s="379" t="n">
        <v>11</v>
      </c>
      <c r="B15" s="75" t="s">
        <v>218</v>
      </c>
      <c r="C15" s="459" t="s">
        <v>219</v>
      </c>
      <c r="D15" s="457"/>
      <c r="E15" s="457"/>
      <c r="F15" s="457"/>
      <c r="G15" s="457"/>
      <c r="H15" s="457"/>
      <c r="I15" s="71" t="n">
        <v>21380.5794331078</v>
      </c>
      <c r="J15" s="71" t="n">
        <v>19642.9510614039</v>
      </c>
      <c r="K15" s="71" t="n">
        <v>18979.3525427339</v>
      </c>
      <c r="L15" s="71" t="n">
        <v>18352.1325546699</v>
      </c>
      <c r="M15" s="71" t="n">
        <v>19111.9829878039</v>
      </c>
      <c r="N15" s="71" t="n">
        <v>18325.8512987437</v>
      </c>
      <c r="O15" s="71" t="n">
        <v>16685.2392172227</v>
      </c>
      <c r="P15" s="434" t="n">
        <v>11</v>
      </c>
      <c r="Q15" s="267"/>
    </row>
    <row r="16" s="268" customFormat="true" ht="15" hidden="false" customHeight="true" outlineLevel="0" collapsed="false">
      <c r="A16" s="379" t="n">
        <v>12</v>
      </c>
      <c r="B16" s="75" t="s">
        <v>220</v>
      </c>
      <c r="C16" s="459" t="s">
        <v>221</v>
      </c>
      <c r="D16" s="457"/>
      <c r="E16" s="457"/>
      <c r="F16" s="457"/>
      <c r="G16" s="457"/>
      <c r="H16" s="457"/>
      <c r="I16" s="71" t="n">
        <v>55830.3555277963</v>
      </c>
      <c r="J16" s="71" t="n">
        <v>50251.5488262903</v>
      </c>
      <c r="K16" s="71" t="n">
        <v>47590.6961204875</v>
      </c>
      <c r="L16" s="71" t="n">
        <v>47312.8429352929</v>
      </c>
      <c r="M16" s="71" t="n">
        <v>47973.3762044185</v>
      </c>
      <c r="N16" s="71" t="n">
        <v>49370.9528558324</v>
      </c>
      <c r="O16" s="71" t="n">
        <v>46782.1949026773</v>
      </c>
      <c r="P16" s="434" t="n">
        <v>12</v>
      </c>
      <c r="Q16" s="267"/>
    </row>
    <row r="17" s="268" customFormat="true" ht="15" hidden="false" customHeight="true" outlineLevel="0" collapsed="false">
      <c r="A17" s="379" t="n">
        <v>13</v>
      </c>
      <c r="B17" s="75" t="s">
        <v>222</v>
      </c>
      <c r="C17" s="459" t="s">
        <v>223</v>
      </c>
      <c r="D17" s="457"/>
      <c r="E17" s="457"/>
      <c r="F17" s="457"/>
      <c r="G17" s="457"/>
      <c r="H17" s="457"/>
      <c r="I17" s="71" t="n">
        <v>32187.6858299685</v>
      </c>
      <c r="J17" s="71" t="n">
        <v>28350.3727387478</v>
      </c>
      <c r="K17" s="71" t="n">
        <v>24441.4565305178</v>
      </c>
      <c r="L17" s="71" t="n">
        <v>23644.408542581</v>
      </c>
      <c r="M17" s="71" t="n">
        <v>23431.0375015533</v>
      </c>
      <c r="N17" s="71" t="n">
        <v>22521.477701095</v>
      </c>
      <c r="O17" s="71" t="n">
        <v>20607.984058041</v>
      </c>
      <c r="P17" s="434" t="n">
        <v>13</v>
      </c>
      <c r="Q17" s="267"/>
    </row>
    <row r="18" s="268" customFormat="true" ht="15" hidden="false" customHeight="true" outlineLevel="0" collapsed="false">
      <c r="A18" s="379" t="n">
        <v>14</v>
      </c>
      <c r="B18" s="75" t="s">
        <v>224</v>
      </c>
      <c r="C18" s="459" t="s">
        <v>225</v>
      </c>
      <c r="D18" s="457"/>
      <c r="E18" s="457"/>
      <c r="F18" s="457"/>
      <c r="G18" s="457"/>
      <c r="H18" s="457"/>
      <c r="I18" s="71" t="n">
        <v>10072.8889817845</v>
      </c>
      <c r="J18" s="71" t="n">
        <v>9297.89611714998</v>
      </c>
      <c r="K18" s="71" t="n">
        <v>9009.31717204621</v>
      </c>
      <c r="L18" s="71" t="n">
        <v>9158.79486421832</v>
      </c>
      <c r="M18" s="71" t="n">
        <v>9590.80989946716</v>
      </c>
      <c r="N18" s="71" t="n">
        <v>9723.79082513689</v>
      </c>
      <c r="O18" s="71" t="n">
        <v>9194.69947302928</v>
      </c>
      <c r="P18" s="434" t="n">
        <v>14</v>
      </c>
      <c r="Q18" s="267"/>
    </row>
    <row r="19" s="268" customFormat="true" ht="15" hidden="false" customHeight="true" outlineLevel="0" collapsed="false">
      <c r="A19" s="379" t="n">
        <v>15</v>
      </c>
      <c r="B19" s="75" t="s">
        <v>226</v>
      </c>
      <c r="C19" s="459" t="s">
        <v>227</v>
      </c>
      <c r="D19" s="457"/>
      <c r="E19" s="457"/>
      <c r="F19" s="457"/>
      <c r="G19" s="457"/>
      <c r="H19" s="457"/>
      <c r="I19" s="71" t="n">
        <v>270354.120423395</v>
      </c>
      <c r="J19" s="71" t="n">
        <v>257092.242820603</v>
      </c>
      <c r="K19" s="71" t="n">
        <v>253074.485481774</v>
      </c>
      <c r="L19" s="71" t="n">
        <v>256216.869510886</v>
      </c>
      <c r="M19" s="71" t="n">
        <v>260021.317798431</v>
      </c>
      <c r="N19" s="71" t="n">
        <v>255954.302824926</v>
      </c>
      <c r="O19" s="71" t="n">
        <v>235750.88525292</v>
      </c>
      <c r="P19" s="434" t="n">
        <v>15</v>
      </c>
      <c r="Q19" s="267"/>
    </row>
    <row r="20" s="268" customFormat="true" ht="15" hidden="false" customHeight="true" outlineLevel="0" collapsed="false">
      <c r="A20" s="379" t="n">
        <v>16</v>
      </c>
      <c r="B20" s="75" t="s">
        <v>519</v>
      </c>
      <c r="C20" s="459" t="s">
        <v>520</v>
      </c>
      <c r="D20" s="457"/>
      <c r="E20" s="457"/>
      <c r="F20" s="457"/>
      <c r="G20" s="457"/>
      <c r="H20" s="457"/>
      <c r="I20" s="71" t="n">
        <v>53268.8682005715</v>
      </c>
      <c r="J20" s="71" t="n">
        <v>50499.1084914431</v>
      </c>
      <c r="K20" s="71" t="n">
        <v>47974.9483222273</v>
      </c>
      <c r="L20" s="71" t="n">
        <v>48055.6466165021</v>
      </c>
      <c r="M20" s="71" t="n">
        <v>49294.9488920102</v>
      </c>
      <c r="N20" s="71" t="n">
        <v>50548.5176748029</v>
      </c>
      <c r="O20" s="71" t="n">
        <v>51723.0523360394</v>
      </c>
      <c r="P20" s="434" t="n">
        <v>16</v>
      </c>
      <c r="Q20" s="267"/>
    </row>
    <row r="21" s="268" customFormat="true" ht="15" hidden="false" customHeight="true" outlineLevel="0" collapsed="false">
      <c r="A21" s="379" t="n">
        <v>17</v>
      </c>
      <c r="B21" s="75" t="s">
        <v>521</v>
      </c>
      <c r="C21" s="459" t="s">
        <v>522</v>
      </c>
      <c r="D21" s="457"/>
      <c r="E21" s="457"/>
      <c r="F21" s="457"/>
      <c r="G21" s="457"/>
      <c r="H21" s="457"/>
      <c r="I21" s="71" t="n">
        <v>53343.1496954346</v>
      </c>
      <c r="J21" s="71" t="n">
        <v>50088.0423554625</v>
      </c>
      <c r="K21" s="71" t="n">
        <v>46474.3016658944</v>
      </c>
      <c r="L21" s="71" t="n">
        <v>44716.5770116735</v>
      </c>
      <c r="M21" s="71" t="n">
        <v>43275.4584638949</v>
      </c>
      <c r="N21" s="71" t="n">
        <v>42624.2565871313</v>
      </c>
      <c r="O21" s="71" t="n">
        <v>40368.0180650978</v>
      </c>
      <c r="P21" s="434" t="n">
        <v>17</v>
      </c>
      <c r="Q21" s="267"/>
    </row>
    <row r="22" s="268" customFormat="true" ht="15" hidden="false" customHeight="true" outlineLevel="0" collapsed="false">
      <c r="A22" s="379" t="n">
        <v>18</v>
      </c>
      <c r="B22" s="75" t="s">
        <v>523</v>
      </c>
      <c r="C22" s="459" t="s">
        <v>524</v>
      </c>
      <c r="D22" s="457"/>
      <c r="E22" s="457"/>
      <c r="F22" s="457"/>
      <c r="G22" s="457"/>
      <c r="H22" s="457"/>
      <c r="I22" s="71" t="n">
        <v>43940.1731876839</v>
      </c>
      <c r="J22" s="71" t="n">
        <v>40968.8035343882</v>
      </c>
      <c r="K22" s="71" t="n">
        <v>39257.3259232176</v>
      </c>
      <c r="L22" s="71" t="n">
        <v>40058.614535368</v>
      </c>
      <c r="M22" s="71" t="n">
        <v>38952.5490108082</v>
      </c>
      <c r="N22" s="71" t="n">
        <v>38399.4030010699</v>
      </c>
      <c r="O22" s="71" t="n">
        <v>35983.3327530775</v>
      </c>
      <c r="P22" s="434" t="n">
        <v>18</v>
      </c>
      <c r="Q22" s="267"/>
    </row>
    <row r="23" s="268" customFormat="true" ht="15" hidden="false" customHeight="true" outlineLevel="0" collapsed="false">
      <c r="A23" s="379" t="n">
        <v>19</v>
      </c>
      <c r="B23" s="75" t="s">
        <v>525</v>
      </c>
      <c r="C23" s="459" t="s">
        <v>526</v>
      </c>
      <c r="D23" s="457"/>
      <c r="E23" s="457"/>
      <c r="F23" s="457"/>
      <c r="G23" s="457"/>
      <c r="H23" s="457"/>
      <c r="I23" s="71" t="n">
        <v>80196.2366114606</v>
      </c>
      <c r="J23" s="71" t="n">
        <v>74226.1489137651</v>
      </c>
      <c r="K23" s="71" t="n">
        <v>69759.4383992176</v>
      </c>
      <c r="L23" s="71" t="n">
        <v>67214.5936669467</v>
      </c>
      <c r="M23" s="71" t="n">
        <v>64708.2609201284</v>
      </c>
      <c r="N23" s="71" t="n">
        <v>63393.9765926091</v>
      </c>
      <c r="O23" s="71" t="n">
        <v>60060.0719865013</v>
      </c>
      <c r="P23" s="434" t="n">
        <v>19</v>
      </c>
      <c r="Q23" s="267"/>
    </row>
    <row r="24" s="268" customFormat="true" ht="15" hidden="false" customHeight="true" outlineLevel="0" collapsed="false">
      <c r="A24" s="379" t="n">
        <v>20</v>
      </c>
      <c r="B24" s="75" t="s">
        <v>232</v>
      </c>
      <c r="C24" s="459" t="s">
        <v>233</v>
      </c>
      <c r="D24" s="457"/>
      <c r="E24" s="457"/>
      <c r="F24" s="457"/>
      <c r="G24" s="457"/>
      <c r="H24" s="457"/>
      <c r="I24" s="71" t="n">
        <v>47843.667884669</v>
      </c>
      <c r="J24" s="71" t="n">
        <v>45410.3051691389</v>
      </c>
      <c r="K24" s="71" t="n">
        <v>42781.0293725483</v>
      </c>
      <c r="L24" s="71" t="n">
        <v>42745.3207400692</v>
      </c>
      <c r="M24" s="71" t="n">
        <v>42756.9774695359</v>
      </c>
      <c r="N24" s="71" t="n">
        <v>41088.7720896787</v>
      </c>
      <c r="O24" s="71" t="n">
        <v>40112.1985034475</v>
      </c>
      <c r="P24" s="434" t="n">
        <v>20</v>
      </c>
      <c r="Q24" s="267"/>
    </row>
    <row r="25" s="268" customFormat="true" ht="15" hidden="false" customHeight="true" outlineLevel="0" collapsed="false">
      <c r="A25" s="379" t="n">
        <v>21</v>
      </c>
      <c r="B25" s="75" t="s">
        <v>527</v>
      </c>
      <c r="C25" s="459" t="s">
        <v>528</v>
      </c>
      <c r="D25" s="457"/>
      <c r="E25" s="457"/>
      <c r="F25" s="457"/>
      <c r="G25" s="457"/>
      <c r="H25" s="457"/>
      <c r="I25" s="71" t="n">
        <v>28059.3444948281</v>
      </c>
      <c r="J25" s="71" t="n">
        <v>26313.325447637</v>
      </c>
      <c r="K25" s="71" t="n">
        <v>25234.5260760566</v>
      </c>
      <c r="L25" s="71" t="n">
        <v>25151.2704660757</v>
      </c>
      <c r="M25" s="71" t="n">
        <v>25189.9554024022</v>
      </c>
      <c r="N25" s="71" t="n">
        <v>24915.664425097</v>
      </c>
      <c r="O25" s="71" t="n">
        <v>23440.4247005132</v>
      </c>
      <c r="P25" s="434" t="n">
        <v>21</v>
      </c>
      <c r="Q25" s="267"/>
    </row>
    <row r="26" s="268" customFormat="true" ht="15" hidden="false" customHeight="true" outlineLevel="0" collapsed="false">
      <c r="A26" s="379" t="n">
        <v>22</v>
      </c>
      <c r="B26" s="75" t="s">
        <v>529</v>
      </c>
      <c r="C26" s="459" t="s">
        <v>530</v>
      </c>
      <c r="D26" s="457"/>
      <c r="E26" s="457"/>
      <c r="F26" s="457"/>
      <c r="G26" s="457"/>
      <c r="H26" s="457"/>
      <c r="I26" s="71" t="n">
        <v>179554.200052042</v>
      </c>
      <c r="J26" s="71" t="n">
        <v>170562.301842602</v>
      </c>
      <c r="K26" s="71" t="n">
        <v>161333.280157274</v>
      </c>
      <c r="L26" s="71" t="n">
        <v>161465.929612921</v>
      </c>
      <c r="M26" s="71" t="n">
        <v>161073.126804569</v>
      </c>
      <c r="N26" s="71" t="n">
        <v>153650.845689823</v>
      </c>
      <c r="O26" s="71" t="n">
        <v>143203.551434119</v>
      </c>
      <c r="P26" s="434" t="n">
        <v>22</v>
      </c>
      <c r="Q26" s="267"/>
    </row>
    <row r="27" s="268" customFormat="true" ht="15" hidden="false" customHeight="true" outlineLevel="0" collapsed="false">
      <c r="A27" s="379" t="n">
        <v>23</v>
      </c>
      <c r="B27" s="75" t="s">
        <v>531</v>
      </c>
      <c r="C27" s="459" t="s">
        <v>532</v>
      </c>
      <c r="D27" s="457"/>
      <c r="E27" s="457"/>
      <c r="F27" s="457"/>
      <c r="G27" s="457"/>
      <c r="H27" s="457"/>
      <c r="I27" s="71" t="n">
        <v>11540.953363562</v>
      </c>
      <c r="J27" s="71" t="n">
        <v>10702.7315078742</v>
      </c>
      <c r="K27" s="71" t="n">
        <v>10393.0339877304</v>
      </c>
      <c r="L27" s="71" t="n">
        <v>10384.628947158</v>
      </c>
      <c r="M27" s="71" t="n">
        <v>10385.7169510684</v>
      </c>
      <c r="N27" s="71" t="n">
        <v>10322.3720790104</v>
      </c>
      <c r="O27" s="71" t="n">
        <v>9703.58709748336</v>
      </c>
      <c r="P27" s="434" t="n">
        <v>23</v>
      </c>
      <c r="Q27" s="267"/>
    </row>
    <row r="28" s="268" customFormat="true" ht="15" hidden="false" customHeight="true" outlineLevel="0" collapsed="false">
      <c r="A28" s="379" t="n">
        <v>24</v>
      </c>
      <c r="B28" s="75" t="s">
        <v>533</v>
      </c>
      <c r="C28" s="459" t="s">
        <v>534</v>
      </c>
      <c r="D28" s="457"/>
      <c r="E28" s="457"/>
      <c r="F28" s="457"/>
      <c r="G28" s="457"/>
      <c r="H28" s="457"/>
      <c r="I28" s="71" t="n">
        <v>49998.7999416123</v>
      </c>
      <c r="J28" s="71" t="n">
        <v>46367.9556464372</v>
      </c>
      <c r="K28" s="71" t="n">
        <v>45025.7695264788</v>
      </c>
      <c r="L28" s="71" t="n">
        <v>44990.5741909569</v>
      </c>
      <c r="M28" s="71" t="n">
        <v>44995.1401647808</v>
      </c>
      <c r="N28" s="71" t="n">
        <v>44715.7014378751</v>
      </c>
      <c r="O28" s="71" t="n">
        <v>42040.1317400959</v>
      </c>
      <c r="P28" s="434" t="n">
        <v>24</v>
      </c>
      <c r="Q28" s="267"/>
    </row>
    <row r="29" s="268" customFormat="true" ht="15" hidden="false" customHeight="true" outlineLevel="0" collapsed="false">
      <c r="A29" s="379" t="n">
        <v>25</v>
      </c>
      <c r="B29" s="75" t="s">
        <v>535</v>
      </c>
      <c r="C29" s="459" t="s">
        <v>536</v>
      </c>
      <c r="D29" s="457"/>
      <c r="E29" s="457"/>
      <c r="F29" s="457"/>
      <c r="G29" s="457"/>
      <c r="H29" s="457"/>
      <c r="I29" s="71" t="n">
        <v>71384.8219298306</v>
      </c>
      <c r="J29" s="71" t="n">
        <v>64432.6692380757</v>
      </c>
      <c r="K29" s="71" t="n">
        <v>59364.631292979</v>
      </c>
      <c r="L29" s="71" t="n">
        <v>55621.4318689137</v>
      </c>
      <c r="M29" s="71" t="n">
        <v>48934.7101104009</v>
      </c>
      <c r="N29" s="71" t="n">
        <v>50812.9551352992</v>
      </c>
      <c r="O29" s="71" t="n">
        <v>55722.9002846612</v>
      </c>
      <c r="P29" s="434" t="n">
        <v>25</v>
      </c>
      <c r="Q29" s="267"/>
    </row>
    <row r="30" s="268" customFormat="true" ht="15" hidden="false" customHeight="true" outlineLevel="0" collapsed="false">
      <c r="A30" s="379" t="n">
        <v>26</v>
      </c>
      <c r="B30" s="75" t="s">
        <v>537</v>
      </c>
      <c r="C30" s="459" t="s">
        <v>538</v>
      </c>
      <c r="D30" s="457"/>
      <c r="E30" s="457"/>
      <c r="F30" s="457"/>
      <c r="G30" s="457"/>
      <c r="H30" s="457"/>
      <c r="I30" s="71" t="n">
        <v>425685.937294866</v>
      </c>
      <c r="J30" s="71" t="n">
        <v>387796.224426706</v>
      </c>
      <c r="K30" s="71" t="n">
        <v>348446.598707011</v>
      </c>
      <c r="L30" s="71" t="n">
        <v>325691.387607065</v>
      </c>
      <c r="M30" s="71" t="n">
        <v>286982.568527083</v>
      </c>
      <c r="N30" s="71" t="n">
        <v>275700.444883091</v>
      </c>
      <c r="O30" s="71" t="n">
        <v>287394.726209262</v>
      </c>
      <c r="P30" s="434" t="n">
        <v>26</v>
      </c>
      <c r="Q30" s="267"/>
    </row>
    <row r="31" s="268" customFormat="true" ht="15" hidden="false" customHeight="true" outlineLevel="0" collapsed="false">
      <c r="A31" s="379" t="n">
        <v>27</v>
      </c>
      <c r="B31" s="75" t="s">
        <v>539</v>
      </c>
      <c r="C31" s="459" t="s">
        <v>540</v>
      </c>
      <c r="D31" s="457"/>
      <c r="E31" s="457"/>
      <c r="F31" s="457"/>
      <c r="G31" s="457"/>
      <c r="H31" s="457"/>
      <c r="I31" s="71" t="n">
        <v>133220.577712098</v>
      </c>
      <c r="J31" s="71" t="n">
        <v>125940.507041247</v>
      </c>
      <c r="K31" s="71" t="n">
        <v>123077.809101932</v>
      </c>
      <c r="L31" s="71" t="n">
        <v>126862.662185846</v>
      </c>
      <c r="M31" s="71" t="n">
        <v>131739.454061307</v>
      </c>
      <c r="N31" s="71" t="n">
        <v>128689.823791913</v>
      </c>
      <c r="O31" s="71" t="n">
        <v>121739.80080423</v>
      </c>
      <c r="P31" s="434" t="n">
        <v>27</v>
      </c>
      <c r="Q31" s="267"/>
    </row>
    <row r="32" s="268" customFormat="true" ht="15" hidden="false" customHeight="true" outlineLevel="0" collapsed="false">
      <c r="A32" s="379" t="n">
        <v>28</v>
      </c>
      <c r="B32" s="75" t="s">
        <v>541</v>
      </c>
      <c r="C32" s="459" t="s">
        <v>542</v>
      </c>
      <c r="D32" s="457"/>
      <c r="E32" s="457"/>
      <c r="F32" s="457"/>
      <c r="G32" s="457"/>
      <c r="H32" s="457"/>
      <c r="I32" s="71" t="n">
        <v>77016.4251048176</v>
      </c>
      <c r="J32" s="71" t="n">
        <v>73186.111515573</v>
      </c>
      <c r="K32" s="71" t="n">
        <v>70608.9214984088</v>
      </c>
      <c r="L32" s="71" t="n">
        <v>72406.9657781394</v>
      </c>
      <c r="M32" s="71" t="n">
        <v>75216.6981608401</v>
      </c>
      <c r="N32" s="71" t="n">
        <v>73486.7980902027</v>
      </c>
      <c r="O32" s="71" t="n">
        <v>69471.6003084215</v>
      </c>
      <c r="P32" s="434" t="n">
        <v>28</v>
      </c>
      <c r="Q32" s="267"/>
    </row>
    <row r="33" s="268" customFormat="true" ht="15" hidden="false" customHeight="true" outlineLevel="0" collapsed="false">
      <c r="A33" s="379" t="n">
        <v>29</v>
      </c>
      <c r="B33" s="75" t="s">
        <v>543</v>
      </c>
      <c r="C33" s="459" t="s">
        <v>544</v>
      </c>
      <c r="D33" s="457"/>
      <c r="E33" s="457"/>
      <c r="F33" s="457"/>
      <c r="G33" s="457"/>
      <c r="H33" s="457"/>
      <c r="I33" s="71" t="n">
        <v>29985.6685233956</v>
      </c>
      <c r="J33" s="71" t="n">
        <v>28311.8914390973</v>
      </c>
      <c r="K33" s="71" t="n">
        <v>27756.7105231704</v>
      </c>
      <c r="L33" s="71" t="n">
        <v>28653.1492298064</v>
      </c>
      <c r="M33" s="71" t="n">
        <v>29754.8286577886</v>
      </c>
      <c r="N33" s="71" t="n">
        <v>29020.7908181887</v>
      </c>
      <c r="O33" s="71" t="n">
        <v>27496.8101954185</v>
      </c>
      <c r="P33" s="434" t="n">
        <v>29</v>
      </c>
      <c r="Q33" s="267"/>
    </row>
    <row r="34" s="268" customFormat="true" ht="15" hidden="false" customHeight="true" outlineLevel="0" collapsed="false">
      <c r="A34" s="379" t="n">
        <v>30</v>
      </c>
      <c r="B34" s="75" t="s">
        <v>242</v>
      </c>
      <c r="C34" s="459" t="s">
        <v>243</v>
      </c>
      <c r="D34" s="457"/>
      <c r="E34" s="457"/>
      <c r="F34" s="457"/>
      <c r="G34" s="457"/>
      <c r="H34" s="457"/>
      <c r="I34" s="71" t="n">
        <v>330134.356425171</v>
      </c>
      <c r="J34" s="71" t="n">
        <v>311287.260490688</v>
      </c>
      <c r="K34" s="71" t="n">
        <v>300300.381218418</v>
      </c>
      <c r="L34" s="71" t="n">
        <v>299494.637779294</v>
      </c>
      <c r="M34" s="71" t="n">
        <v>298499.765138709</v>
      </c>
      <c r="N34" s="71" t="n">
        <v>290022.663059696</v>
      </c>
      <c r="O34" s="71" t="n">
        <v>259449.050265229</v>
      </c>
      <c r="P34" s="434" t="n">
        <v>30</v>
      </c>
      <c r="Q34" s="267"/>
    </row>
    <row r="35" s="268" customFormat="true" ht="15" hidden="false" customHeight="true" outlineLevel="0" collapsed="false">
      <c r="A35" s="379" t="n">
        <v>31</v>
      </c>
      <c r="B35" s="75" t="s">
        <v>244</v>
      </c>
      <c r="C35" s="459" t="s">
        <v>245</v>
      </c>
      <c r="D35" s="457"/>
      <c r="E35" s="457"/>
      <c r="F35" s="457"/>
      <c r="G35" s="457"/>
      <c r="H35" s="457"/>
      <c r="I35" s="71" t="n">
        <v>380199.579429473</v>
      </c>
      <c r="J35" s="71" t="n">
        <v>361567.390187653</v>
      </c>
      <c r="K35" s="71" t="n">
        <v>349754.482109939</v>
      </c>
      <c r="L35" s="71" t="n">
        <v>350460.262373935</v>
      </c>
      <c r="M35" s="71" t="n">
        <v>359127.30730684</v>
      </c>
      <c r="N35" s="71" t="n">
        <v>353231.816757429</v>
      </c>
      <c r="O35" s="71" t="n">
        <v>324127.353893474</v>
      </c>
      <c r="P35" s="434" t="n">
        <v>31</v>
      </c>
      <c r="Q35" s="267"/>
    </row>
    <row r="36" s="268" customFormat="true" ht="15" hidden="false" customHeight="true" outlineLevel="0" collapsed="false">
      <c r="A36" s="379" t="n">
        <v>32</v>
      </c>
      <c r="B36" s="75" t="s">
        <v>246</v>
      </c>
      <c r="C36" s="459" t="s">
        <v>247</v>
      </c>
      <c r="D36" s="457"/>
      <c r="E36" s="457"/>
      <c r="F36" s="457"/>
      <c r="G36" s="457"/>
      <c r="H36" s="457"/>
      <c r="I36" s="71" t="n">
        <v>30449.6745848541</v>
      </c>
      <c r="J36" s="71" t="n">
        <v>30117.6005377135</v>
      </c>
      <c r="K36" s="71" t="n">
        <v>31048.3000334086</v>
      </c>
      <c r="L36" s="71" t="n">
        <v>35094.3370024594</v>
      </c>
      <c r="M36" s="71" t="n">
        <v>36484.2360110872</v>
      </c>
      <c r="N36" s="71" t="n">
        <v>37559.8971612335</v>
      </c>
      <c r="O36" s="71" t="n">
        <v>34962.3962547099</v>
      </c>
      <c r="P36" s="434" t="n">
        <v>32</v>
      </c>
      <c r="Q36" s="267"/>
    </row>
    <row r="37" s="268" customFormat="true" ht="15" hidden="false" customHeight="true" outlineLevel="0" collapsed="false">
      <c r="A37" s="379" t="n">
        <v>33</v>
      </c>
      <c r="B37" s="75" t="s">
        <v>248</v>
      </c>
      <c r="C37" s="459" t="s">
        <v>249</v>
      </c>
      <c r="D37" s="457"/>
      <c r="E37" s="457"/>
      <c r="F37" s="457"/>
      <c r="G37" s="457"/>
      <c r="H37" s="457"/>
      <c r="I37" s="71" t="n">
        <v>192565.726088549</v>
      </c>
      <c r="J37" s="71" t="n">
        <v>191748.646262653</v>
      </c>
      <c r="K37" s="71" t="n">
        <v>197768.52315644</v>
      </c>
      <c r="L37" s="71" t="n">
        <v>223725.183899128</v>
      </c>
      <c r="M37" s="71" t="n">
        <v>231667.586934828</v>
      </c>
      <c r="N37" s="71" t="n">
        <v>238414.110061819</v>
      </c>
      <c r="O37" s="71" t="n">
        <v>221488.557410216</v>
      </c>
      <c r="P37" s="434" t="n">
        <v>33</v>
      </c>
      <c r="Q37" s="267"/>
    </row>
    <row r="38" s="267" customFormat="true" ht="15" hidden="false" customHeight="true" outlineLevel="0" collapsed="false">
      <c r="A38" s="379" t="n">
        <v>34</v>
      </c>
      <c r="B38" s="75" t="s">
        <v>250</v>
      </c>
      <c r="C38" s="459" t="s">
        <v>251</v>
      </c>
      <c r="D38" s="457"/>
      <c r="E38" s="457"/>
      <c r="F38" s="457"/>
      <c r="G38" s="457"/>
      <c r="H38" s="457"/>
      <c r="I38" s="71" t="n">
        <v>72918.8044144966</v>
      </c>
      <c r="J38" s="71" t="n">
        <v>72606.8055217141</v>
      </c>
      <c r="K38" s="71" t="n">
        <v>74888.9657177316</v>
      </c>
      <c r="L38" s="71" t="n">
        <v>84711.994069942</v>
      </c>
      <c r="M38" s="71" t="n">
        <v>87717.7666995305</v>
      </c>
      <c r="N38" s="71" t="n">
        <v>90287.3852135741</v>
      </c>
      <c r="O38" s="71" t="n">
        <v>83865.3302939419</v>
      </c>
      <c r="P38" s="434" t="n">
        <v>34</v>
      </c>
      <c r="Q38" s="500"/>
      <c r="R38" s="490"/>
    </row>
    <row r="39" s="267" customFormat="true" ht="15" hidden="false" customHeight="true" outlineLevel="0" collapsed="false">
      <c r="A39" s="379" t="n">
        <v>35</v>
      </c>
      <c r="B39" s="75" t="s">
        <v>252</v>
      </c>
      <c r="C39" s="459" t="s">
        <v>253</v>
      </c>
      <c r="D39" s="457"/>
      <c r="E39" s="457"/>
      <c r="F39" s="457"/>
      <c r="G39" s="457"/>
      <c r="H39" s="457"/>
      <c r="I39" s="71" t="n">
        <v>38762.1599059168</v>
      </c>
      <c r="J39" s="71" t="n">
        <v>36471.6479542454</v>
      </c>
      <c r="K39" s="71" t="n">
        <v>34720.4974308192</v>
      </c>
      <c r="L39" s="71" t="n">
        <v>35644.1905007923</v>
      </c>
      <c r="M39" s="71" t="n">
        <v>35872.2458529048</v>
      </c>
      <c r="N39" s="71" t="n">
        <v>35444.4787445219</v>
      </c>
      <c r="O39" s="71" t="n">
        <v>31831.3006923051</v>
      </c>
      <c r="P39" s="434" t="n">
        <v>35</v>
      </c>
    </row>
    <row r="40" s="267" customFormat="true" ht="15" hidden="false" customHeight="true" outlineLevel="0" collapsed="false">
      <c r="A40" s="379" t="n">
        <v>36</v>
      </c>
      <c r="B40" s="75" t="s">
        <v>254</v>
      </c>
      <c r="C40" s="459" t="s">
        <v>255</v>
      </c>
      <c r="D40" s="457"/>
      <c r="E40" s="457"/>
      <c r="F40" s="457"/>
      <c r="G40" s="457"/>
      <c r="H40" s="457"/>
      <c r="I40" s="71" t="n">
        <v>182788.70806057</v>
      </c>
      <c r="J40" s="71" t="n">
        <v>179613.617349878</v>
      </c>
      <c r="K40" s="71" t="n">
        <v>179649.448395312</v>
      </c>
      <c r="L40" s="71" t="n">
        <v>183845.329235818</v>
      </c>
      <c r="M40" s="71" t="n">
        <v>228378.717560386</v>
      </c>
      <c r="N40" s="71" t="n">
        <v>204837.959127195</v>
      </c>
      <c r="O40" s="71" t="n">
        <v>195315.600555494</v>
      </c>
      <c r="P40" s="434" t="n">
        <v>36</v>
      </c>
    </row>
    <row r="41" s="267" customFormat="true" ht="15" hidden="false" customHeight="true" outlineLevel="0" collapsed="false">
      <c r="A41" s="379" t="n">
        <v>37</v>
      </c>
      <c r="B41" s="75" t="s">
        <v>256</v>
      </c>
      <c r="C41" s="459" t="s">
        <v>257</v>
      </c>
      <c r="D41" s="457"/>
      <c r="E41" s="457"/>
      <c r="F41" s="457"/>
      <c r="G41" s="457"/>
      <c r="H41" s="457"/>
      <c r="I41" s="71" t="n">
        <v>4438.85027395401</v>
      </c>
      <c r="J41" s="71" t="n">
        <v>4196.46166137482</v>
      </c>
      <c r="K41" s="71" t="n">
        <v>4230.96982372072</v>
      </c>
      <c r="L41" s="71" t="n">
        <v>4410.50822406635</v>
      </c>
      <c r="M41" s="71" t="n">
        <v>5903.06910824244</v>
      </c>
      <c r="N41" s="71" t="n">
        <v>5018.92473521606</v>
      </c>
      <c r="O41" s="71" t="n">
        <v>5083.39073247882</v>
      </c>
      <c r="P41" s="434" t="n">
        <v>37</v>
      </c>
    </row>
    <row r="42" s="267" customFormat="true" ht="15" hidden="false" customHeight="true" outlineLevel="0" collapsed="false">
      <c r="A42" s="379" t="n">
        <v>38</v>
      </c>
      <c r="B42" s="75" t="s">
        <v>258</v>
      </c>
      <c r="C42" s="459" t="s">
        <v>259</v>
      </c>
      <c r="D42" s="457"/>
      <c r="E42" s="457"/>
      <c r="F42" s="457"/>
      <c r="G42" s="457"/>
      <c r="H42" s="457"/>
      <c r="I42" s="71" t="n">
        <v>247587.231187278</v>
      </c>
      <c r="J42" s="71" t="n">
        <v>233999.873563646</v>
      </c>
      <c r="K42" s="71" t="n">
        <v>230266.523721708</v>
      </c>
      <c r="L42" s="71" t="n">
        <v>233950.417936171</v>
      </c>
      <c r="M42" s="71" t="n">
        <v>234190.317322186</v>
      </c>
      <c r="N42" s="71" t="n">
        <v>229172.1670893</v>
      </c>
      <c r="O42" s="71" t="n">
        <v>208126.192623459</v>
      </c>
      <c r="P42" s="434" t="n">
        <v>38</v>
      </c>
    </row>
    <row r="43" s="464" customFormat="true" ht="15" hidden="false" customHeight="true" outlineLevel="0" collapsed="false">
      <c r="A43" s="379" t="n">
        <v>39</v>
      </c>
      <c r="B43" s="75" t="s">
        <v>260</v>
      </c>
      <c r="C43" s="459" t="s">
        <v>261</v>
      </c>
      <c r="D43" s="457"/>
      <c r="E43" s="457"/>
      <c r="F43" s="457"/>
      <c r="G43" s="457"/>
      <c r="H43" s="457"/>
      <c r="I43" s="71" t="n">
        <v>274059.691353774</v>
      </c>
      <c r="J43" s="71" t="n">
        <v>262830.755534243</v>
      </c>
      <c r="K43" s="71" t="n">
        <v>252475.745080141</v>
      </c>
      <c r="L43" s="71" t="n">
        <v>249097.948549705</v>
      </c>
      <c r="M43" s="71" t="n">
        <v>249783.003112897</v>
      </c>
      <c r="N43" s="71" t="n">
        <v>249869.893746495</v>
      </c>
      <c r="O43" s="71" t="n">
        <v>234499.124627301</v>
      </c>
      <c r="P43" s="434" t="n">
        <v>39</v>
      </c>
    </row>
    <row r="44" s="267" customFormat="true" ht="15" hidden="false" customHeight="true" outlineLevel="0" collapsed="false">
      <c r="A44" s="379" t="n">
        <v>40</v>
      </c>
      <c r="B44" s="75" t="s">
        <v>545</v>
      </c>
      <c r="C44" s="459" t="s">
        <v>546</v>
      </c>
      <c r="D44" s="457"/>
      <c r="E44" s="457"/>
      <c r="F44" s="457"/>
      <c r="G44" s="457"/>
      <c r="H44" s="457"/>
      <c r="I44" s="71" t="n">
        <v>158860.236188017</v>
      </c>
      <c r="J44" s="71" t="n">
        <v>159721.185937619</v>
      </c>
      <c r="K44" s="71" t="n">
        <v>152917.18686233</v>
      </c>
      <c r="L44" s="71" t="n">
        <v>161923.326357134</v>
      </c>
      <c r="M44" s="71" t="n">
        <v>168201.26390011</v>
      </c>
      <c r="N44" s="71" t="n">
        <v>170535.018266256</v>
      </c>
      <c r="O44" s="71" t="n">
        <v>181260.527628708</v>
      </c>
      <c r="P44" s="434" t="n">
        <v>40</v>
      </c>
    </row>
    <row r="45" s="268" customFormat="true" ht="15" hidden="false" customHeight="true" outlineLevel="0" collapsed="false">
      <c r="A45" s="379" t="n">
        <v>41</v>
      </c>
      <c r="B45" s="75" t="s">
        <v>547</v>
      </c>
      <c r="C45" s="459" t="s">
        <v>548</v>
      </c>
      <c r="D45" s="457"/>
      <c r="E45" s="457"/>
      <c r="F45" s="457"/>
      <c r="G45" s="457"/>
      <c r="H45" s="457"/>
      <c r="I45" s="71" t="n">
        <v>29320.9453378189</v>
      </c>
      <c r="J45" s="71" t="n">
        <v>29489.632078807</v>
      </c>
      <c r="K45" s="71" t="n">
        <v>28181.6328950641</v>
      </c>
      <c r="L45" s="71" t="n">
        <v>29875.1268259697</v>
      </c>
      <c r="M45" s="71" t="n">
        <v>31114.5750956888</v>
      </c>
      <c r="N45" s="71" t="n">
        <v>31468.5123670542</v>
      </c>
      <c r="O45" s="71" t="n">
        <v>33760.9274701982</v>
      </c>
      <c r="P45" s="434" t="n">
        <v>41</v>
      </c>
      <c r="Q45" s="267"/>
    </row>
    <row r="46" s="268" customFormat="true" ht="15" hidden="false" customHeight="true" outlineLevel="0" collapsed="false">
      <c r="A46" s="379" t="n">
        <v>42</v>
      </c>
      <c r="B46" s="75" t="s">
        <v>264</v>
      </c>
      <c r="C46" s="459" t="s">
        <v>265</v>
      </c>
      <c r="D46" s="457"/>
      <c r="E46" s="457"/>
      <c r="F46" s="457"/>
      <c r="G46" s="457"/>
      <c r="H46" s="457"/>
      <c r="I46" s="71" t="n">
        <v>21985.558949878</v>
      </c>
      <c r="J46" s="71" t="n">
        <v>22084.123271842</v>
      </c>
      <c r="K46" s="71" t="n">
        <v>21234.9208866038</v>
      </c>
      <c r="L46" s="71" t="n">
        <v>22431.1180098514</v>
      </c>
      <c r="M46" s="71" t="n">
        <v>23142.3677956154</v>
      </c>
      <c r="N46" s="71" t="n">
        <v>23502.5604910794</v>
      </c>
      <c r="O46" s="71" t="n">
        <v>24450.6095672761</v>
      </c>
      <c r="P46" s="434" t="n">
        <v>42</v>
      </c>
      <c r="Q46" s="267"/>
    </row>
    <row r="47" s="268" customFormat="true" ht="15" hidden="false" customHeight="true" outlineLevel="0" collapsed="false">
      <c r="A47" s="379" t="n">
        <v>43</v>
      </c>
      <c r="B47" s="75" t="s">
        <v>549</v>
      </c>
      <c r="C47" s="459" t="s">
        <v>550</v>
      </c>
      <c r="D47" s="457"/>
      <c r="E47" s="457"/>
      <c r="F47" s="457"/>
      <c r="G47" s="457"/>
      <c r="H47" s="457"/>
      <c r="I47" s="71" t="n">
        <v>2725402.96757293</v>
      </c>
      <c r="J47" s="71" t="n">
        <v>2525392.06872455</v>
      </c>
      <c r="K47" s="71" t="n">
        <v>2400535.39973829</v>
      </c>
      <c r="L47" s="71" t="n">
        <v>2339582.69122601</v>
      </c>
      <c r="M47" s="71" t="n">
        <v>2386940.52340931</v>
      </c>
      <c r="N47" s="71" t="n">
        <v>2230251.81024907</v>
      </c>
      <c r="O47" s="71" t="n">
        <v>2241121.47471804</v>
      </c>
      <c r="P47" s="434" t="n">
        <v>43</v>
      </c>
      <c r="Q47" s="267"/>
    </row>
    <row r="48" s="268" customFormat="true" ht="15" hidden="false" customHeight="true" outlineLevel="0" collapsed="false">
      <c r="A48" s="379" t="n">
        <v>44</v>
      </c>
      <c r="B48" s="75" t="s">
        <v>551</v>
      </c>
      <c r="C48" s="459" t="s">
        <v>552</v>
      </c>
      <c r="D48" s="457"/>
      <c r="E48" s="457"/>
      <c r="F48" s="457"/>
      <c r="G48" s="457"/>
      <c r="H48" s="457"/>
      <c r="I48" s="71" t="n">
        <v>1165724.37780033</v>
      </c>
      <c r="J48" s="71" t="n">
        <v>1172744.27214496</v>
      </c>
      <c r="K48" s="71" t="n">
        <v>1189805.92786383</v>
      </c>
      <c r="L48" s="71" t="n">
        <v>1258071.36200188</v>
      </c>
      <c r="M48" s="71" t="n">
        <v>1369129.66633246</v>
      </c>
      <c r="N48" s="71" t="n">
        <v>1322169.97975625</v>
      </c>
      <c r="O48" s="71" t="n">
        <v>1254691.53826455</v>
      </c>
      <c r="P48" s="434" t="n">
        <v>44</v>
      </c>
      <c r="Q48" s="267"/>
    </row>
    <row r="49" s="268" customFormat="true" ht="15" hidden="false" customHeight="true" outlineLevel="0" collapsed="false">
      <c r="A49" s="379" t="n">
        <v>45</v>
      </c>
      <c r="B49" s="75" t="s">
        <v>268</v>
      </c>
      <c r="C49" s="459" t="s">
        <v>269</v>
      </c>
      <c r="D49" s="457"/>
      <c r="E49" s="457"/>
      <c r="F49" s="457"/>
      <c r="G49" s="457"/>
      <c r="H49" s="457"/>
      <c r="I49" s="71" t="n">
        <v>777336.235831348</v>
      </c>
      <c r="J49" s="71" t="n">
        <v>831887.060941708</v>
      </c>
      <c r="K49" s="71" t="n">
        <v>884750.827810492</v>
      </c>
      <c r="L49" s="71" t="n">
        <v>1088131.22494639</v>
      </c>
      <c r="M49" s="71" t="n">
        <v>1399841.79858714</v>
      </c>
      <c r="N49" s="71" t="n">
        <v>1386643.69144705</v>
      </c>
      <c r="O49" s="71" t="n">
        <v>1620082.32938917</v>
      </c>
      <c r="P49" s="434" t="n">
        <v>45</v>
      </c>
      <c r="Q49" s="267"/>
    </row>
    <row r="50" s="268" customFormat="true" ht="15" hidden="false" customHeight="true" outlineLevel="0" collapsed="false">
      <c r="A50" s="379" t="n">
        <v>46</v>
      </c>
      <c r="B50" s="75" t="s">
        <v>270</v>
      </c>
      <c r="C50" s="459" t="s">
        <v>271</v>
      </c>
      <c r="D50" s="457"/>
      <c r="E50" s="457"/>
      <c r="F50" s="457"/>
      <c r="G50" s="457"/>
      <c r="H50" s="457"/>
      <c r="I50" s="71" t="n">
        <v>3746243.23940415</v>
      </c>
      <c r="J50" s="71" t="n">
        <v>3681721.74116988</v>
      </c>
      <c r="K50" s="71" t="n">
        <v>3590766.5532725</v>
      </c>
      <c r="L50" s="71" t="n">
        <v>3634419.44902288</v>
      </c>
      <c r="M50" s="71" t="n">
        <v>3812378.12197444</v>
      </c>
      <c r="N50" s="71" t="n">
        <v>3799680.61378692</v>
      </c>
      <c r="O50" s="71" t="n">
        <v>3611903.04643326</v>
      </c>
      <c r="P50" s="434" t="n">
        <v>46</v>
      </c>
      <c r="Q50" s="267"/>
    </row>
    <row r="51" s="268" customFormat="true" ht="15" hidden="false" customHeight="true" outlineLevel="0" collapsed="false">
      <c r="A51" s="379" t="n">
        <v>47</v>
      </c>
      <c r="B51" s="75" t="s">
        <v>272</v>
      </c>
      <c r="C51" s="459" t="s">
        <v>273</v>
      </c>
      <c r="D51" s="457"/>
      <c r="E51" s="457"/>
      <c r="F51" s="457"/>
      <c r="G51" s="457"/>
      <c r="H51" s="457"/>
      <c r="I51" s="71" t="n">
        <v>1197557.48250549</v>
      </c>
      <c r="J51" s="71" t="n">
        <v>1139859.35441239</v>
      </c>
      <c r="K51" s="71" t="n">
        <v>1110080.8013155</v>
      </c>
      <c r="L51" s="71" t="n">
        <v>1184148.0494476</v>
      </c>
      <c r="M51" s="71" t="n">
        <v>1170129.22515441</v>
      </c>
      <c r="N51" s="71" t="n">
        <v>1188691.70834136</v>
      </c>
      <c r="O51" s="71" t="n">
        <v>845109.107311859</v>
      </c>
      <c r="P51" s="434" t="n">
        <v>47</v>
      </c>
      <c r="Q51" s="267"/>
    </row>
    <row r="52" s="268" customFormat="true" ht="15" hidden="false" customHeight="true" outlineLevel="0" collapsed="false">
      <c r="A52" s="379" t="n">
        <v>48</v>
      </c>
      <c r="B52" s="75" t="s">
        <v>274</v>
      </c>
      <c r="C52" s="459" t="s">
        <v>275</v>
      </c>
      <c r="D52" s="457"/>
      <c r="E52" s="457"/>
      <c r="F52" s="457"/>
      <c r="G52" s="457"/>
      <c r="H52" s="457"/>
      <c r="I52" s="71" t="n">
        <v>68303.410015903</v>
      </c>
      <c r="J52" s="71" t="n">
        <v>64972.3733367397</v>
      </c>
      <c r="K52" s="71" t="n">
        <v>63976.8235005314</v>
      </c>
      <c r="L52" s="71" t="n">
        <v>68092.7461127634</v>
      </c>
      <c r="M52" s="71" t="n">
        <v>70893.2867409718</v>
      </c>
      <c r="N52" s="71" t="n">
        <v>75546.2961959127</v>
      </c>
      <c r="O52" s="71" t="n">
        <v>71986.0211192828</v>
      </c>
      <c r="P52" s="434" t="n">
        <v>48</v>
      </c>
      <c r="Q52" s="267"/>
    </row>
    <row r="53" s="268" customFormat="true" ht="15" hidden="false" customHeight="true" outlineLevel="0" collapsed="false">
      <c r="A53" s="379" t="n">
        <v>49</v>
      </c>
      <c r="B53" s="75" t="s">
        <v>553</v>
      </c>
      <c r="C53" s="459" t="s">
        <v>554</v>
      </c>
      <c r="D53" s="457"/>
      <c r="E53" s="457"/>
      <c r="F53" s="457"/>
      <c r="G53" s="457"/>
      <c r="H53" s="457"/>
      <c r="I53" s="71" t="n">
        <v>703063.56515477</v>
      </c>
      <c r="J53" s="71" t="n">
        <v>649947.851101989</v>
      </c>
      <c r="K53" s="71" t="n">
        <v>641103.037651188</v>
      </c>
      <c r="L53" s="71" t="n">
        <v>547085.449268454</v>
      </c>
      <c r="M53" s="71" t="n">
        <v>551590.026885621</v>
      </c>
      <c r="N53" s="71" t="n">
        <v>561453.976130919</v>
      </c>
      <c r="O53" s="71" t="n">
        <v>564551.769402986</v>
      </c>
      <c r="P53" s="434" t="n">
        <v>49</v>
      </c>
      <c r="Q53" s="267"/>
    </row>
    <row r="54" s="268" customFormat="true" ht="15" hidden="false" customHeight="true" outlineLevel="0" collapsed="false">
      <c r="A54" s="379" t="n">
        <v>50</v>
      </c>
      <c r="B54" s="75" t="s">
        <v>555</v>
      </c>
      <c r="C54" s="459" t="s">
        <v>556</v>
      </c>
      <c r="D54" s="457"/>
      <c r="E54" s="457"/>
      <c r="F54" s="457"/>
      <c r="G54" s="457"/>
      <c r="H54" s="457"/>
      <c r="I54" s="71" t="n">
        <v>9703907.20892192</v>
      </c>
      <c r="J54" s="71" t="n">
        <v>9197856.98989698</v>
      </c>
      <c r="K54" s="71" t="n">
        <v>8917721.52822982</v>
      </c>
      <c r="L54" s="71" t="n">
        <v>8951333.83471992</v>
      </c>
      <c r="M54" s="71" t="n">
        <v>9574018.63289068</v>
      </c>
      <c r="N54" s="71" t="n">
        <v>9734031.03118504</v>
      </c>
      <c r="O54" s="71" t="n">
        <v>9785014.62266018</v>
      </c>
      <c r="P54" s="434" t="n">
        <v>50</v>
      </c>
      <c r="Q54" s="267"/>
    </row>
    <row r="55" s="268" customFormat="true" ht="15" hidden="false" customHeight="true" outlineLevel="0" collapsed="false">
      <c r="A55" s="379" t="n">
        <v>51</v>
      </c>
      <c r="B55" s="75" t="s">
        <v>278</v>
      </c>
      <c r="C55" s="459" t="s">
        <v>279</v>
      </c>
      <c r="D55" s="457"/>
      <c r="E55" s="457"/>
      <c r="F55" s="457"/>
      <c r="G55" s="457"/>
      <c r="H55" s="457"/>
      <c r="I55" s="71" t="n">
        <v>1751880.77310197</v>
      </c>
      <c r="J55" s="71" t="n">
        <v>1703490.51734021</v>
      </c>
      <c r="K55" s="71" t="n">
        <v>1278878.94097605</v>
      </c>
      <c r="L55" s="71" t="n">
        <v>1160876.81382166</v>
      </c>
      <c r="M55" s="71" t="n">
        <v>946972.167464438</v>
      </c>
      <c r="N55" s="71" t="n">
        <v>936861.855046229</v>
      </c>
      <c r="O55" s="71" t="n">
        <v>933743.727080033</v>
      </c>
      <c r="P55" s="434" t="n">
        <v>51</v>
      </c>
      <c r="Q55" s="267"/>
    </row>
    <row r="56" s="268" customFormat="true" ht="15" hidden="false" customHeight="true" outlineLevel="0" collapsed="false">
      <c r="A56" s="379" t="n">
        <v>52</v>
      </c>
      <c r="B56" s="75" t="s">
        <v>280</v>
      </c>
      <c r="C56" s="459" t="s">
        <v>281</v>
      </c>
      <c r="D56" s="457"/>
      <c r="E56" s="457"/>
      <c r="F56" s="457"/>
      <c r="G56" s="457"/>
      <c r="H56" s="457"/>
      <c r="I56" s="71" t="n">
        <v>463242.050746161</v>
      </c>
      <c r="J56" s="71" t="n">
        <v>497217.17082223</v>
      </c>
      <c r="K56" s="71" t="n">
        <v>486681.797437159</v>
      </c>
      <c r="L56" s="71" t="n">
        <v>436666.682321566</v>
      </c>
      <c r="M56" s="71" t="n">
        <v>448684.623446458</v>
      </c>
      <c r="N56" s="71" t="n">
        <v>466023.880375366</v>
      </c>
      <c r="O56" s="71" t="n">
        <v>471046.758791808</v>
      </c>
      <c r="P56" s="434" t="n">
        <v>52</v>
      </c>
      <c r="Q56" s="267"/>
    </row>
    <row r="57" s="268" customFormat="true" ht="15" hidden="false" customHeight="true" outlineLevel="0" collapsed="false">
      <c r="A57" s="379" t="n">
        <v>53</v>
      </c>
      <c r="B57" s="75" t="s">
        <v>282</v>
      </c>
      <c r="C57" s="459" t="s">
        <v>283</v>
      </c>
      <c r="D57" s="457"/>
      <c r="E57" s="457"/>
      <c r="F57" s="457"/>
      <c r="G57" s="457"/>
      <c r="H57" s="457"/>
      <c r="I57" s="71" t="n">
        <v>8873858.13071689</v>
      </c>
      <c r="J57" s="71" t="n">
        <v>8994007.2278855</v>
      </c>
      <c r="K57" s="71" t="n">
        <v>9437011.23745927</v>
      </c>
      <c r="L57" s="71" t="n">
        <v>10829628.9431457</v>
      </c>
      <c r="M57" s="71" t="n">
        <v>12441936.5269534</v>
      </c>
      <c r="N57" s="71" t="n">
        <v>12577772.5713563</v>
      </c>
      <c r="O57" s="71" t="n">
        <v>11816871.9420387</v>
      </c>
      <c r="P57" s="434" t="n">
        <v>53</v>
      </c>
      <c r="Q57" s="267"/>
    </row>
    <row r="58" s="268" customFormat="true" ht="15" hidden="false" customHeight="true" outlineLevel="0" collapsed="false">
      <c r="A58" s="379" t="n">
        <v>54</v>
      </c>
      <c r="B58" s="75" t="s">
        <v>284</v>
      </c>
      <c r="C58" s="459" t="s">
        <v>285</v>
      </c>
      <c r="D58" s="457"/>
      <c r="E58" s="457"/>
      <c r="F58" s="457"/>
      <c r="G58" s="457"/>
      <c r="H58" s="457"/>
      <c r="I58" s="71" t="n">
        <v>1052729.52081884</v>
      </c>
      <c r="J58" s="71" t="n">
        <v>930822.887493242</v>
      </c>
      <c r="K58" s="71" t="n">
        <v>930536.528390694</v>
      </c>
      <c r="L58" s="71" t="n">
        <v>869178.829704962</v>
      </c>
      <c r="M58" s="71" t="n">
        <v>977744.429607948</v>
      </c>
      <c r="N58" s="71" t="n">
        <v>873707.008206046</v>
      </c>
      <c r="O58" s="71" t="n">
        <v>854767.131611401</v>
      </c>
      <c r="P58" s="434" t="n">
        <v>54</v>
      </c>
      <c r="Q58" s="267"/>
    </row>
    <row r="59" s="268" customFormat="true" ht="15" hidden="false" customHeight="true" outlineLevel="0" collapsed="false">
      <c r="A59" s="379" t="n">
        <v>55</v>
      </c>
      <c r="B59" s="75" t="s">
        <v>286</v>
      </c>
      <c r="C59" s="459" t="s">
        <v>287</v>
      </c>
      <c r="D59" s="457"/>
      <c r="E59" s="457"/>
      <c r="F59" s="457"/>
      <c r="G59" s="457"/>
      <c r="H59" s="457"/>
      <c r="I59" s="71" t="n">
        <v>46759.5470039278</v>
      </c>
      <c r="J59" s="71" t="n">
        <v>41066.0980730855</v>
      </c>
      <c r="K59" s="71" t="n">
        <v>33388.0097532387</v>
      </c>
      <c r="L59" s="71" t="n">
        <v>35222.2218738875</v>
      </c>
      <c r="M59" s="71" t="n">
        <v>30871.4424038943</v>
      </c>
      <c r="N59" s="71" t="n">
        <v>27232.8631607882</v>
      </c>
      <c r="O59" s="71" t="n">
        <v>24927.1579096</v>
      </c>
      <c r="P59" s="434" t="n">
        <v>55</v>
      </c>
      <c r="Q59" s="267"/>
    </row>
    <row r="60" s="268" customFormat="true" ht="15" hidden="false" customHeight="true" outlineLevel="0" collapsed="false">
      <c r="A60" s="379" t="n">
        <v>56</v>
      </c>
      <c r="B60" s="75" t="s">
        <v>288</v>
      </c>
      <c r="C60" s="459" t="s">
        <v>289</v>
      </c>
      <c r="D60" s="457"/>
      <c r="E60" s="457"/>
      <c r="F60" s="457"/>
      <c r="G60" s="457"/>
      <c r="H60" s="457"/>
      <c r="I60" s="71" t="n">
        <v>18333.4328470365</v>
      </c>
      <c r="J60" s="71" t="n">
        <v>15695.1705288697</v>
      </c>
      <c r="K60" s="71" t="n">
        <v>12779.162662852</v>
      </c>
      <c r="L60" s="71" t="n">
        <v>13441.6367655628</v>
      </c>
      <c r="M60" s="71" t="n">
        <v>11601.514137453</v>
      </c>
      <c r="N60" s="71" t="n">
        <v>9928.92461461921</v>
      </c>
      <c r="O60" s="71" t="n">
        <v>9134.27323540352</v>
      </c>
      <c r="P60" s="434" t="n">
        <v>56</v>
      </c>
      <c r="Q60" s="267"/>
    </row>
    <row r="61" s="268" customFormat="true" ht="15" hidden="false" customHeight="true" outlineLevel="0" collapsed="false">
      <c r="A61" s="379" t="n">
        <v>57</v>
      </c>
      <c r="B61" s="75" t="s">
        <v>290</v>
      </c>
      <c r="C61" s="459" t="s">
        <v>291</v>
      </c>
      <c r="D61" s="457"/>
      <c r="E61" s="457"/>
      <c r="F61" s="457"/>
      <c r="G61" s="457"/>
      <c r="H61" s="457"/>
      <c r="I61" s="71" t="n">
        <v>5802.76106024624</v>
      </c>
      <c r="J61" s="71" t="n">
        <v>4968.36747911068</v>
      </c>
      <c r="K61" s="71" t="n">
        <v>4045.4059287487</v>
      </c>
      <c r="L61" s="71" t="n">
        <v>4255.44415771424</v>
      </c>
      <c r="M61" s="71" t="n">
        <v>3673.65262521154</v>
      </c>
      <c r="N61" s="71" t="n">
        <v>3141.07028716344</v>
      </c>
      <c r="O61" s="71" t="n">
        <v>2893.10837647743</v>
      </c>
      <c r="P61" s="434" t="n">
        <v>57</v>
      </c>
      <c r="Q61" s="267"/>
    </row>
    <row r="62" s="268" customFormat="true" ht="15" hidden="false" customHeight="true" outlineLevel="0" collapsed="false">
      <c r="A62" s="379" t="n">
        <v>58</v>
      </c>
      <c r="B62" s="75" t="s">
        <v>292</v>
      </c>
      <c r="C62" s="459" t="s">
        <v>293</v>
      </c>
      <c r="D62" s="457"/>
      <c r="E62" s="457"/>
      <c r="F62" s="457"/>
      <c r="G62" s="457"/>
      <c r="H62" s="457"/>
      <c r="I62" s="71" t="n">
        <v>274928.70265893</v>
      </c>
      <c r="J62" s="71" t="n">
        <v>293938.22196918</v>
      </c>
      <c r="K62" s="71" t="n">
        <v>305903.937652608</v>
      </c>
      <c r="L62" s="71" t="n">
        <v>334008.761281419</v>
      </c>
      <c r="M62" s="71" t="n">
        <v>369343.696893859</v>
      </c>
      <c r="N62" s="71" t="n">
        <v>387822.081846937</v>
      </c>
      <c r="O62" s="71" t="n">
        <v>379937.082058175</v>
      </c>
      <c r="P62" s="434" t="n">
        <v>58</v>
      </c>
      <c r="Q62" s="267"/>
    </row>
    <row r="63" s="268" customFormat="true" ht="15" hidden="false" customHeight="true" outlineLevel="0" collapsed="false">
      <c r="A63" s="379" t="n">
        <v>59</v>
      </c>
      <c r="B63" s="75" t="s">
        <v>294</v>
      </c>
      <c r="C63" s="459" t="s">
        <v>295</v>
      </c>
      <c r="D63" s="457"/>
      <c r="E63" s="457"/>
      <c r="F63" s="457"/>
      <c r="G63" s="457"/>
      <c r="H63" s="457"/>
      <c r="I63" s="71" t="n">
        <v>1462685.34064441</v>
      </c>
      <c r="J63" s="71" t="n">
        <v>1570747.05343461</v>
      </c>
      <c r="K63" s="71" t="n">
        <v>1623927.69959763</v>
      </c>
      <c r="L63" s="71" t="n">
        <v>1768656.22175433</v>
      </c>
      <c r="M63" s="71" t="n">
        <v>1950894.53106168</v>
      </c>
      <c r="N63" s="71" t="n">
        <v>2053955.43092232</v>
      </c>
      <c r="O63" s="71" t="n">
        <v>2007580.29519549</v>
      </c>
      <c r="P63" s="434" t="n">
        <v>59</v>
      </c>
      <c r="Q63" s="267"/>
    </row>
    <row r="64" s="268" customFormat="true" ht="15" hidden="false" customHeight="true" outlineLevel="0" collapsed="false">
      <c r="A64" s="379" t="n">
        <v>60</v>
      </c>
      <c r="B64" s="75" t="s">
        <v>296</v>
      </c>
      <c r="C64" s="459" t="s">
        <v>297</v>
      </c>
      <c r="D64" s="457"/>
      <c r="E64" s="457"/>
      <c r="F64" s="457"/>
      <c r="G64" s="457"/>
      <c r="H64" s="457"/>
      <c r="I64" s="71" t="n">
        <v>687479.533259587</v>
      </c>
      <c r="J64" s="71" t="n">
        <v>735004.167828613</v>
      </c>
      <c r="K64" s="71" t="n">
        <v>764939.738493264</v>
      </c>
      <c r="L64" s="71" t="n">
        <v>835196.448112418</v>
      </c>
      <c r="M64" s="71" t="n">
        <v>923543.021073694</v>
      </c>
      <c r="N64" s="71" t="n">
        <v>969980.21714374</v>
      </c>
      <c r="O64" s="71" t="n">
        <v>950055.192807267</v>
      </c>
      <c r="P64" s="434" t="n">
        <v>60</v>
      </c>
      <c r="Q64" s="267"/>
    </row>
    <row r="65" s="268" customFormat="true" ht="15" hidden="false" customHeight="true" outlineLevel="0" collapsed="false">
      <c r="A65" s="379" t="n">
        <v>61</v>
      </c>
      <c r="B65" s="75" t="s">
        <v>298</v>
      </c>
      <c r="C65" s="459" t="s">
        <v>299</v>
      </c>
      <c r="D65" s="457"/>
      <c r="E65" s="457"/>
      <c r="F65" s="457"/>
      <c r="G65" s="457"/>
      <c r="H65" s="457"/>
      <c r="I65" s="71" t="n">
        <v>491796.829545637</v>
      </c>
      <c r="J65" s="71" t="n">
        <v>523778.308439249</v>
      </c>
      <c r="K65" s="71" t="n">
        <v>546358.86807308</v>
      </c>
      <c r="L65" s="71" t="n">
        <v>597208.41082008</v>
      </c>
      <c r="M65" s="71" t="n">
        <v>660216.18295406</v>
      </c>
      <c r="N65" s="71" t="n">
        <v>695837.061564199</v>
      </c>
      <c r="O65" s="71" t="n">
        <v>679317.654785244</v>
      </c>
      <c r="P65" s="434" t="n">
        <v>61</v>
      </c>
      <c r="Q65" s="267"/>
    </row>
    <row r="66" s="268" customFormat="true" ht="15" hidden="false" customHeight="true" outlineLevel="0" collapsed="false">
      <c r="A66" s="379" t="n">
        <v>62</v>
      </c>
      <c r="B66" s="75" t="s">
        <v>300</v>
      </c>
      <c r="C66" s="459" t="s">
        <v>301</v>
      </c>
      <c r="D66" s="457"/>
      <c r="E66" s="457"/>
      <c r="F66" s="457"/>
      <c r="G66" s="457"/>
      <c r="H66" s="457"/>
      <c r="I66" s="71" t="n">
        <v>3627016.4485458</v>
      </c>
      <c r="J66" s="71" t="n">
        <v>3865123.48470966</v>
      </c>
      <c r="K66" s="71" t="n">
        <v>3947350.64733754</v>
      </c>
      <c r="L66" s="71" t="n">
        <v>4273978.58777515</v>
      </c>
      <c r="M66" s="71" t="n">
        <v>4630630.00332928</v>
      </c>
      <c r="N66" s="71" t="n">
        <v>4900581.53416477</v>
      </c>
      <c r="O66" s="71" t="n">
        <v>4790878.80522736</v>
      </c>
      <c r="P66" s="434" t="n">
        <v>62</v>
      </c>
      <c r="Q66" s="267"/>
    </row>
    <row r="67" s="268" customFormat="true" ht="15" hidden="false" customHeight="true" outlineLevel="0" collapsed="false">
      <c r="A67" s="379" t="n">
        <v>63</v>
      </c>
      <c r="B67" s="75" t="s">
        <v>558</v>
      </c>
      <c r="C67" s="459" t="s">
        <v>559</v>
      </c>
      <c r="D67" s="457"/>
      <c r="E67" s="457"/>
      <c r="F67" s="457"/>
      <c r="G67" s="457"/>
      <c r="H67" s="457"/>
      <c r="I67" s="71" t="n">
        <v>663734.449345246</v>
      </c>
      <c r="J67" s="71" t="n">
        <v>646534.338443537</v>
      </c>
      <c r="K67" s="71" t="n">
        <v>612987.09405049</v>
      </c>
      <c r="L67" s="71" t="n">
        <v>634548.941225428</v>
      </c>
      <c r="M67" s="71" t="n">
        <v>683089.216105331</v>
      </c>
      <c r="N67" s="71" t="n">
        <v>658941.168255994</v>
      </c>
      <c r="O67" s="71" t="n">
        <v>618412.114386915</v>
      </c>
      <c r="P67" s="434" t="n">
        <v>63</v>
      </c>
      <c r="Q67" s="267"/>
    </row>
    <row r="68" s="268" customFormat="true" ht="15" hidden="false" customHeight="true" outlineLevel="0" collapsed="false">
      <c r="A68" s="379" t="n">
        <v>64</v>
      </c>
      <c r="B68" s="75" t="s">
        <v>560</v>
      </c>
      <c r="C68" s="459" t="s">
        <v>561</v>
      </c>
      <c r="D68" s="457"/>
      <c r="E68" s="457"/>
      <c r="F68" s="457"/>
      <c r="G68" s="457"/>
      <c r="H68" s="457"/>
      <c r="I68" s="71" t="n">
        <v>31.7324439970089</v>
      </c>
      <c r="J68" s="71" t="n">
        <v>27.2084557018483</v>
      </c>
      <c r="K68" s="71" t="n">
        <v>28.386717624798</v>
      </c>
      <c r="L68" s="71" t="n">
        <v>30.4822009620134</v>
      </c>
      <c r="M68" s="71" t="n">
        <v>35.1632314148703</v>
      </c>
      <c r="N68" s="71" t="n">
        <v>32.9762749304137</v>
      </c>
      <c r="O68" s="71" t="n">
        <v>29.5805253573138</v>
      </c>
      <c r="P68" s="434" t="n">
        <v>64</v>
      </c>
      <c r="Q68" s="267"/>
    </row>
    <row r="69" s="268" customFormat="true" ht="15" hidden="false" customHeight="true" outlineLevel="0" collapsed="false">
      <c r="A69" s="379" t="n">
        <v>65</v>
      </c>
      <c r="B69" s="75" t="s">
        <v>304</v>
      </c>
      <c r="C69" s="459" t="s">
        <v>305</v>
      </c>
      <c r="D69" s="457"/>
      <c r="E69" s="457"/>
      <c r="F69" s="457"/>
      <c r="G69" s="457"/>
      <c r="H69" s="457"/>
      <c r="I69" s="71" t="n">
        <v>61687.525033986</v>
      </c>
      <c r="J69" s="71" t="n">
        <v>59120.5498181677</v>
      </c>
      <c r="K69" s="71" t="n">
        <v>64672.9851905994</v>
      </c>
      <c r="L69" s="71" t="n">
        <v>75396.3281755596</v>
      </c>
      <c r="M69" s="71" t="n">
        <v>86144.0538111071</v>
      </c>
      <c r="N69" s="71" t="n">
        <v>93741.5198998831</v>
      </c>
      <c r="O69" s="71" t="n">
        <v>87595.5095270252</v>
      </c>
      <c r="P69" s="434" t="n">
        <v>65</v>
      </c>
      <c r="Q69" s="267"/>
    </row>
    <row r="70" s="268" customFormat="true" ht="15" hidden="false" customHeight="true" outlineLevel="0" collapsed="false">
      <c r="A70" s="379" t="n">
        <v>66</v>
      </c>
      <c r="B70" s="75" t="s">
        <v>306</v>
      </c>
      <c r="C70" s="459" t="s">
        <v>307</v>
      </c>
      <c r="D70" s="457"/>
      <c r="E70" s="457"/>
      <c r="F70" s="457"/>
      <c r="G70" s="457"/>
      <c r="H70" s="457"/>
      <c r="I70" s="71" t="n">
        <v>550106.429151967</v>
      </c>
      <c r="J70" s="71" t="n">
        <v>615820.370859354</v>
      </c>
      <c r="K70" s="71" t="n">
        <v>579396.118295245</v>
      </c>
      <c r="L70" s="71" t="n">
        <v>614313.273047605</v>
      </c>
      <c r="M70" s="71" t="n">
        <v>657307.058916708</v>
      </c>
      <c r="N70" s="71" t="n">
        <v>686017.605127248</v>
      </c>
      <c r="O70" s="71" t="n">
        <v>665215.423036274</v>
      </c>
      <c r="P70" s="434" t="n">
        <v>66</v>
      </c>
      <c r="Q70" s="267"/>
    </row>
    <row r="71" s="268" customFormat="true" ht="15" hidden="false" customHeight="true" outlineLevel="0" collapsed="false">
      <c r="A71" s="379" t="n">
        <v>67</v>
      </c>
      <c r="B71" s="75" t="s">
        <v>308</v>
      </c>
      <c r="C71" s="459" t="s">
        <v>309</v>
      </c>
      <c r="D71" s="457"/>
      <c r="E71" s="457"/>
      <c r="F71" s="457"/>
      <c r="G71" s="457"/>
      <c r="H71" s="457"/>
      <c r="I71" s="71" t="n">
        <v>326127.577979074</v>
      </c>
      <c r="J71" s="71" t="n">
        <v>349531.941086177</v>
      </c>
      <c r="K71" s="71" t="n">
        <v>315971.331850664</v>
      </c>
      <c r="L71" s="71" t="n">
        <v>321024.017467407</v>
      </c>
      <c r="M71" s="71" t="n">
        <v>327092.635229998</v>
      </c>
      <c r="N71" s="71" t="n">
        <v>335677.140664047</v>
      </c>
      <c r="O71" s="71" t="n">
        <v>324562.469968048</v>
      </c>
      <c r="P71" s="434" t="n">
        <v>67</v>
      </c>
      <c r="Q71" s="267"/>
    </row>
    <row r="72" s="268" customFormat="true" ht="15" hidden="false" customHeight="true" outlineLevel="0" collapsed="false">
      <c r="A72" s="379" t="n">
        <v>68</v>
      </c>
      <c r="B72" s="75" t="s">
        <v>310</v>
      </c>
      <c r="C72" s="459" t="s">
        <v>311</v>
      </c>
      <c r="D72" s="457"/>
      <c r="E72" s="457"/>
      <c r="F72" s="457"/>
      <c r="G72" s="457"/>
      <c r="H72" s="457"/>
      <c r="I72" s="71" t="n">
        <v>22574.5667948375</v>
      </c>
      <c r="J72" s="71" t="n">
        <v>25739.0272029297</v>
      </c>
      <c r="K72" s="71" t="n">
        <v>26969.0988032954</v>
      </c>
      <c r="L72" s="71" t="n">
        <v>32078.6767219183</v>
      </c>
      <c r="M72" s="71" t="n">
        <v>42253.3457439529</v>
      </c>
      <c r="N72" s="71" t="n">
        <v>46775.1453498397</v>
      </c>
      <c r="O72" s="71" t="n">
        <v>39863.3622404333</v>
      </c>
      <c r="P72" s="434" t="n">
        <v>68</v>
      </c>
      <c r="Q72" s="267"/>
    </row>
    <row r="73" s="268" customFormat="true" ht="15" hidden="false" customHeight="true" outlineLevel="0" collapsed="false">
      <c r="A73" s="379" t="n">
        <v>69</v>
      </c>
      <c r="B73" s="75" t="s">
        <v>312</v>
      </c>
      <c r="C73" s="459" t="s">
        <v>313</v>
      </c>
      <c r="D73" s="457"/>
      <c r="E73" s="457"/>
      <c r="F73" s="457"/>
      <c r="G73" s="457"/>
      <c r="H73" s="457"/>
      <c r="I73" s="71" t="n">
        <v>2407684.02936937</v>
      </c>
      <c r="J73" s="71" t="n">
        <v>2661093.47110483</v>
      </c>
      <c r="K73" s="71" t="n">
        <v>2684633.21666499</v>
      </c>
      <c r="L73" s="71" t="n">
        <v>2905648.58245796</v>
      </c>
      <c r="M73" s="71" t="n">
        <v>3315720.29451727</v>
      </c>
      <c r="N73" s="71" t="n">
        <v>3266763.72071782</v>
      </c>
      <c r="O73" s="71" t="n">
        <v>3198848.39268378</v>
      </c>
      <c r="P73" s="434" t="n">
        <v>69</v>
      </c>
      <c r="Q73" s="267"/>
    </row>
    <row r="74" s="268" customFormat="true" ht="15" hidden="false" customHeight="true" outlineLevel="0" collapsed="false">
      <c r="A74" s="379" t="n">
        <v>70</v>
      </c>
      <c r="B74" s="75" t="s">
        <v>314</v>
      </c>
      <c r="C74" s="459" t="s">
        <v>315</v>
      </c>
      <c r="D74" s="457"/>
      <c r="E74" s="457"/>
      <c r="F74" s="457"/>
      <c r="G74" s="457"/>
      <c r="H74" s="457"/>
      <c r="I74" s="71" t="n">
        <v>994096.284670687</v>
      </c>
      <c r="J74" s="71" t="n">
        <v>1091278.21340619</v>
      </c>
      <c r="K74" s="71" t="n">
        <v>1113627.34114296</v>
      </c>
      <c r="L74" s="71" t="n">
        <v>1223148.91739652</v>
      </c>
      <c r="M74" s="71" t="n">
        <v>1403795.70495958</v>
      </c>
      <c r="N74" s="71" t="n">
        <v>1416054.90948713</v>
      </c>
      <c r="O74" s="71" t="n">
        <v>1394686.54449676</v>
      </c>
      <c r="P74" s="434" t="n">
        <v>70</v>
      </c>
      <c r="Q74" s="267"/>
    </row>
    <row r="75" s="268" customFormat="true" ht="15" hidden="false" customHeight="true" outlineLevel="0" collapsed="false">
      <c r="A75" s="379" t="n">
        <v>71</v>
      </c>
      <c r="B75" s="75" t="s">
        <v>316</v>
      </c>
      <c r="C75" s="459" t="s">
        <v>317</v>
      </c>
      <c r="D75" s="457"/>
      <c r="E75" s="457"/>
      <c r="F75" s="457"/>
      <c r="G75" s="457"/>
      <c r="H75" s="457"/>
      <c r="I75" s="71" t="n">
        <v>0</v>
      </c>
      <c r="J75" s="71" t="n">
        <v>0</v>
      </c>
      <c r="K75" s="71" t="n">
        <v>0</v>
      </c>
      <c r="L75" s="71" t="n">
        <v>0</v>
      </c>
      <c r="M75" s="71" t="n">
        <v>0</v>
      </c>
      <c r="N75" s="71" t="n">
        <v>0</v>
      </c>
      <c r="O75" s="71" t="n">
        <v>0</v>
      </c>
      <c r="P75" s="434" t="n">
        <v>71</v>
      </c>
      <c r="Q75" s="267"/>
    </row>
    <row r="76" s="268" customFormat="true" ht="15" hidden="false" customHeight="true" outlineLevel="0" collapsed="false">
      <c r="A76" s="379" t="n">
        <v>72</v>
      </c>
      <c r="B76" s="75" t="n">
        <v>99</v>
      </c>
      <c r="C76" s="459" t="s">
        <v>318</v>
      </c>
      <c r="D76" s="457"/>
      <c r="E76" s="457"/>
      <c r="F76" s="457"/>
      <c r="G76" s="457"/>
      <c r="H76" s="457"/>
      <c r="I76" s="71" t="n">
        <v>0</v>
      </c>
      <c r="J76" s="71" t="n">
        <v>0</v>
      </c>
      <c r="K76" s="71" t="n">
        <v>0</v>
      </c>
      <c r="L76" s="71" t="n">
        <v>0</v>
      </c>
      <c r="M76" s="71" t="n">
        <v>0</v>
      </c>
      <c r="N76" s="71" t="n">
        <v>0</v>
      </c>
      <c r="O76" s="71" t="n">
        <v>0</v>
      </c>
      <c r="P76" s="434" t="n">
        <v>72</v>
      </c>
      <c r="Q76" s="267"/>
    </row>
    <row r="77" s="268" customFormat="true" ht="15" hidden="false" customHeight="true" outlineLevel="0" collapsed="false">
      <c r="A77" s="461"/>
      <c r="B77" s="303"/>
      <c r="C77" s="459"/>
      <c r="D77" s="457"/>
      <c r="E77" s="457"/>
      <c r="F77" s="457"/>
      <c r="G77" s="457"/>
      <c r="H77" s="457"/>
      <c r="I77" s="71"/>
      <c r="J77" s="71"/>
      <c r="K77" s="71"/>
      <c r="L77" s="71"/>
      <c r="M77" s="71"/>
      <c r="N77" s="71"/>
      <c r="O77" s="71"/>
      <c r="P77" s="462"/>
      <c r="Q77" s="267"/>
    </row>
    <row r="78" s="268" customFormat="true" ht="15" hidden="false" customHeight="true" outlineLevel="0" collapsed="false">
      <c r="A78" s="379" t="n">
        <v>73</v>
      </c>
      <c r="B78" s="303"/>
      <c r="C78" s="144" t="s">
        <v>319</v>
      </c>
      <c r="D78" s="463"/>
      <c r="E78" s="463"/>
      <c r="F78" s="463"/>
      <c r="G78" s="463"/>
      <c r="H78" s="463"/>
      <c r="I78" s="84" t="n">
        <v>49301505.1944109</v>
      </c>
      <c r="J78" s="84" t="n">
        <v>48999305.3006089</v>
      </c>
      <c r="K78" s="84" t="n">
        <v>48494452.7482129</v>
      </c>
      <c r="L78" s="84" t="n">
        <v>50996296.1384736</v>
      </c>
      <c r="M78" s="84" t="n">
        <v>55284802.0642014</v>
      </c>
      <c r="N78" s="84" t="n">
        <v>55639678.1195246</v>
      </c>
      <c r="O78" s="84" t="n">
        <v>53939487.9400695</v>
      </c>
      <c r="P78" s="434" t="n">
        <v>73</v>
      </c>
      <c r="Q78" s="267"/>
    </row>
    <row r="79" s="268" customFormat="true" ht="15" hidden="false" customHeight="true" outlineLevel="0" collapsed="false">
      <c r="A79" s="379" t="n">
        <v>74</v>
      </c>
      <c r="B79" s="303"/>
      <c r="C79" s="459" t="s">
        <v>320</v>
      </c>
      <c r="D79" s="457"/>
      <c r="E79" s="457"/>
      <c r="F79" s="457"/>
      <c r="G79" s="457"/>
      <c r="H79" s="457"/>
      <c r="I79" s="71" t="n">
        <v>341742.405570155</v>
      </c>
      <c r="J79" s="71" t="n">
        <v>367581.353822943</v>
      </c>
      <c r="K79" s="71" t="n">
        <v>393863.09760574</v>
      </c>
      <c r="L79" s="71" t="n">
        <v>449654.202706614</v>
      </c>
      <c r="M79" s="71" t="n">
        <v>504734.788197986</v>
      </c>
      <c r="N79" s="71" t="n">
        <v>596401.782963083</v>
      </c>
      <c r="O79" s="71" t="n">
        <v>576895.41869662</v>
      </c>
      <c r="P79" s="434" t="n">
        <v>74</v>
      </c>
      <c r="Q79" s="267"/>
    </row>
    <row r="80" s="491" customFormat="true" ht="27" hidden="false" customHeight="true" outlineLevel="0" collapsed="false">
      <c r="A80" s="435" t="n">
        <v>75</v>
      </c>
      <c r="B80" s="464"/>
      <c r="C80" s="465" t="s">
        <v>730</v>
      </c>
      <c r="D80" s="466"/>
      <c r="E80" s="466"/>
      <c r="F80" s="466"/>
      <c r="G80" s="466"/>
      <c r="H80" s="466"/>
      <c r="I80" s="400" t="n">
        <v>49643247.5999811</v>
      </c>
      <c r="J80" s="400" t="n">
        <v>49366886.6544318</v>
      </c>
      <c r="K80" s="400" t="n">
        <v>48888315.8458187</v>
      </c>
      <c r="L80" s="400" t="n">
        <v>51445950.3411802</v>
      </c>
      <c r="M80" s="400" t="n">
        <v>55789536.8523994</v>
      </c>
      <c r="N80" s="400" t="n">
        <v>56236079.9024876</v>
      </c>
      <c r="O80" s="400" t="n">
        <v>54516383.3587661</v>
      </c>
      <c r="P80" s="436" t="n">
        <v>75</v>
      </c>
      <c r="Q80" s="464"/>
    </row>
    <row r="81" s="268" customFormat="true" ht="15" hidden="false" customHeight="true" outlineLevel="0" collapsed="false">
      <c r="B81" s="467"/>
      <c r="D81" s="134"/>
      <c r="E81" s="134"/>
      <c r="F81" s="134"/>
      <c r="G81" s="134"/>
      <c r="H81" s="134"/>
    </row>
    <row r="82" s="268" customFormat="true" ht="12" hidden="false" customHeight="true" outlineLevel="0" collapsed="false">
      <c r="B82" s="52" t="s">
        <v>672</v>
      </c>
      <c r="C82" s="501"/>
      <c r="D82" s="315"/>
      <c r="E82" s="315"/>
      <c r="F82" s="315"/>
      <c r="G82" s="315"/>
      <c r="H82" s="315"/>
      <c r="I82" s="501"/>
      <c r="J82" s="501"/>
      <c r="K82" s="501"/>
      <c r="L82" s="501"/>
      <c r="M82" s="501"/>
      <c r="N82" s="501"/>
      <c r="O82" s="501"/>
    </row>
    <row r="83" customFormat="false" ht="12" hidden="false" customHeight="true" outlineLevel="0" collapsed="false">
      <c r="B83" s="90" t="s">
        <v>323</v>
      </c>
      <c r="C83" s="468"/>
      <c r="D83" s="468"/>
      <c r="E83" s="468"/>
      <c r="F83" s="468"/>
      <c r="G83" s="468"/>
      <c r="H83" s="468"/>
      <c r="I83" s="468"/>
      <c r="J83" s="468"/>
      <c r="K83" s="468"/>
      <c r="L83" s="468"/>
      <c r="M83" s="468"/>
      <c r="N83" s="468"/>
      <c r="O83" s="468"/>
    </row>
    <row r="84" customFormat="false" ht="12" hidden="false" customHeight="true" outlineLevel="0" collapsed="false">
      <c r="B84" s="316"/>
      <c r="C84" s="315"/>
      <c r="D84" s="315"/>
      <c r="E84" s="315"/>
      <c r="F84" s="315"/>
      <c r="G84" s="315"/>
      <c r="H84" s="315"/>
      <c r="I84" s="315"/>
      <c r="J84" s="315"/>
      <c r="K84" s="315"/>
      <c r="L84" s="315"/>
      <c r="M84" s="315"/>
      <c r="N84" s="315"/>
      <c r="O84" s="315"/>
    </row>
    <row r="85" customFormat="false" ht="12" hidden="false" customHeight="true" outlineLevel="0" collapsed="false">
      <c r="B85" s="316"/>
      <c r="C85" s="315"/>
      <c r="D85" s="315"/>
      <c r="E85" s="315"/>
      <c r="F85" s="315"/>
      <c r="G85" s="315"/>
      <c r="H85" s="315"/>
      <c r="I85" s="315"/>
      <c r="J85" s="315"/>
      <c r="K85" s="315"/>
      <c r="L85" s="315"/>
      <c r="M85" s="315"/>
      <c r="N85" s="315"/>
      <c r="O85" s="315"/>
    </row>
    <row r="86" customFormat="false" ht="12" hidden="false" customHeight="true" outlineLevel="0" collapsed="false">
      <c r="B86" s="316"/>
      <c r="C86" s="315"/>
      <c r="D86" s="315"/>
      <c r="E86" s="315"/>
      <c r="F86" s="315"/>
      <c r="G86" s="315"/>
      <c r="H86" s="315"/>
      <c r="I86" s="315"/>
      <c r="J86" s="315"/>
      <c r="K86" s="315"/>
      <c r="L86" s="315"/>
      <c r="M86" s="315"/>
      <c r="N86" s="315"/>
      <c r="O86" s="315"/>
    </row>
    <row r="87" customFormat="false" ht="12" hidden="false" customHeight="true" outlineLevel="0" collapsed="false">
      <c r="B87" s="316"/>
      <c r="C87" s="315"/>
      <c r="D87" s="315"/>
      <c r="E87" s="315"/>
      <c r="F87" s="315"/>
      <c r="G87" s="315"/>
      <c r="H87" s="315"/>
      <c r="I87" s="315"/>
      <c r="J87" s="315"/>
      <c r="K87" s="315"/>
      <c r="L87" s="315"/>
      <c r="M87" s="315"/>
      <c r="N87" s="315"/>
      <c r="O87" s="315"/>
    </row>
    <row r="88" customFormat="false" ht="12" hidden="false" customHeight="true" outlineLevel="0" collapsed="false">
      <c r="B88" s="316"/>
      <c r="C88" s="315"/>
      <c r="D88" s="315"/>
      <c r="E88" s="315"/>
      <c r="F88" s="315"/>
      <c r="G88" s="315"/>
      <c r="H88" s="315"/>
      <c r="I88" s="315"/>
      <c r="J88" s="315"/>
      <c r="K88" s="315"/>
      <c r="L88" s="315"/>
      <c r="M88" s="315"/>
      <c r="N88" s="315"/>
      <c r="O88" s="315"/>
    </row>
    <row r="89" customFormat="false" ht="12" hidden="false" customHeight="true" outlineLevel="0" collapsed="false">
      <c r="B89" s="316"/>
      <c r="C89" s="315"/>
      <c r="D89" s="315"/>
      <c r="E89" s="315"/>
      <c r="F89" s="315"/>
      <c r="G89" s="315"/>
      <c r="H89" s="315"/>
      <c r="I89" s="315"/>
      <c r="J89" s="315"/>
      <c r="K89" s="315"/>
      <c r="L89" s="315"/>
      <c r="M89" s="315"/>
      <c r="N89" s="315"/>
      <c r="O89" s="315"/>
    </row>
    <row r="90" customFormat="false" ht="12" hidden="false" customHeight="true" outlineLevel="0" collapsed="false">
      <c r="B90" s="316"/>
      <c r="C90" s="315"/>
      <c r="D90" s="315"/>
      <c r="E90" s="315"/>
      <c r="F90" s="315"/>
      <c r="G90" s="315"/>
      <c r="H90" s="315"/>
      <c r="I90" s="470"/>
      <c r="J90" s="470"/>
      <c r="K90" s="470"/>
      <c r="L90" s="470"/>
      <c r="M90" s="470"/>
      <c r="N90" s="470"/>
      <c r="O90" s="470"/>
    </row>
    <row r="91" customFormat="false" ht="15" hidden="false" customHeight="true" outlineLevel="0" collapsed="false">
      <c r="B91" s="316"/>
      <c r="C91" s="315"/>
      <c r="D91" s="315"/>
      <c r="E91" s="315"/>
      <c r="F91" s="315"/>
      <c r="G91" s="315"/>
      <c r="H91" s="315"/>
      <c r="I91" s="471"/>
      <c r="J91" s="471"/>
      <c r="K91" s="471"/>
      <c r="L91" s="471"/>
      <c r="M91" s="471"/>
      <c r="N91" s="471"/>
      <c r="O91" s="471"/>
    </row>
    <row r="92" customFormat="false" ht="15" hidden="false" customHeight="true" outlineLevel="0" collapsed="false">
      <c r="B92" s="316"/>
      <c r="C92" s="315"/>
      <c r="D92" s="315"/>
      <c r="E92" s="315"/>
      <c r="F92" s="315"/>
      <c r="G92" s="315"/>
      <c r="H92" s="315"/>
      <c r="I92" s="470"/>
      <c r="J92" s="315"/>
      <c r="K92" s="315"/>
      <c r="L92" s="315"/>
      <c r="M92" s="315"/>
      <c r="N92" s="315"/>
      <c r="O92" s="315"/>
    </row>
    <row r="93" customFormat="false" ht="15" hidden="false" customHeight="true" outlineLevel="0" collapsed="false">
      <c r="B93" s="316"/>
      <c r="C93" s="315"/>
      <c r="D93" s="315"/>
      <c r="E93" s="315"/>
      <c r="F93" s="315"/>
      <c r="G93" s="315"/>
      <c r="H93" s="315"/>
      <c r="I93" s="315"/>
      <c r="J93" s="315"/>
      <c r="K93" s="315"/>
      <c r="L93" s="315"/>
      <c r="M93" s="315"/>
      <c r="N93" s="315"/>
      <c r="O93" s="315"/>
    </row>
    <row r="94" customFormat="false" ht="15" hidden="false" customHeight="true" outlineLevel="0" collapsed="false">
      <c r="B94" s="316"/>
      <c r="C94" s="315"/>
      <c r="D94" s="315"/>
      <c r="E94" s="315"/>
      <c r="F94" s="315"/>
      <c r="G94" s="315"/>
      <c r="H94" s="315"/>
      <c r="I94" s="315"/>
      <c r="J94" s="315"/>
      <c r="K94" s="315"/>
      <c r="L94" s="315"/>
      <c r="M94" s="315"/>
      <c r="N94" s="315"/>
      <c r="O94" s="315"/>
    </row>
    <row r="95" customFormat="false" ht="15" hidden="false" customHeight="true" outlineLevel="0" collapsed="false">
      <c r="B95" s="316"/>
      <c r="C95" s="315"/>
      <c r="D95" s="315"/>
      <c r="E95" s="315"/>
      <c r="F95" s="315"/>
      <c r="G95" s="315"/>
      <c r="H95" s="315"/>
      <c r="I95" s="315"/>
      <c r="J95" s="315"/>
      <c r="K95" s="315"/>
      <c r="L95" s="315"/>
      <c r="M95" s="315"/>
      <c r="N95" s="315"/>
      <c r="O95" s="315"/>
    </row>
    <row r="96" customFormat="false" ht="15" hidden="false" customHeight="true" outlineLevel="0" collapsed="false">
      <c r="B96" s="316"/>
      <c r="C96" s="315"/>
      <c r="D96" s="315"/>
      <c r="E96" s="315"/>
      <c r="F96" s="315"/>
      <c r="G96" s="315"/>
      <c r="H96" s="315"/>
      <c r="I96" s="315"/>
      <c r="J96" s="315"/>
      <c r="K96" s="315"/>
      <c r="L96" s="315"/>
      <c r="M96" s="315"/>
      <c r="N96" s="315"/>
      <c r="O96" s="315"/>
    </row>
    <row r="97" customFormat="false" ht="15" hidden="false" customHeight="true" outlineLevel="0" collapsed="false">
      <c r="B97" s="316"/>
      <c r="C97" s="315"/>
      <c r="D97" s="315"/>
      <c r="E97" s="315"/>
      <c r="F97" s="315"/>
      <c r="G97" s="315"/>
      <c r="H97" s="315"/>
      <c r="I97" s="315"/>
      <c r="J97" s="315"/>
      <c r="K97" s="315"/>
      <c r="L97" s="315"/>
      <c r="M97" s="315"/>
      <c r="N97" s="315"/>
      <c r="O97" s="315"/>
    </row>
    <row r="98" customFormat="false" ht="15" hidden="false" customHeight="true" outlineLevel="0" collapsed="false">
      <c r="B98" s="316"/>
      <c r="C98" s="315"/>
      <c r="D98" s="315"/>
      <c r="E98" s="315"/>
      <c r="F98" s="315"/>
      <c r="G98" s="315"/>
      <c r="H98" s="315"/>
      <c r="I98" s="315"/>
      <c r="J98" s="315"/>
      <c r="K98" s="315"/>
      <c r="L98" s="315"/>
      <c r="M98" s="315"/>
      <c r="N98" s="315"/>
      <c r="O98" s="315"/>
    </row>
    <row r="99" customFormat="false" ht="15" hidden="false" customHeight="true" outlineLevel="0" collapsed="false">
      <c r="B99" s="316"/>
      <c r="C99" s="315"/>
      <c r="D99" s="315"/>
      <c r="E99" s="315"/>
      <c r="F99" s="315"/>
      <c r="G99" s="315"/>
      <c r="H99" s="315"/>
      <c r="I99" s="315"/>
      <c r="J99" s="315"/>
      <c r="K99" s="315"/>
      <c r="L99" s="315"/>
      <c r="M99" s="315"/>
      <c r="N99" s="315"/>
      <c r="O99" s="315"/>
    </row>
    <row r="100" customFormat="false" ht="15" hidden="false" customHeight="true" outlineLevel="0" collapsed="false">
      <c r="B100" s="316"/>
      <c r="C100" s="315"/>
      <c r="D100" s="315"/>
      <c r="E100" s="315"/>
      <c r="F100" s="315"/>
      <c r="G100" s="315"/>
      <c r="H100" s="315"/>
      <c r="I100" s="315"/>
      <c r="J100" s="315"/>
      <c r="K100" s="315"/>
      <c r="L100" s="315"/>
      <c r="M100" s="315"/>
      <c r="N100" s="315"/>
      <c r="O100" s="315"/>
    </row>
    <row r="101" customFormat="false" ht="15" hidden="false" customHeight="true" outlineLevel="0" collapsed="false">
      <c r="B101" s="316"/>
      <c r="C101" s="315"/>
      <c r="D101" s="315"/>
      <c r="E101" s="315"/>
      <c r="F101" s="315"/>
      <c r="G101" s="315"/>
      <c r="H101" s="315"/>
      <c r="I101" s="315"/>
      <c r="J101" s="315"/>
      <c r="K101" s="315"/>
      <c r="L101" s="315"/>
      <c r="M101" s="315"/>
      <c r="N101" s="315"/>
      <c r="O101" s="315"/>
    </row>
    <row r="102" customFormat="false" ht="15" hidden="false" customHeight="true" outlineLevel="0" collapsed="false">
      <c r="B102" s="316"/>
      <c r="C102" s="315"/>
      <c r="D102" s="315"/>
      <c r="E102" s="315"/>
      <c r="F102" s="315"/>
      <c r="G102" s="315"/>
      <c r="H102" s="315"/>
      <c r="I102" s="315"/>
      <c r="J102" s="315"/>
      <c r="K102" s="315"/>
      <c r="L102" s="315"/>
      <c r="M102" s="315"/>
      <c r="N102" s="315"/>
      <c r="O102" s="315"/>
    </row>
    <row r="103" customFormat="false" ht="15" hidden="false" customHeight="true" outlineLevel="0" collapsed="false">
      <c r="B103" s="316"/>
      <c r="C103" s="315"/>
      <c r="D103" s="315"/>
      <c r="E103" s="315"/>
      <c r="F103" s="315"/>
      <c r="G103" s="315"/>
      <c r="H103" s="315"/>
      <c r="I103" s="315"/>
      <c r="J103" s="315"/>
      <c r="K103" s="315"/>
      <c r="L103" s="315"/>
      <c r="M103" s="315"/>
      <c r="N103" s="315"/>
      <c r="O103" s="315"/>
    </row>
    <row r="104" customFormat="false" ht="15" hidden="false" customHeight="true" outlineLevel="0" collapsed="false">
      <c r="B104" s="316"/>
      <c r="C104" s="315"/>
      <c r="D104" s="315"/>
      <c r="E104" s="315"/>
      <c r="F104" s="315"/>
      <c r="G104" s="315"/>
      <c r="H104" s="315"/>
      <c r="I104" s="315"/>
      <c r="J104" s="315"/>
      <c r="K104" s="315"/>
      <c r="L104" s="315"/>
      <c r="M104" s="315"/>
      <c r="N104" s="315"/>
      <c r="O104" s="315"/>
    </row>
    <row r="105" customFormat="false" ht="15" hidden="false" customHeight="true" outlineLevel="0" collapsed="false">
      <c r="B105" s="316"/>
      <c r="C105" s="315"/>
      <c r="D105" s="315"/>
      <c r="E105" s="315"/>
      <c r="F105" s="315"/>
      <c r="G105" s="315"/>
      <c r="H105" s="315"/>
      <c r="I105" s="315"/>
      <c r="J105" s="315"/>
      <c r="K105" s="315"/>
      <c r="L105" s="315"/>
      <c r="M105" s="315"/>
      <c r="N105" s="315"/>
      <c r="O105" s="315"/>
    </row>
    <row r="106" customFormat="false" ht="15" hidden="false" customHeight="true" outlineLevel="0" collapsed="false">
      <c r="B106" s="316"/>
      <c r="C106" s="315"/>
      <c r="D106" s="315"/>
      <c r="E106" s="315"/>
      <c r="F106" s="315"/>
      <c r="G106" s="315"/>
      <c r="H106" s="315"/>
      <c r="I106" s="315"/>
      <c r="J106" s="315"/>
      <c r="K106" s="315"/>
      <c r="L106" s="315"/>
      <c r="M106" s="315"/>
      <c r="N106" s="315"/>
      <c r="O106" s="315"/>
    </row>
    <row r="107" customFormat="false" ht="15" hidden="false" customHeight="true" outlineLevel="0" collapsed="false">
      <c r="B107" s="316"/>
      <c r="C107" s="315"/>
      <c r="D107" s="315"/>
      <c r="E107" s="315"/>
      <c r="F107" s="315"/>
      <c r="G107" s="315"/>
      <c r="H107" s="315"/>
      <c r="I107" s="315"/>
      <c r="J107" s="315"/>
      <c r="K107" s="315"/>
      <c r="L107" s="315"/>
      <c r="M107" s="315"/>
      <c r="N107" s="315"/>
      <c r="O107" s="315"/>
    </row>
    <row r="108" customFormat="false" ht="15" hidden="false" customHeight="true" outlineLevel="0" collapsed="false">
      <c r="B108" s="316"/>
      <c r="C108" s="315"/>
      <c r="D108" s="315"/>
      <c r="E108" s="315"/>
      <c r="F108" s="315"/>
      <c r="G108" s="315"/>
      <c r="H108" s="315"/>
      <c r="I108" s="315"/>
      <c r="J108" s="315"/>
      <c r="K108" s="315"/>
      <c r="L108" s="315"/>
      <c r="M108" s="315"/>
      <c r="N108" s="315"/>
      <c r="O108" s="315"/>
    </row>
    <row r="109" customFormat="false" ht="15" hidden="false" customHeight="true" outlineLevel="0" collapsed="false">
      <c r="B109" s="316"/>
      <c r="C109" s="315"/>
      <c r="D109" s="315"/>
      <c r="E109" s="315"/>
      <c r="F109" s="315"/>
      <c r="G109" s="315"/>
      <c r="H109" s="315"/>
      <c r="I109" s="315"/>
      <c r="J109" s="315"/>
      <c r="K109" s="315"/>
      <c r="L109" s="315"/>
      <c r="M109" s="315"/>
      <c r="N109" s="315"/>
      <c r="O109" s="315"/>
    </row>
    <row r="110" customFormat="false" ht="15" hidden="false" customHeight="true" outlineLevel="0" collapsed="false">
      <c r="B110" s="316"/>
      <c r="C110" s="315"/>
      <c r="D110" s="315"/>
      <c r="E110" s="315"/>
      <c r="F110" s="315"/>
      <c r="G110" s="315"/>
      <c r="H110" s="315"/>
      <c r="I110" s="315"/>
      <c r="J110" s="315"/>
      <c r="K110" s="315"/>
      <c r="L110" s="315"/>
      <c r="M110" s="315"/>
      <c r="N110" s="315"/>
      <c r="O110" s="315"/>
    </row>
    <row r="111" customFormat="false" ht="15" hidden="false" customHeight="true" outlineLevel="0" collapsed="false">
      <c r="B111" s="316"/>
      <c r="C111" s="315"/>
      <c r="D111" s="315"/>
      <c r="E111" s="315"/>
      <c r="F111" s="315"/>
      <c r="G111" s="315"/>
      <c r="H111" s="315"/>
      <c r="I111" s="315"/>
      <c r="J111" s="315"/>
      <c r="K111" s="315"/>
      <c r="L111" s="315"/>
      <c r="M111" s="315"/>
      <c r="N111" s="315"/>
      <c r="O111" s="315"/>
    </row>
    <row r="112" customFormat="false" ht="15" hidden="false" customHeight="true" outlineLevel="0" collapsed="false">
      <c r="B112" s="316"/>
      <c r="C112" s="315"/>
      <c r="D112" s="315"/>
      <c r="E112" s="315"/>
      <c r="F112" s="315"/>
      <c r="G112" s="315"/>
      <c r="H112" s="315"/>
      <c r="I112" s="315"/>
      <c r="J112" s="315"/>
      <c r="K112" s="315"/>
      <c r="L112" s="315"/>
      <c r="M112" s="315"/>
      <c r="N112" s="315"/>
      <c r="O112" s="315"/>
    </row>
    <row r="113" customFormat="false" ht="15" hidden="false" customHeight="true" outlineLevel="0" collapsed="false">
      <c r="B113" s="316"/>
      <c r="C113" s="315"/>
      <c r="D113" s="315"/>
      <c r="E113" s="315"/>
      <c r="F113" s="315"/>
      <c r="G113" s="315"/>
      <c r="H113" s="315"/>
      <c r="I113" s="315"/>
      <c r="J113" s="315"/>
      <c r="K113" s="315"/>
      <c r="L113" s="315"/>
      <c r="M113" s="315"/>
      <c r="N113" s="315"/>
      <c r="O113" s="315"/>
    </row>
    <row r="114" customFormat="false" ht="15" hidden="false" customHeight="true" outlineLevel="0" collapsed="false">
      <c r="B114" s="316"/>
      <c r="C114" s="315"/>
      <c r="D114" s="315"/>
      <c r="E114" s="315"/>
      <c r="F114" s="315"/>
      <c r="G114" s="315"/>
      <c r="H114" s="315"/>
      <c r="I114" s="315"/>
      <c r="J114" s="315"/>
      <c r="K114" s="315"/>
      <c r="L114" s="315"/>
      <c r="M114" s="315"/>
      <c r="N114" s="315"/>
      <c r="O114" s="315"/>
    </row>
    <row r="115" customFormat="false" ht="15" hidden="false" customHeight="true" outlineLevel="0" collapsed="false">
      <c r="B115" s="316"/>
      <c r="C115" s="315"/>
      <c r="D115" s="315"/>
      <c r="E115" s="315"/>
      <c r="F115" s="315"/>
      <c r="G115" s="315"/>
      <c r="H115" s="315"/>
      <c r="I115" s="315"/>
      <c r="J115" s="315"/>
      <c r="K115" s="315"/>
      <c r="L115" s="315"/>
      <c r="M115" s="315"/>
      <c r="N115" s="315"/>
      <c r="O115" s="315"/>
    </row>
    <row r="116" customFormat="false" ht="15" hidden="false" customHeight="true" outlineLevel="0" collapsed="false">
      <c r="B116" s="316"/>
      <c r="C116" s="315"/>
      <c r="D116" s="315"/>
      <c r="E116" s="315"/>
      <c r="F116" s="315"/>
      <c r="G116" s="315"/>
      <c r="H116" s="315"/>
      <c r="I116" s="315"/>
      <c r="J116" s="315"/>
      <c r="K116" s="315"/>
      <c r="L116" s="315"/>
      <c r="M116" s="315"/>
      <c r="N116" s="315"/>
      <c r="O116" s="315"/>
    </row>
    <row r="117" customFormat="false" ht="15" hidden="false" customHeight="true" outlineLevel="0" collapsed="false">
      <c r="B117" s="316"/>
      <c r="C117" s="315"/>
      <c r="D117" s="315"/>
      <c r="E117" s="315"/>
      <c r="F117" s="315"/>
      <c r="G117" s="315"/>
      <c r="H117" s="315"/>
      <c r="I117" s="315"/>
      <c r="J117" s="315"/>
      <c r="K117" s="315"/>
      <c r="L117" s="315"/>
      <c r="M117" s="315"/>
      <c r="N117" s="315"/>
      <c r="O117" s="315"/>
    </row>
    <row r="118" customFormat="false" ht="15" hidden="false" customHeight="true" outlineLevel="0" collapsed="false">
      <c r="B118" s="316"/>
      <c r="C118" s="315"/>
      <c r="D118" s="315"/>
      <c r="E118" s="315"/>
      <c r="F118" s="315"/>
      <c r="G118" s="315"/>
      <c r="H118" s="315"/>
      <c r="I118" s="315"/>
      <c r="J118" s="315"/>
      <c r="K118" s="315"/>
      <c r="L118" s="315"/>
      <c r="M118" s="315"/>
      <c r="N118" s="315"/>
      <c r="O118" s="315"/>
    </row>
    <row r="119" customFormat="false" ht="15" hidden="false" customHeight="true" outlineLevel="0" collapsed="false">
      <c r="B119" s="316"/>
      <c r="C119" s="315"/>
      <c r="D119" s="315"/>
      <c r="E119" s="315"/>
      <c r="F119" s="315"/>
      <c r="G119" s="315"/>
      <c r="H119" s="315"/>
      <c r="I119" s="315"/>
      <c r="J119" s="315"/>
      <c r="K119" s="315"/>
      <c r="L119" s="315"/>
      <c r="M119" s="315"/>
      <c r="N119" s="315"/>
      <c r="O119" s="315"/>
    </row>
    <row r="120" customFormat="false" ht="15" hidden="false" customHeight="true" outlineLevel="0" collapsed="false">
      <c r="B120" s="316"/>
      <c r="C120" s="315"/>
      <c r="D120" s="315"/>
      <c r="E120" s="315"/>
      <c r="F120" s="315"/>
      <c r="G120" s="315"/>
      <c r="H120" s="315"/>
      <c r="I120" s="315"/>
      <c r="J120" s="315"/>
      <c r="K120" s="315"/>
      <c r="L120" s="315"/>
      <c r="M120" s="315"/>
      <c r="N120" s="315"/>
      <c r="O120" s="315"/>
    </row>
    <row r="121" customFormat="false" ht="15" hidden="false" customHeight="true" outlineLevel="0" collapsed="false">
      <c r="B121" s="316"/>
      <c r="C121" s="315"/>
      <c r="D121" s="315"/>
      <c r="E121" s="315"/>
      <c r="F121" s="315"/>
      <c r="G121" s="315"/>
      <c r="H121" s="315"/>
      <c r="I121" s="315"/>
      <c r="J121" s="315"/>
      <c r="K121" s="315"/>
      <c r="L121" s="315"/>
      <c r="M121" s="315"/>
      <c r="N121" s="315"/>
      <c r="O121" s="315"/>
    </row>
    <row r="122" customFormat="false" ht="15" hidden="false" customHeight="true" outlineLevel="0" collapsed="false">
      <c r="B122" s="316"/>
      <c r="C122" s="315"/>
      <c r="D122" s="315"/>
      <c r="E122" s="315"/>
      <c r="F122" s="315"/>
      <c r="G122" s="315"/>
      <c r="H122" s="315"/>
      <c r="I122" s="315"/>
      <c r="J122" s="315"/>
      <c r="K122" s="315"/>
      <c r="L122" s="315"/>
      <c r="M122" s="315"/>
      <c r="N122" s="315"/>
      <c r="O122" s="315"/>
    </row>
    <row r="123" customFormat="false" ht="15" hidden="false" customHeight="true" outlineLevel="0" collapsed="false">
      <c r="B123" s="316"/>
      <c r="C123" s="315"/>
      <c r="D123" s="315"/>
      <c r="E123" s="315"/>
      <c r="F123" s="315"/>
      <c r="G123" s="315"/>
      <c r="H123" s="315"/>
      <c r="I123" s="315"/>
      <c r="J123" s="315"/>
      <c r="K123" s="315"/>
      <c r="L123" s="315"/>
      <c r="M123" s="315"/>
      <c r="N123" s="315"/>
      <c r="O123" s="315"/>
    </row>
    <row r="124" customFormat="false" ht="15" hidden="false" customHeight="true" outlineLevel="0" collapsed="false">
      <c r="B124" s="316"/>
      <c r="C124" s="315"/>
      <c r="D124" s="315"/>
      <c r="E124" s="315"/>
      <c r="F124" s="315"/>
      <c r="G124" s="315"/>
      <c r="H124" s="315"/>
      <c r="I124" s="315"/>
      <c r="J124" s="315"/>
      <c r="K124" s="315"/>
      <c r="L124" s="315"/>
      <c r="M124" s="315"/>
      <c r="N124" s="315"/>
      <c r="O124" s="315"/>
    </row>
    <row r="125" customFormat="false" ht="15" hidden="false" customHeight="true" outlineLevel="0" collapsed="false">
      <c r="B125" s="316"/>
      <c r="C125" s="315"/>
      <c r="D125" s="315"/>
      <c r="E125" s="315"/>
      <c r="F125" s="315"/>
      <c r="G125" s="315"/>
      <c r="H125" s="315"/>
      <c r="I125" s="315"/>
      <c r="J125" s="315"/>
      <c r="K125" s="315"/>
      <c r="L125" s="315"/>
      <c r="M125" s="315"/>
      <c r="N125" s="315"/>
      <c r="O125" s="315"/>
    </row>
    <row r="126" customFormat="false" ht="15" hidden="false" customHeight="true" outlineLevel="0" collapsed="false">
      <c r="B126" s="316"/>
      <c r="C126" s="315"/>
      <c r="D126" s="315"/>
      <c r="E126" s="315"/>
      <c r="F126" s="315"/>
      <c r="G126" s="315"/>
      <c r="H126" s="315"/>
      <c r="I126" s="315"/>
      <c r="J126" s="315"/>
      <c r="K126" s="315"/>
      <c r="L126" s="315"/>
      <c r="M126" s="315"/>
      <c r="N126" s="315"/>
      <c r="O126" s="315"/>
    </row>
    <row r="127" customFormat="false" ht="15" hidden="false" customHeight="true" outlineLevel="0" collapsed="false">
      <c r="B127" s="316"/>
      <c r="C127" s="315"/>
      <c r="D127" s="315"/>
      <c r="E127" s="315"/>
      <c r="F127" s="315"/>
      <c r="G127" s="315"/>
      <c r="H127" s="315"/>
      <c r="I127" s="315"/>
      <c r="J127" s="315"/>
      <c r="K127" s="315"/>
      <c r="L127" s="315"/>
      <c r="M127" s="315"/>
      <c r="N127" s="315"/>
      <c r="O127" s="315"/>
    </row>
    <row r="128" customFormat="false" ht="15" hidden="false" customHeight="true" outlineLevel="0" collapsed="false">
      <c r="B128" s="316"/>
      <c r="C128" s="315"/>
      <c r="D128" s="315"/>
      <c r="E128" s="315"/>
      <c r="F128" s="315"/>
      <c r="G128" s="315"/>
      <c r="H128" s="315"/>
      <c r="I128" s="315"/>
      <c r="J128" s="315"/>
      <c r="K128" s="315"/>
      <c r="L128" s="315"/>
      <c r="M128" s="315"/>
      <c r="N128" s="315"/>
      <c r="O128" s="315"/>
    </row>
    <row r="129" customFormat="false" ht="15" hidden="false" customHeight="true" outlineLevel="0" collapsed="false">
      <c r="B129" s="316"/>
      <c r="C129" s="315"/>
      <c r="D129" s="315"/>
      <c r="E129" s="315"/>
      <c r="F129" s="315"/>
      <c r="G129" s="315"/>
      <c r="H129" s="315"/>
      <c r="I129" s="315"/>
      <c r="J129" s="315"/>
      <c r="K129" s="315"/>
      <c r="L129" s="315"/>
      <c r="M129" s="315"/>
      <c r="N129" s="315"/>
      <c r="O129" s="315"/>
    </row>
    <row r="130" customFormat="false" ht="15" hidden="false" customHeight="true" outlineLevel="0" collapsed="false">
      <c r="B130" s="316"/>
      <c r="C130" s="315"/>
      <c r="D130" s="315"/>
      <c r="E130" s="315"/>
      <c r="F130" s="315"/>
      <c r="G130" s="315"/>
      <c r="H130" s="315"/>
      <c r="I130" s="315"/>
      <c r="J130" s="315"/>
      <c r="K130" s="315"/>
      <c r="L130" s="315"/>
      <c r="M130" s="315"/>
      <c r="N130" s="315"/>
      <c r="O130" s="315"/>
    </row>
    <row r="131" customFormat="false" ht="15" hidden="false" customHeight="true" outlineLevel="0" collapsed="false">
      <c r="B131" s="316"/>
      <c r="C131" s="315"/>
      <c r="D131" s="315"/>
      <c r="E131" s="315"/>
      <c r="F131" s="315"/>
      <c r="G131" s="315"/>
      <c r="H131" s="315"/>
      <c r="I131" s="315"/>
      <c r="J131" s="315"/>
      <c r="K131" s="315"/>
      <c r="L131" s="315"/>
      <c r="M131" s="315"/>
      <c r="N131" s="315"/>
      <c r="O131" s="315"/>
    </row>
    <row r="132" customFormat="false" ht="15" hidden="false" customHeight="true" outlineLevel="0" collapsed="false">
      <c r="B132" s="316"/>
      <c r="C132" s="315"/>
      <c r="D132" s="315"/>
      <c r="E132" s="315"/>
      <c r="F132" s="315"/>
      <c r="G132" s="315"/>
      <c r="H132" s="315"/>
      <c r="I132" s="315"/>
      <c r="J132" s="315"/>
      <c r="K132" s="315"/>
      <c r="L132" s="315"/>
      <c r="M132" s="315"/>
      <c r="N132" s="315"/>
      <c r="O132" s="315"/>
    </row>
    <row r="133" customFormat="false" ht="15" hidden="false" customHeight="true" outlineLevel="0" collapsed="false">
      <c r="B133" s="316"/>
      <c r="C133" s="315"/>
      <c r="D133" s="315"/>
      <c r="E133" s="315"/>
      <c r="F133" s="315"/>
      <c r="G133" s="315"/>
      <c r="H133" s="315"/>
      <c r="I133" s="315"/>
      <c r="J133" s="315"/>
      <c r="K133" s="315"/>
      <c r="L133" s="315"/>
      <c r="M133" s="315"/>
      <c r="N133" s="315"/>
      <c r="O133" s="315"/>
    </row>
    <row r="134" customFormat="false" ht="15" hidden="false" customHeight="true" outlineLevel="0" collapsed="false">
      <c r="B134" s="316"/>
      <c r="C134" s="315"/>
      <c r="D134" s="315"/>
      <c r="E134" s="315"/>
      <c r="F134" s="315"/>
      <c r="G134" s="315"/>
      <c r="H134" s="315"/>
      <c r="I134" s="315"/>
      <c r="J134" s="315"/>
      <c r="K134" s="315"/>
      <c r="L134" s="315"/>
      <c r="M134" s="315"/>
      <c r="N134" s="315"/>
      <c r="O134" s="315"/>
    </row>
    <row r="135" customFormat="false" ht="15" hidden="false" customHeight="true" outlineLevel="0" collapsed="false">
      <c r="B135" s="316"/>
      <c r="C135" s="315"/>
      <c r="D135" s="315"/>
      <c r="E135" s="315"/>
      <c r="F135" s="315"/>
      <c r="G135" s="315"/>
      <c r="H135" s="315"/>
      <c r="I135" s="315"/>
      <c r="J135" s="315"/>
      <c r="K135" s="315"/>
      <c r="L135" s="315"/>
      <c r="M135" s="315"/>
      <c r="N135" s="315"/>
      <c r="O135" s="315"/>
    </row>
    <row r="136" customFormat="false" ht="15" hidden="false" customHeight="true" outlineLevel="0" collapsed="false">
      <c r="B136" s="316"/>
      <c r="C136" s="315"/>
      <c r="D136" s="315"/>
      <c r="E136" s="315"/>
      <c r="F136" s="315"/>
      <c r="G136" s="315"/>
      <c r="H136" s="315"/>
      <c r="I136" s="315"/>
      <c r="J136" s="315"/>
      <c r="K136" s="315"/>
      <c r="L136" s="315"/>
      <c r="M136" s="315"/>
      <c r="N136" s="315"/>
      <c r="O136" s="315"/>
    </row>
    <row r="137" customFormat="false" ht="15" hidden="false" customHeight="true" outlineLevel="0" collapsed="false">
      <c r="B137" s="316"/>
      <c r="C137" s="315"/>
      <c r="D137" s="315"/>
      <c r="E137" s="315"/>
      <c r="F137" s="315"/>
      <c r="G137" s="315"/>
      <c r="H137" s="315"/>
      <c r="I137" s="315"/>
      <c r="J137" s="315"/>
      <c r="K137" s="315"/>
      <c r="L137" s="315"/>
      <c r="M137" s="315"/>
      <c r="N137" s="315"/>
      <c r="O137" s="315"/>
    </row>
    <row r="138" customFormat="false" ht="15" hidden="false" customHeight="true" outlineLevel="0" collapsed="false">
      <c r="B138" s="316"/>
      <c r="C138" s="315"/>
      <c r="D138" s="315"/>
      <c r="E138" s="315"/>
      <c r="F138" s="315"/>
      <c r="G138" s="315"/>
      <c r="H138" s="315"/>
      <c r="I138" s="315"/>
      <c r="J138" s="315"/>
      <c r="K138" s="315"/>
      <c r="L138" s="315"/>
      <c r="M138" s="315"/>
      <c r="N138" s="315"/>
      <c r="O138" s="315"/>
    </row>
    <row r="139" customFormat="false" ht="15" hidden="false" customHeight="true" outlineLevel="0" collapsed="false">
      <c r="B139" s="316"/>
      <c r="C139" s="315"/>
      <c r="D139" s="315"/>
      <c r="E139" s="315"/>
      <c r="F139" s="315"/>
      <c r="G139" s="315"/>
      <c r="H139" s="315"/>
      <c r="I139" s="315"/>
      <c r="J139" s="315"/>
      <c r="K139" s="315"/>
      <c r="L139" s="315"/>
      <c r="M139" s="315"/>
      <c r="N139" s="315"/>
      <c r="O139" s="315"/>
    </row>
    <row r="140" customFormat="false" ht="15" hidden="false" customHeight="true" outlineLevel="0" collapsed="false">
      <c r="B140" s="316"/>
      <c r="C140" s="315"/>
      <c r="D140" s="315"/>
      <c r="E140" s="315"/>
      <c r="F140" s="315"/>
      <c r="G140" s="315"/>
      <c r="H140" s="315"/>
      <c r="I140" s="315"/>
      <c r="J140" s="315"/>
      <c r="K140" s="315"/>
      <c r="L140" s="315"/>
      <c r="M140" s="315"/>
      <c r="N140" s="315"/>
      <c r="O140" s="315"/>
    </row>
    <row r="141" customFormat="false" ht="15" hidden="false" customHeight="true" outlineLevel="0" collapsed="false">
      <c r="B141" s="316"/>
      <c r="C141" s="315"/>
      <c r="D141" s="315"/>
      <c r="E141" s="315"/>
      <c r="F141" s="315"/>
      <c r="G141" s="315"/>
      <c r="H141" s="315"/>
      <c r="I141" s="315"/>
      <c r="J141" s="315"/>
      <c r="K141" s="315"/>
      <c r="L141" s="315"/>
      <c r="M141" s="315"/>
      <c r="N141" s="315"/>
      <c r="O141" s="315"/>
    </row>
    <row r="142" customFormat="false" ht="15" hidden="false" customHeight="true" outlineLevel="0" collapsed="false">
      <c r="B142" s="316"/>
      <c r="C142" s="315"/>
      <c r="D142" s="315"/>
      <c r="E142" s="315"/>
      <c r="F142" s="315"/>
      <c r="G142" s="315"/>
      <c r="H142" s="315"/>
      <c r="I142" s="315"/>
      <c r="J142" s="315"/>
      <c r="K142" s="315"/>
      <c r="L142" s="315"/>
      <c r="M142" s="315"/>
      <c r="N142" s="315"/>
      <c r="O142" s="315"/>
    </row>
    <row r="143" customFormat="false" ht="15" hidden="false" customHeight="true" outlineLevel="0" collapsed="false">
      <c r="B143" s="316"/>
      <c r="C143" s="315"/>
      <c r="D143" s="315"/>
      <c r="E143" s="315"/>
      <c r="F143" s="315"/>
      <c r="G143" s="315"/>
      <c r="H143" s="315"/>
      <c r="I143" s="315"/>
      <c r="J143" s="315"/>
      <c r="K143" s="315"/>
      <c r="L143" s="315"/>
      <c r="M143" s="315"/>
      <c r="N143" s="315"/>
      <c r="O143" s="315"/>
    </row>
    <row r="144" customFormat="false" ht="15" hidden="false" customHeight="true" outlineLevel="0" collapsed="false">
      <c r="B144" s="316"/>
      <c r="C144" s="315"/>
      <c r="D144" s="315"/>
      <c r="E144" s="315"/>
      <c r="F144" s="315"/>
      <c r="G144" s="315"/>
      <c r="H144" s="315"/>
      <c r="I144" s="315"/>
      <c r="J144" s="315"/>
      <c r="K144" s="315"/>
      <c r="L144" s="315"/>
      <c r="M144" s="315"/>
      <c r="N144" s="315"/>
      <c r="O144" s="315"/>
    </row>
    <row r="145" customFormat="false" ht="15" hidden="false" customHeight="true" outlineLevel="0" collapsed="false">
      <c r="B145" s="316"/>
      <c r="C145" s="315"/>
      <c r="D145" s="315"/>
      <c r="E145" s="315"/>
      <c r="F145" s="315"/>
      <c r="G145" s="315"/>
      <c r="H145" s="315"/>
      <c r="I145" s="315"/>
      <c r="J145" s="315"/>
      <c r="K145" s="315"/>
      <c r="L145" s="315"/>
      <c r="M145" s="315"/>
      <c r="N145" s="315"/>
      <c r="O145" s="315"/>
    </row>
    <row r="146" customFormat="false" ht="15" hidden="false" customHeight="true" outlineLevel="0" collapsed="false">
      <c r="B146" s="316"/>
      <c r="C146" s="315"/>
      <c r="D146" s="315"/>
      <c r="E146" s="315"/>
      <c r="F146" s="315"/>
      <c r="G146" s="315"/>
      <c r="H146" s="315"/>
      <c r="I146" s="315"/>
      <c r="J146" s="315"/>
      <c r="K146" s="315"/>
      <c r="L146" s="315"/>
      <c r="M146" s="315"/>
      <c r="N146" s="315"/>
      <c r="O146" s="315"/>
    </row>
    <row r="147" customFormat="false" ht="15" hidden="false" customHeight="true" outlineLevel="0" collapsed="false">
      <c r="B147" s="316"/>
      <c r="C147" s="315"/>
      <c r="D147" s="315"/>
      <c r="E147" s="315"/>
      <c r="F147" s="315"/>
      <c r="G147" s="315"/>
      <c r="H147" s="315"/>
      <c r="I147" s="315"/>
      <c r="J147" s="315"/>
      <c r="K147" s="315"/>
      <c r="L147" s="315"/>
      <c r="M147" s="315"/>
      <c r="N147" s="315"/>
      <c r="O147" s="315"/>
    </row>
    <row r="148" customFormat="false" ht="15" hidden="false" customHeight="true" outlineLevel="0" collapsed="false">
      <c r="B148" s="316"/>
      <c r="C148" s="315"/>
      <c r="D148" s="315"/>
      <c r="E148" s="315"/>
      <c r="F148" s="315"/>
      <c r="G148" s="315"/>
      <c r="H148" s="315"/>
      <c r="I148" s="315"/>
      <c r="J148" s="315"/>
      <c r="K148" s="315"/>
      <c r="L148" s="315"/>
      <c r="M148" s="315"/>
      <c r="N148" s="315"/>
      <c r="O148" s="315"/>
    </row>
    <row r="149" customFormat="false" ht="15" hidden="false" customHeight="true" outlineLevel="0" collapsed="false">
      <c r="B149" s="316"/>
      <c r="C149" s="315"/>
      <c r="D149" s="315"/>
      <c r="E149" s="315"/>
      <c r="F149" s="315"/>
      <c r="G149" s="315"/>
      <c r="H149" s="315"/>
      <c r="I149" s="315"/>
      <c r="J149" s="315"/>
      <c r="K149" s="315"/>
      <c r="L149" s="315"/>
      <c r="M149" s="315"/>
      <c r="N149" s="315"/>
      <c r="O149" s="315"/>
    </row>
    <row r="150" customFormat="false" ht="15" hidden="false" customHeight="true" outlineLevel="0" collapsed="false">
      <c r="B150" s="316"/>
      <c r="C150" s="315"/>
      <c r="D150" s="315"/>
      <c r="E150" s="315"/>
      <c r="F150" s="315"/>
      <c r="G150" s="315"/>
      <c r="H150" s="315"/>
      <c r="I150" s="315"/>
      <c r="J150" s="315"/>
      <c r="K150" s="315"/>
      <c r="L150" s="315"/>
      <c r="M150" s="315"/>
      <c r="N150" s="315"/>
      <c r="O150" s="315"/>
    </row>
    <row r="151" customFormat="false" ht="15" hidden="false" customHeight="true" outlineLevel="0" collapsed="false">
      <c r="B151" s="316"/>
      <c r="C151" s="315"/>
      <c r="D151" s="315"/>
      <c r="E151" s="315"/>
      <c r="F151" s="315"/>
      <c r="G151" s="315"/>
      <c r="H151" s="315"/>
      <c r="I151" s="315"/>
      <c r="J151" s="315"/>
      <c r="K151" s="315"/>
      <c r="L151" s="315"/>
      <c r="M151" s="315"/>
      <c r="N151" s="315"/>
      <c r="O151" s="315"/>
    </row>
    <row r="152" customFormat="false" ht="15" hidden="false" customHeight="true" outlineLevel="0" collapsed="false">
      <c r="B152" s="316"/>
      <c r="C152" s="315"/>
      <c r="D152" s="315"/>
      <c r="E152" s="315"/>
      <c r="F152" s="315"/>
      <c r="G152" s="315"/>
      <c r="H152" s="315"/>
      <c r="I152" s="315"/>
      <c r="J152" s="315"/>
      <c r="K152" s="315"/>
      <c r="L152" s="315"/>
      <c r="M152" s="315"/>
      <c r="N152" s="315"/>
      <c r="O152" s="315"/>
    </row>
    <row r="153" customFormat="false" ht="15" hidden="false" customHeight="true" outlineLevel="0" collapsed="false">
      <c r="B153" s="316"/>
      <c r="C153" s="315"/>
      <c r="D153" s="315"/>
      <c r="E153" s="315"/>
      <c r="F153" s="315"/>
      <c r="G153" s="315"/>
      <c r="H153" s="315"/>
      <c r="I153" s="315"/>
      <c r="J153" s="315"/>
      <c r="K153" s="315"/>
      <c r="L153" s="315"/>
      <c r="M153" s="315"/>
      <c r="N153" s="315"/>
      <c r="O153" s="315"/>
    </row>
    <row r="154" customFormat="false" ht="15" hidden="false" customHeight="true" outlineLevel="0" collapsed="false">
      <c r="B154" s="316"/>
      <c r="C154" s="315"/>
      <c r="D154" s="315"/>
      <c r="E154" s="315"/>
      <c r="F154" s="315"/>
      <c r="G154" s="315"/>
      <c r="H154" s="315"/>
      <c r="I154" s="315"/>
      <c r="J154" s="315"/>
      <c r="K154" s="315"/>
      <c r="L154" s="315"/>
      <c r="M154" s="315"/>
      <c r="N154" s="315"/>
      <c r="O154" s="315"/>
    </row>
    <row r="155" customFormat="false" ht="15" hidden="false" customHeight="true" outlineLevel="0" collapsed="false">
      <c r="B155" s="316"/>
      <c r="C155" s="315"/>
      <c r="D155" s="315"/>
      <c r="E155" s="315"/>
      <c r="F155" s="315"/>
      <c r="G155" s="315"/>
      <c r="H155" s="315"/>
      <c r="I155" s="315"/>
      <c r="J155" s="315"/>
      <c r="K155" s="315"/>
      <c r="L155" s="315"/>
      <c r="M155" s="315"/>
      <c r="N155" s="315"/>
      <c r="O155" s="315"/>
    </row>
    <row r="156" customFormat="false" ht="15" hidden="false" customHeight="true" outlineLevel="0" collapsed="false">
      <c r="B156" s="316"/>
      <c r="C156" s="315"/>
      <c r="D156" s="315"/>
      <c r="E156" s="315"/>
      <c r="F156" s="315"/>
      <c r="G156" s="315"/>
      <c r="H156" s="315"/>
      <c r="I156" s="315"/>
      <c r="J156" s="315"/>
      <c r="K156" s="315"/>
      <c r="L156" s="315"/>
      <c r="M156" s="315"/>
      <c r="N156" s="315"/>
      <c r="O156" s="315"/>
    </row>
    <row r="157" customFormat="false" ht="15" hidden="false" customHeight="true" outlineLevel="0" collapsed="false">
      <c r="B157" s="316"/>
      <c r="C157" s="315"/>
      <c r="D157" s="315"/>
      <c r="E157" s="315"/>
      <c r="F157" s="315"/>
      <c r="G157" s="315"/>
      <c r="H157" s="315"/>
      <c r="I157" s="315"/>
      <c r="J157" s="315"/>
      <c r="K157" s="315"/>
      <c r="L157" s="315"/>
      <c r="M157" s="315"/>
      <c r="N157" s="315"/>
      <c r="O157" s="315"/>
    </row>
    <row r="158" customFormat="false" ht="15" hidden="false" customHeight="true" outlineLevel="0" collapsed="false">
      <c r="B158" s="316"/>
      <c r="C158" s="315"/>
      <c r="D158" s="315"/>
      <c r="E158" s="315"/>
      <c r="F158" s="315"/>
      <c r="G158" s="315"/>
      <c r="H158" s="315"/>
      <c r="I158" s="315"/>
      <c r="J158" s="315"/>
      <c r="K158" s="315"/>
      <c r="L158" s="315"/>
      <c r="M158" s="315"/>
      <c r="N158" s="315"/>
      <c r="O158" s="315"/>
    </row>
    <row r="159" customFormat="false" ht="15" hidden="false" customHeight="true" outlineLevel="0" collapsed="false">
      <c r="B159" s="316"/>
      <c r="C159" s="315"/>
      <c r="D159" s="315"/>
      <c r="E159" s="315"/>
      <c r="F159" s="315"/>
      <c r="G159" s="315"/>
      <c r="H159" s="315"/>
      <c r="I159" s="315"/>
      <c r="J159" s="315"/>
      <c r="K159" s="315"/>
      <c r="L159" s="315"/>
      <c r="M159" s="315"/>
      <c r="N159" s="315"/>
      <c r="O159" s="315"/>
    </row>
    <row r="160" customFormat="false" ht="15" hidden="false" customHeight="true" outlineLevel="0" collapsed="false">
      <c r="B160" s="316"/>
      <c r="C160" s="315"/>
      <c r="D160" s="315"/>
      <c r="E160" s="315"/>
      <c r="F160" s="315"/>
      <c r="G160" s="315"/>
      <c r="H160" s="315"/>
      <c r="I160" s="315"/>
      <c r="J160" s="315"/>
      <c r="K160" s="315"/>
      <c r="L160" s="315"/>
      <c r="M160" s="315"/>
      <c r="N160" s="315"/>
      <c r="O160" s="315"/>
    </row>
    <row r="161" customFormat="false" ht="15" hidden="false" customHeight="true" outlineLevel="0" collapsed="false">
      <c r="B161" s="316"/>
      <c r="C161" s="315"/>
      <c r="D161" s="315"/>
      <c r="E161" s="315"/>
      <c r="F161" s="315"/>
      <c r="G161" s="315"/>
      <c r="H161" s="315"/>
      <c r="I161" s="315"/>
      <c r="J161" s="315"/>
      <c r="K161" s="315"/>
      <c r="L161" s="315"/>
      <c r="M161" s="315"/>
      <c r="N161" s="315"/>
      <c r="O161" s="315"/>
    </row>
    <row r="162" customFormat="false" ht="15" hidden="false" customHeight="true" outlineLevel="0" collapsed="false">
      <c r="B162" s="316"/>
      <c r="C162" s="315"/>
      <c r="D162" s="315"/>
      <c r="E162" s="315"/>
      <c r="F162" s="315"/>
      <c r="G162" s="315"/>
      <c r="H162" s="315"/>
      <c r="I162" s="315"/>
      <c r="J162" s="315"/>
      <c r="K162" s="315"/>
      <c r="L162" s="315"/>
      <c r="M162" s="315"/>
      <c r="N162" s="315"/>
      <c r="O162" s="315"/>
    </row>
    <row r="163" customFormat="false" ht="15" hidden="false" customHeight="true" outlineLevel="0" collapsed="false">
      <c r="B163" s="316"/>
      <c r="C163" s="315"/>
      <c r="D163" s="315"/>
      <c r="E163" s="315"/>
      <c r="F163" s="315"/>
      <c r="G163" s="315"/>
      <c r="H163" s="315"/>
      <c r="I163" s="315"/>
      <c r="J163" s="315"/>
      <c r="K163" s="315"/>
      <c r="L163" s="315"/>
      <c r="M163" s="315"/>
      <c r="N163" s="315"/>
      <c r="O163" s="315"/>
    </row>
    <row r="164" customFormat="false" ht="15" hidden="false" customHeight="true" outlineLevel="0" collapsed="false">
      <c r="B164" s="316"/>
      <c r="C164" s="315"/>
      <c r="D164" s="315"/>
      <c r="E164" s="315"/>
      <c r="F164" s="315"/>
      <c r="G164" s="315"/>
      <c r="H164" s="315"/>
      <c r="I164" s="315"/>
      <c r="J164" s="315"/>
      <c r="K164" s="315"/>
      <c r="L164" s="315"/>
      <c r="M164" s="315"/>
      <c r="N164" s="315"/>
      <c r="O164" s="315"/>
    </row>
    <row r="165" customFormat="false" ht="15" hidden="false" customHeight="true" outlineLevel="0" collapsed="false">
      <c r="B165" s="316"/>
      <c r="C165" s="315"/>
      <c r="D165" s="315"/>
      <c r="E165" s="315"/>
      <c r="F165" s="315"/>
      <c r="G165" s="315"/>
      <c r="H165" s="315"/>
      <c r="I165" s="315"/>
      <c r="J165" s="315"/>
      <c r="K165" s="315"/>
      <c r="L165" s="315"/>
      <c r="M165" s="315"/>
      <c r="N165" s="315"/>
      <c r="O165" s="315"/>
    </row>
    <row r="166" customFormat="false" ht="15" hidden="false" customHeight="true" outlineLevel="0" collapsed="false">
      <c r="B166" s="316"/>
      <c r="C166" s="315"/>
      <c r="D166" s="315"/>
      <c r="E166" s="315"/>
      <c r="F166" s="315"/>
      <c r="G166" s="315"/>
      <c r="H166" s="315"/>
      <c r="I166" s="315"/>
      <c r="J166" s="315"/>
      <c r="K166" s="315"/>
      <c r="L166" s="315"/>
      <c r="M166" s="315"/>
      <c r="N166" s="315"/>
      <c r="O166" s="315"/>
    </row>
    <row r="167" customFormat="false" ht="15" hidden="false" customHeight="true" outlineLevel="0" collapsed="false">
      <c r="B167" s="316"/>
      <c r="C167" s="315"/>
      <c r="D167" s="315"/>
      <c r="E167" s="315"/>
      <c r="F167" s="315"/>
      <c r="G167" s="315"/>
      <c r="H167" s="315"/>
      <c r="I167" s="315"/>
      <c r="J167" s="315"/>
      <c r="K167" s="315"/>
      <c r="L167" s="315"/>
      <c r="M167" s="315"/>
      <c r="N167" s="315"/>
      <c r="O167" s="315"/>
    </row>
    <row r="168" customFormat="false" ht="15" hidden="false" customHeight="true" outlineLevel="0" collapsed="false">
      <c r="B168" s="316"/>
      <c r="C168" s="315"/>
      <c r="D168" s="315"/>
      <c r="E168" s="315"/>
      <c r="F168" s="315"/>
      <c r="G168" s="315"/>
      <c r="H168" s="315"/>
      <c r="I168" s="315"/>
      <c r="J168" s="315"/>
      <c r="K168" s="315"/>
      <c r="L168" s="315"/>
      <c r="M168" s="315"/>
      <c r="N168" s="315"/>
      <c r="O168" s="315"/>
    </row>
    <row r="169" customFormat="false" ht="15" hidden="false" customHeight="true" outlineLevel="0" collapsed="false">
      <c r="B169" s="316"/>
      <c r="C169" s="315"/>
      <c r="D169" s="315"/>
      <c r="E169" s="315"/>
      <c r="F169" s="315"/>
      <c r="G169" s="315"/>
      <c r="H169" s="315"/>
      <c r="I169" s="315"/>
      <c r="J169" s="315"/>
      <c r="K169" s="315"/>
      <c r="L169" s="315"/>
      <c r="M169" s="315"/>
      <c r="N169" s="315"/>
      <c r="O169" s="315"/>
    </row>
    <row r="170" customFormat="false" ht="15" hidden="false" customHeight="true" outlineLevel="0" collapsed="false">
      <c r="B170" s="316"/>
      <c r="C170" s="315"/>
      <c r="D170" s="315"/>
      <c r="E170" s="315"/>
      <c r="F170" s="315"/>
      <c r="G170" s="315"/>
      <c r="H170" s="315"/>
      <c r="I170" s="315"/>
      <c r="J170" s="315"/>
      <c r="K170" s="315"/>
      <c r="L170" s="315"/>
      <c r="M170" s="315"/>
      <c r="N170" s="315"/>
      <c r="O170" s="315"/>
    </row>
    <row r="171" customFormat="false" ht="15" hidden="false" customHeight="true" outlineLevel="0" collapsed="false">
      <c r="B171" s="316"/>
      <c r="C171" s="315"/>
      <c r="D171" s="315"/>
      <c r="E171" s="315"/>
      <c r="F171" s="315"/>
      <c r="G171" s="315"/>
      <c r="H171" s="315"/>
      <c r="I171" s="315"/>
      <c r="J171" s="315"/>
      <c r="K171" s="315"/>
      <c r="L171" s="315"/>
      <c r="M171" s="315"/>
      <c r="N171" s="315"/>
      <c r="O171" s="315"/>
    </row>
    <row r="172" customFormat="false" ht="15" hidden="false" customHeight="true" outlineLevel="0" collapsed="false">
      <c r="B172" s="316"/>
      <c r="C172" s="315"/>
      <c r="D172" s="315"/>
      <c r="E172" s="315"/>
      <c r="F172" s="315"/>
      <c r="G172" s="315"/>
      <c r="H172" s="315"/>
      <c r="I172" s="315"/>
      <c r="J172" s="315"/>
      <c r="K172" s="315"/>
      <c r="L172" s="315"/>
      <c r="M172" s="315"/>
      <c r="N172" s="315"/>
      <c r="O172" s="315"/>
    </row>
    <row r="173" customFormat="false" ht="15" hidden="false" customHeight="true" outlineLevel="0" collapsed="false">
      <c r="B173" s="316"/>
      <c r="C173" s="315"/>
      <c r="D173" s="315"/>
      <c r="E173" s="315"/>
      <c r="F173" s="315"/>
      <c r="G173" s="315"/>
      <c r="H173" s="315"/>
      <c r="I173" s="315"/>
      <c r="J173" s="315"/>
      <c r="K173" s="315"/>
      <c r="L173" s="315"/>
      <c r="M173" s="315"/>
      <c r="N173" s="315"/>
      <c r="O173" s="315"/>
    </row>
    <row r="174" customFormat="false" ht="15" hidden="false" customHeight="true" outlineLevel="0" collapsed="false">
      <c r="B174" s="316"/>
      <c r="C174" s="315"/>
      <c r="D174" s="315"/>
      <c r="E174" s="315"/>
      <c r="F174" s="315"/>
      <c r="G174" s="315"/>
      <c r="H174" s="315"/>
      <c r="I174" s="315"/>
      <c r="J174" s="315"/>
      <c r="K174" s="315"/>
      <c r="L174" s="315"/>
      <c r="M174" s="315"/>
      <c r="N174" s="315"/>
      <c r="O174" s="315"/>
    </row>
    <row r="175" customFormat="false" ht="15" hidden="false" customHeight="true" outlineLevel="0" collapsed="false">
      <c r="B175" s="316"/>
      <c r="C175" s="315"/>
      <c r="D175" s="315"/>
      <c r="E175" s="315"/>
      <c r="F175" s="315"/>
      <c r="G175" s="315"/>
      <c r="H175" s="315"/>
      <c r="I175" s="315"/>
      <c r="J175" s="315"/>
      <c r="K175" s="315"/>
      <c r="L175" s="315"/>
      <c r="M175" s="315"/>
      <c r="N175" s="315"/>
      <c r="O175" s="315"/>
    </row>
    <row r="176" customFormat="false" ht="15" hidden="false" customHeight="true" outlineLevel="0" collapsed="false">
      <c r="B176" s="316"/>
      <c r="C176" s="315"/>
      <c r="D176" s="315"/>
      <c r="E176" s="315"/>
      <c r="F176" s="315"/>
      <c r="G176" s="315"/>
      <c r="H176" s="315"/>
      <c r="I176" s="315"/>
      <c r="J176" s="315"/>
      <c r="K176" s="315"/>
      <c r="L176" s="315"/>
      <c r="M176" s="315"/>
      <c r="N176" s="315"/>
      <c r="O176" s="315"/>
    </row>
    <row r="177" customFormat="false" ht="15" hidden="false" customHeight="true" outlineLevel="0" collapsed="false">
      <c r="B177" s="316"/>
      <c r="C177" s="315"/>
      <c r="D177" s="315"/>
      <c r="E177" s="315"/>
      <c r="F177" s="315"/>
      <c r="G177" s="315"/>
      <c r="H177" s="315"/>
      <c r="I177" s="315"/>
      <c r="J177" s="315"/>
      <c r="K177" s="315"/>
      <c r="L177" s="315"/>
      <c r="M177" s="315"/>
      <c r="N177" s="315"/>
      <c r="O177" s="315"/>
    </row>
    <row r="178" customFormat="false" ht="15" hidden="false" customHeight="true" outlineLevel="0" collapsed="false">
      <c r="B178" s="316"/>
      <c r="C178" s="315"/>
      <c r="D178" s="315"/>
      <c r="E178" s="315"/>
      <c r="F178" s="315"/>
      <c r="G178" s="315"/>
      <c r="H178" s="315"/>
      <c r="I178" s="315"/>
      <c r="J178" s="315"/>
      <c r="K178" s="315"/>
      <c r="L178" s="315"/>
      <c r="M178" s="315"/>
      <c r="N178" s="315"/>
      <c r="O178" s="315"/>
    </row>
    <row r="179" customFormat="false" ht="15" hidden="false" customHeight="true" outlineLevel="0" collapsed="false">
      <c r="B179" s="316"/>
      <c r="C179" s="315"/>
      <c r="D179" s="315"/>
      <c r="E179" s="315"/>
      <c r="F179" s="315"/>
      <c r="G179" s="315"/>
      <c r="H179" s="315"/>
      <c r="I179" s="315"/>
      <c r="J179" s="315"/>
      <c r="K179" s="315"/>
      <c r="L179" s="315"/>
      <c r="M179" s="315"/>
      <c r="N179" s="315"/>
      <c r="O179" s="315"/>
    </row>
    <row r="180" customFormat="false" ht="15" hidden="false" customHeight="true" outlineLevel="0" collapsed="false">
      <c r="B180" s="316"/>
      <c r="C180" s="315"/>
      <c r="D180" s="315"/>
      <c r="E180" s="315"/>
      <c r="F180" s="315"/>
      <c r="G180" s="315"/>
      <c r="H180" s="315"/>
      <c r="I180" s="315"/>
      <c r="J180" s="315"/>
      <c r="K180" s="315"/>
      <c r="L180" s="315"/>
      <c r="M180" s="315"/>
      <c r="N180" s="315"/>
      <c r="O180" s="315"/>
    </row>
    <row r="181" customFormat="false" ht="15" hidden="false" customHeight="true" outlineLevel="0" collapsed="false">
      <c r="B181" s="316"/>
      <c r="C181" s="315"/>
      <c r="D181" s="315"/>
      <c r="E181" s="315"/>
      <c r="F181" s="315"/>
      <c r="G181" s="315"/>
      <c r="H181" s="315"/>
      <c r="I181" s="315"/>
      <c r="J181" s="315"/>
      <c r="K181" s="315"/>
      <c r="L181" s="315"/>
      <c r="M181" s="315"/>
      <c r="N181" s="315"/>
      <c r="O181" s="315"/>
    </row>
    <row r="182" customFormat="false" ht="15" hidden="false" customHeight="true" outlineLevel="0" collapsed="false">
      <c r="B182" s="316"/>
      <c r="C182" s="315"/>
      <c r="D182" s="315"/>
      <c r="E182" s="315"/>
      <c r="F182" s="315"/>
      <c r="G182" s="315"/>
      <c r="H182" s="315"/>
      <c r="I182" s="315"/>
      <c r="J182" s="315"/>
      <c r="K182" s="315"/>
      <c r="L182" s="315"/>
      <c r="M182" s="315"/>
      <c r="N182" s="315"/>
      <c r="O182" s="315"/>
    </row>
    <row r="183" customFormat="false" ht="15" hidden="false" customHeight="true" outlineLevel="0" collapsed="false">
      <c r="B183" s="316"/>
      <c r="C183" s="315"/>
      <c r="D183" s="315"/>
      <c r="E183" s="315"/>
      <c r="F183" s="315"/>
      <c r="G183" s="315"/>
      <c r="H183" s="315"/>
      <c r="I183" s="315"/>
      <c r="J183" s="315"/>
      <c r="K183" s="315"/>
      <c r="L183" s="315"/>
      <c r="M183" s="315"/>
      <c r="N183" s="315"/>
      <c r="O183" s="315"/>
    </row>
    <row r="184" customFormat="false" ht="15" hidden="false" customHeight="true" outlineLevel="0" collapsed="false">
      <c r="B184" s="316"/>
      <c r="C184" s="315"/>
      <c r="D184" s="315"/>
      <c r="E184" s="315"/>
      <c r="F184" s="315"/>
      <c r="G184" s="315"/>
      <c r="H184" s="315"/>
      <c r="I184" s="315"/>
      <c r="J184" s="315"/>
      <c r="K184" s="315"/>
      <c r="L184" s="315"/>
      <c r="M184" s="315"/>
      <c r="N184" s="315"/>
      <c r="O184" s="315"/>
    </row>
    <row r="185" customFormat="false" ht="15" hidden="false" customHeight="true" outlineLevel="0" collapsed="false">
      <c r="B185" s="316"/>
      <c r="C185" s="315"/>
      <c r="D185" s="315"/>
      <c r="E185" s="315"/>
      <c r="F185" s="315"/>
      <c r="G185" s="315"/>
      <c r="H185" s="315"/>
      <c r="I185" s="315"/>
      <c r="J185" s="315"/>
      <c r="K185" s="315"/>
      <c r="L185" s="315"/>
      <c r="M185" s="315"/>
      <c r="N185" s="315"/>
      <c r="O185" s="315"/>
    </row>
    <row r="186" customFormat="false" ht="15" hidden="false" customHeight="true" outlineLevel="0" collapsed="false">
      <c r="B186" s="316"/>
      <c r="C186" s="315"/>
      <c r="D186" s="315"/>
      <c r="E186" s="315"/>
      <c r="F186" s="315"/>
      <c r="G186" s="315"/>
      <c r="H186" s="315"/>
      <c r="I186" s="315"/>
      <c r="J186" s="315"/>
      <c r="K186" s="315"/>
      <c r="L186" s="315"/>
      <c r="M186" s="315"/>
      <c r="N186" s="315"/>
      <c r="O186" s="315"/>
    </row>
    <row r="187" customFormat="false" ht="15" hidden="false" customHeight="true" outlineLevel="0" collapsed="false">
      <c r="B187" s="316"/>
      <c r="C187" s="315"/>
      <c r="D187" s="315"/>
      <c r="E187" s="315"/>
      <c r="F187" s="315"/>
      <c r="G187" s="315"/>
      <c r="H187" s="315"/>
      <c r="I187" s="315"/>
      <c r="J187" s="315"/>
      <c r="K187" s="315"/>
      <c r="L187" s="315"/>
      <c r="M187" s="315"/>
      <c r="N187" s="315"/>
      <c r="O187" s="315"/>
    </row>
    <row r="188" customFormat="false" ht="15" hidden="false" customHeight="true" outlineLevel="0" collapsed="false">
      <c r="C188" s="315"/>
      <c r="D188" s="315"/>
      <c r="E188" s="315"/>
      <c r="F188" s="315"/>
      <c r="G188" s="315"/>
      <c r="H188" s="315"/>
      <c r="I188" s="315"/>
      <c r="J188" s="315"/>
      <c r="K188" s="315"/>
      <c r="L188" s="315"/>
      <c r="M188" s="315"/>
      <c r="N188" s="315"/>
      <c r="O188" s="315"/>
    </row>
    <row r="189" customFormat="false" ht="15" hidden="false" customHeight="true" outlineLevel="0" collapsed="false">
      <c r="C189" s="315"/>
      <c r="D189" s="315"/>
      <c r="E189" s="315"/>
      <c r="F189" s="315"/>
      <c r="G189" s="315"/>
      <c r="H189" s="315"/>
      <c r="I189" s="315"/>
      <c r="J189" s="315"/>
      <c r="K189" s="315"/>
      <c r="L189" s="315"/>
      <c r="M189" s="315"/>
      <c r="N189" s="315"/>
      <c r="O189" s="315"/>
    </row>
    <row r="190" customFormat="false" ht="15" hidden="false" customHeight="true" outlineLevel="0" collapsed="false">
      <c r="C190" s="315"/>
      <c r="D190" s="315"/>
      <c r="E190" s="315"/>
      <c r="F190" s="315"/>
      <c r="G190" s="315"/>
      <c r="H190" s="315"/>
      <c r="I190" s="315"/>
      <c r="J190" s="315"/>
      <c r="K190" s="315"/>
      <c r="L190" s="315"/>
      <c r="M190" s="315"/>
      <c r="N190" s="315"/>
      <c r="O190" s="315"/>
    </row>
    <row r="191" customFormat="false" ht="15" hidden="false" customHeight="true" outlineLevel="0" collapsed="false">
      <c r="C191" s="315"/>
      <c r="D191" s="315"/>
      <c r="E191" s="315"/>
      <c r="F191" s="315"/>
      <c r="G191" s="315"/>
      <c r="H191" s="315"/>
      <c r="I191" s="315"/>
      <c r="J191" s="315"/>
      <c r="K191" s="315"/>
      <c r="L191" s="315"/>
      <c r="M191" s="315"/>
      <c r="N191" s="315"/>
      <c r="O191" s="315"/>
    </row>
    <row r="192" customFormat="false" ht="15" hidden="false" customHeight="true" outlineLevel="0" collapsed="false">
      <c r="C192" s="315"/>
      <c r="D192" s="315"/>
      <c r="E192" s="315"/>
      <c r="F192" s="315"/>
      <c r="G192" s="315"/>
      <c r="H192" s="315"/>
      <c r="I192" s="315"/>
      <c r="J192" s="315"/>
      <c r="K192" s="315"/>
      <c r="L192" s="315"/>
      <c r="M192" s="315"/>
      <c r="N192" s="315"/>
      <c r="O192" s="315"/>
    </row>
    <row r="193" customFormat="false" ht="15" hidden="false" customHeight="true" outlineLevel="0" collapsed="false">
      <c r="C193" s="315"/>
      <c r="D193" s="315"/>
      <c r="E193" s="315"/>
      <c r="F193" s="315"/>
      <c r="G193" s="315"/>
      <c r="H193" s="315"/>
      <c r="I193" s="315"/>
      <c r="J193" s="315"/>
      <c r="K193" s="315"/>
      <c r="L193" s="315"/>
      <c r="M193" s="315"/>
      <c r="N193" s="315"/>
      <c r="O193" s="315"/>
    </row>
    <row r="194" customFormat="false" ht="15" hidden="false" customHeight="true" outlineLevel="0" collapsed="false">
      <c r="C194" s="315"/>
      <c r="D194" s="315"/>
      <c r="E194" s="315"/>
      <c r="F194" s="315"/>
      <c r="G194" s="315"/>
      <c r="H194" s="315"/>
      <c r="I194" s="315"/>
      <c r="J194" s="315"/>
      <c r="K194" s="315"/>
      <c r="L194" s="315"/>
      <c r="M194" s="315"/>
      <c r="N194" s="315"/>
      <c r="O194" s="315"/>
    </row>
    <row r="195" customFormat="false" ht="15" hidden="false" customHeight="true" outlineLevel="0" collapsed="false">
      <c r="C195" s="315"/>
      <c r="D195" s="315"/>
      <c r="E195" s="315"/>
      <c r="F195" s="315"/>
      <c r="G195" s="315"/>
      <c r="H195" s="315"/>
      <c r="I195" s="315"/>
      <c r="J195" s="315"/>
      <c r="K195" s="315"/>
      <c r="L195" s="315"/>
      <c r="M195" s="315"/>
      <c r="N195" s="315"/>
      <c r="O195" s="315"/>
    </row>
    <row r="196" customFormat="false" ht="15" hidden="false" customHeight="true" outlineLevel="0" collapsed="false">
      <c r="C196" s="315"/>
      <c r="D196" s="315"/>
      <c r="E196" s="315"/>
      <c r="F196" s="315"/>
      <c r="G196" s="315"/>
      <c r="H196" s="315"/>
      <c r="I196" s="315"/>
      <c r="J196" s="315"/>
      <c r="K196" s="315"/>
      <c r="L196" s="315"/>
      <c r="M196" s="315"/>
      <c r="N196" s="315"/>
      <c r="O196" s="315"/>
    </row>
    <row r="197" customFormat="false" ht="15" hidden="false" customHeight="true" outlineLevel="0" collapsed="false">
      <c r="C197" s="315"/>
      <c r="D197" s="315"/>
      <c r="E197" s="315"/>
      <c r="F197" s="315"/>
      <c r="G197" s="315"/>
      <c r="H197" s="315"/>
      <c r="I197" s="315"/>
      <c r="J197" s="315"/>
      <c r="K197" s="315"/>
      <c r="L197" s="315"/>
      <c r="M197" s="315"/>
      <c r="N197" s="315"/>
      <c r="O197" s="315"/>
    </row>
    <row r="198" customFormat="false" ht="15" hidden="false" customHeight="true" outlineLevel="0" collapsed="false">
      <c r="C198" s="315"/>
      <c r="D198" s="315"/>
      <c r="E198" s="315"/>
      <c r="F198" s="315"/>
      <c r="G198" s="315"/>
      <c r="H198" s="315"/>
      <c r="I198" s="315"/>
      <c r="J198" s="315"/>
      <c r="K198" s="315"/>
      <c r="L198" s="315"/>
      <c r="M198" s="315"/>
      <c r="N198" s="315"/>
      <c r="O198" s="315"/>
    </row>
    <row r="199" customFormat="false" ht="15" hidden="false" customHeight="true" outlineLevel="0" collapsed="false">
      <c r="C199" s="315"/>
      <c r="D199" s="315"/>
      <c r="E199" s="315"/>
      <c r="F199" s="315"/>
      <c r="G199" s="315"/>
      <c r="H199" s="315"/>
      <c r="I199" s="315"/>
      <c r="J199" s="315"/>
      <c r="K199" s="315"/>
      <c r="L199" s="315"/>
      <c r="M199" s="315"/>
      <c r="N199" s="315"/>
      <c r="O199" s="315"/>
    </row>
    <row r="200" customFormat="false" ht="15" hidden="false" customHeight="true" outlineLevel="0" collapsed="false">
      <c r="C200" s="315"/>
      <c r="D200" s="315"/>
      <c r="E200" s="315"/>
      <c r="F200" s="315"/>
      <c r="G200" s="315"/>
      <c r="H200" s="315"/>
      <c r="I200" s="315"/>
      <c r="J200" s="315"/>
      <c r="K200" s="315"/>
      <c r="L200" s="315"/>
      <c r="M200" s="315"/>
      <c r="N200" s="315"/>
      <c r="O200" s="315"/>
    </row>
    <row r="201" customFormat="false" ht="15" hidden="false" customHeight="true" outlineLevel="0" collapsed="false">
      <c r="C201" s="315"/>
      <c r="D201" s="315"/>
      <c r="E201" s="315"/>
      <c r="F201" s="315"/>
      <c r="G201" s="315"/>
      <c r="H201" s="315"/>
      <c r="I201" s="315"/>
      <c r="J201" s="315"/>
      <c r="K201" s="315"/>
      <c r="L201" s="315"/>
      <c r="M201" s="315"/>
      <c r="N201" s="315"/>
      <c r="O201" s="315"/>
    </row>
    <row r="202" customFormat="false" ht="15" hidden="false" customHeight="true" outlineLevel="0" collapsed="false">
      <c r="C202" s="315"/>
      <c r="D202" s="315"/>
      <c r="E202" s="315"/>
      <c r="F202" s="315"/>
      <c r="G202" s="315"/>
      <c r="H202" s="315"/>
      <c r="I202" s="315"/>
      <c r="J202" s="315"/>
      <c r="K202" s="315"/>
      <c r="L202" s="315"/>
      <c r="M202" s="315"/>
      <c r="N202" s="315"/>
      <c r="O202" s="315"/>
    </row>
    <row r="203" customFormat="false" ht="15" hidden="false" customHeight="true" outlineLevel="0" collapsed="false">
      <c r="C203" s="315"/>
      <c r="D203" s="315"/>
      <c r="E203" s="315"/>
      <c r="F203" s="315"/>
      <c r="G203" s="315"/>
      <c r="H203" s="315"/>
      <c r="I203" s="315"/>
      <c r="J203" s="315"/>
      <c r="K203" s="315"/>
      <c r="L203" s="315"/>
      <c r="M203" s="315"/>
      <c r="N203" s="315"/>
      <c r="O203" s="315"/>
    </row>
    <row r="204" customFormat="false" ht="15" hidden="false" customHeight="true" outlineLevel="0" collapsed="false">
      <c r="C204" s="315"/>
      <c r="D204" s="315"/>
      <c r="E204" s="315"/>
      <c r="F204" s="315"/>
      <c r="G204" s="315"/>
      <c r="H204" s="315"/>
      <c r="I204" s="315"/>
      <c r="J204" s="315"/>
      <c r="K204" s="315"/>
      <c r="L204" s="315"/>
      <c r="M204" s="315"/>
      <c r="N204" s="315"/>
      <c r="O204" s="315"/>
    </row>
    <row r="205" customFormat="false" ht="15" hidden="false" customHeight="true" outlineLevel="0" collapsed="false">
      <c r="C205" s="315"/>
      <c r="D205" s="315"/>
      <c r="E205" s="315"/>
      <c r="F205" s="315"/>
      <c r="G205" s="315"/>
      <c r="H205" s="315"/>
      <c r="I205" s="315"/>
      <c r="J205" s="315"/>
      <c r="K205" s="315"/>
      <c r="L205" s="315"/>
      <c r="M205" s="315"/>
      <c r="N205" s="315"/>
      <c r="O205" s="315"/>
    </row>
    <row r="206" customFormat="false" ht="15" hidden="false" customHeight="true" outlineLevel="0" collapsed="false">
      <c r="C206" s="315"/>
      <c r="D206" s="315"/>
      <c r="E206" s="315"/>
      <c r="F206" s="315"/>
      <c r="G206" s="315"/>
      <c r="H206" s="315"/>
      <c r="I206" s="315"/>
      <c r="J206" s="315"/>
      <c r="K206" s="315"/>
      <c r="L206" s="315"/>
      <c r="M206" s="315"/>
      <c r="N206" s="315"/>
      <c r="O206" s="315"/>
    </row>
    <row r="207" customFormat="false" ht="15" hidden="false" customHeight="true" outlineLevel="0" collapsed="false">
      <c r="C207" s="315"/>
      <c r="D207" s="315"/>
      <c r="E207" s="315"/>
      <c r="F207" s="315"/>
      <c r="G207" s="315"/>
      <c r="H207" s="315"/>
      <c r="I207" s="315"/>
      <c r="J207" s="315"/>
      <c r="K207" s="315"/>
      <c r="L207" s="315"/>
      <c r="M207" s="315"/>
      <c r="N207" s="315"/>
      <c r="O207" s="315"/>
    </row>
    <row r="208" customFormat="false" ht="15" hidden="false" customHeight="true" outlineLevel="0" collapsed="false">
      <c r="C208" s="315"/>
      <c r="D208" s="315"/>
      <c r="E208" s="315"/>
      <c r="F208" s="315"/>
      <c r="G208" s="315"/>
      <c r="H208" s="315"/>
      <c r="I208" s="315"/>
      <c r="J208" s="315"/>
      <c r="K208" s="315"/>
      <c r="L208" s="315"/>
      <c r="M208" s="315"/>
      <c r="N208" s="315"/>
      <c r="O208" s="315"/>
    </row>
    <row r="209" customFormat="false" ht="15" hidden="false" customHeight="true" outlineLevel="0" collapsed="false">
      <c r="C209" s="315"/>
      <c r="D209" s="315"/>
      <c r="E209" s="315"/>
      <c r="F209" s="315"/>
      <c r="G209" s="315"/>
      <c r="H209" s="315"/>
      <c r="I209" s="315"/>
      <c r="J209" s="315"/>
      <c r="K209" s="315"/>
      <c r="L209" s="315"/>
      <c r="M209" s="315"/>
      <c r="N209" s="315"/>
      <c r="O209" s="315"/>
    </row>
    <row r="210" customFormat="false" ht="15" hidden="false" customHeight="true" outlineLevel="0" collapsed="false">
      <c r="C210" s="315"/>
      <c r="D210" s="315"/>
      <c r="E210" s="315"/>
      <c r="F210" s="315"/>
      <c r="G210" s="315"/>
      <c r="H210" s="315"/>
      <c r="I210" s="315"/>
      <c r="J210" s="315"/>
      <c r="K210" s="315"/>
      <c r="L210" s="315"/>
      <c r="M210" s="315"/>
      <c r="N210" s="315"/>
      <c r="O210" s="315"/>
    </row>
    <row r="211" customFormat="false" ht="15" hidden="false" customHeight="true" outlineLevel="0" collapsed="false">
      <c r="C211" s="315"/>
      <c r="D211" s="315"/>
      <c r="E211" s="315"/>
      <c r="F211" s="315"/>
      <c r="G211" s="315"/>
      <c r="H211" s="315"/>
      <c r="I211" s="315"/>
      <c r="J211" s="315"/>
      <c r="K211" s="315"/>
      <c r="L211" s="315"/>
      <c r="M211" s="315"/>
      <c r="N211" s="315"/>
      <c r="O211" s="315"/>
    </row>
    <row r="212" customFormat="false" ht="15" hidden="false" customHeight="true" outlineLevel="0" collapsed="false">
      <c r="C212" s="315"/>
      <c r="D212" s="315"/>
      <c r="E212" s="315"/>
      <c r="F212" s="315"/>
      <c r="G212" s="315"/>
      <c r="H212" s="315"/>
      <c r="I212" s="315"/>
      <c r="J212" s="315"/>
      <c r="K212" s="315"/>
      <c r="L212" s="315"/>
      <c r="M212" s="315"/>
      <c r="N212" s="315"/>
      <c r="O212" s="315"/>
    </row>
    <row r="213" customFormat="false" ht="15" hidden="false" customHeight="true" outlineLevel="0" collapsed="false">
      <c r="C213" s="315"/>
      <c r="D213" s="315"/>
      <c r="E213" s="315"/>
      <c r="F213" s="315"/>
      <c r="G213" s="315"/>
      <c r="H213" s="315"/>
      <c r="I213" s="315"/>
      <c r="J213" s="315"/>
      <c r="K213" s="315"/>
      <c r="L213" s="315"/>
      <c r="M213" s="315"/>
      <c r="N213" s="315"/>
      <c r="O213" s="315"/>
    </row>
    <row r="214" customFormat="false" ht="15" hidden="false" customHeight="true" outlineLevel="0" collapsed="false">
      <c r="C214" s="315"/>
      <c r="D214" s="315"/>
      <c r="E214" s="315"/>
      <c r="F214" s="315"/>
      <c r="G214" s="315"/>
      <c r="H214" s="315"/>
      <c r="I214" s="315"/>
      <c r="J214" s="315"/>
      <c r="K214" s="315"/>
      <c r="L214" s="315"/>
      <c r="M214" s="315"/>
      <c r="N214" s="315"/>
      <c r="O214" s="315"/>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71"/>
    <col collapsed="false" customWidth="true" hidden="false" outlineLevel="0" max="2" min="2" style="134" width="10.71"/>
    <col collapsed="false" customWidth="true" hidden="false" outlineLevel="0" max="3" min="3" style="134" width="60.7"/>
    <col collapsed="false" customWidth="true" hidden="true" outlineLevel="0" max="8" min="4" style="134" width="9.7"/>
    <col collapsed="false" customWidth="true" hidden="false" outlineLevel="0" max="15" min="9" style="134" width="12.7"/>
    <col collapsed="false" customWidth="true" hidden="false" outlineLevel="0" max="16" min="16" style="134" width="5.71"/>
    <col collapsed="false" customWidth="false" hidden="false" outlineLevel="0" max="257" min="17" style="134" width="9.14"/>
  </cols>
  <sheetData>
    <row r="1" s="492" customFormat="true" ht="19.5" hidden="false" customHeight="true" outlineLevel="0" collapsed="false">
      <c r="A1" s="130" t="s">
        <v>743</v>
      </c>
      <c r="C1" s="493"/>
      <c r="D1" s="132"/>
      <c r="E1" s="132"/>
      <c r="F1" s="132"/>
      <c r="G1" s="132"/>
      <c r="H1" s="132"/>
      <c r="I1" s="493"/>
      <c r="J1" s="493"/>
      <c r="K1" s="493"/>
      <c r="L1" s="493"/>
      <c r="M1" s="489"/>
      <c r="N1" s="493"/>
      <c r="O1" s="493"/>
    </row>
    <row r="2" s="492" customFormat="true" ht="19.5" hidden="false" customHeight="true" outlineLevel="0" collapsed="false">
      <c r="A2" s="452" t="s">
        <v>728</v>
      </c>
      <c r="C2" s="493"/>
      <c r="D2" s="132"/>
      <c r="E2" s="132"/>
      <c r="F2" s="132"/>
      <c r="G2" s="132"/>
      <c r="H2" s="132"/>
      <c r="I2" s="493"/>
      <c r="J2" s="493"/>
      <c r="K2" s="493"/>
      <c r="L2" s="493"/>
      <c r="N2" s="493"/>
      <c r="O2" s="493"/>
    </row>
    <row r="3" customFormat="false" ht="16.5" hidden="false" customHeight="true" outlineLevel="0" collapsed="false">
      <c r="A3" s="494" t="s">
        <v>733</v>
      </c>
      <c r="C3" s="473"/>
      <c r="D3" s="132"/>
      <c r="E3" s="132"/>
      <c r="F3" s="132"/>
      <c r="G3" s="132"/>
      <c r="H3" s="132"/>
      <c r="I3" s="474"/>
      <c r="J3" s="474"/>
      <c r="K3" s="474"/>
      <c r="L3" s="474"/>
      <c r="M3" s="452"/>
      <c r="N3" s="474"/>
      <c r="O3" s="474"/>
    </row>
    <row r="4" s="25" customFormat="true" ht="27" hidden="false" customHeight="true" outlineLevel="0" collapsed="false">
      <c r="A4" s="63" t="s">
        <v>197</v>
      </c>
      <c r="B4" s="64" t="s">
        <v>198</v>
      </c>
      <c r="C4" s="64" t="s">
        <v>199</v>
      </c>
      <c r="D4" s="65" t="n">
        <v>1990</v>
      </c>
      <c r="E4" s="65" t="n">
        <v>1991</v>
      </c>
      <c r="F4" s="65" t="n">
        <v>1992</v>
      </c>
      <c r="G4" s="65" t="n">
        <v>1993</v>
      </c>
      <c r="H4" s="65" t="n">
        <v>1994</v>
      </c>
      <c r="I4" s="64" t="n">
        <v>1995</v>
      </c>
      <c r="J4" s="64" t="n">
        <v>1996</v>
      </c>
      <c r="K4" s="65" t="n">
        <v>1997</v>
      </c>
      <c r="L4" s="64" t="n">
        <v>1998</v>
      </c>
      <c r="M4" s="133" t="n">
        <v>1999</v>
      </c>
      <c r="N4" s="133" t="n">
        <v>2000</v>
      </c>
      <c r="O4" s="64" t="n">
        <v>2001</v>
      </c>
      <c r="P4" s="66" t="s">
        <v>197</v>
      </c>
    </row>
    <row r="5" s="268" customFormat="true" ht="15" hidden="false" customHeight="true" outlineLevel="0" collapsed="false">
      <c r="A5" s="455" t="n">
        <v>1</v>
      </c>
      <c r="B5" s="75" t="s">
        <v>200</v>
      </c>
      <c r="C5" s="459" t="s">
        <v>201</v>
      </c>
      <c r="D5" s="457"/>
      <c r="E5" s="457"/>
      <c r="F5" s="457"/>
      <c r="G5" s="457"/>
      <c r="H5" s="457"/>
      <c r="I5" s="71" t="n">
        <v>425698.083837597</v>
      </c>
      <c r="J5" s="71" t="n">
        <v>401267.990589081</v>
      </c>
      <c r="K5" s="71" t="n">
        <v>401351.741796248</v>
      </c>
      <c r="L5" s="71" t="n">
        <v>425179.153347703</v>
      </c>
      <c r="M5" s="71" t="n">
        <v>453056.796592168</v>
      </c>
      <c r="N5" s="71" t="n">
        <v>418859.814709661</v>
      </c>
      <c r="O5" s="71" t="n">
        <v>464909.408297446</v>
      </c>
      <c r="P5" s="458" t="n">
        <v>1</v>
      </c>
    </row>
    <row r="6" s="268" customFormat="true" ht="15" hidden="false" customHeight="true" outlineLevel="0" collapsed="false">
      <c r="A6" s="379" t="n">
        <v>2</v>
      </c>
      <c r="B6" s="75" t="s">
        <v>202</v>
      </c>
      <c r="C6" s="459" t="s">
        <v>203</v>
      </c>
      <c r="D6" s="457"/>
      <c r="E6" s="457"/>
      <c r="F6" s="457"/>
      <c r="G6" s="457"/>
      <c r="H6" s="457"/>
      <c r="I6" s="71" t="n">
        <v>76841.4045516325</v>
      </c>
      <c r="J6" s="71" t="n">
        <v>69251.8313537515</v>
      </c>
      <c r="K6" s="71" t="n">
        <v>67850.9131743439</v>
      </c>
      <c r="L6" s="71" t="n">
        <v>71026.2855568134</v>
      </c>
      <c r="M6" s="71" t="n">
        <v>73995.154767235</v>
      </c>
      <c r="N6" s="71" t="n">
        <v>66117.1939265197</v>
      </c>
      <c r="O6" s="71" t="n">
        <v>36096.0747169777</v>
      </c>
      <c r="P6" s="434" t="n">
        <v>2</v>
      </c>
    </row>
    <row r="7" s="268" customFormat="true" ht="15" hidden="false" customHeight="true" outlineLevel="0" collapsed="false">
      <c r="A7" s="379" t="n">
        <v>3</v>
      </c>
      <c r="B7" s="75" t="s">
        <v>204</v>
      </c>
      <c r="C7" s="459" t="s">
        <v>205</v>
      </c>
      <c r="D7" s="457"/>
      <c r="E7" s="457"/>
      <c r="F7" s="457"/>
      <c r="G7" s="457"/>
      <c r="H7" s="457"/>
      <c r="I7" s="71" t="n">
        <v>12155.192873659</v>
      </c>
      <c r="J7" s="71" t="n">
        <v>10954.3763543021</v>
      </c>
      <c r="K7" s="71" t="n">
        <v>10732.8800552051</v>
      </c>
      <c r="L7" s="71" t="n">
        <v>11234.2927660337</v>
      </c>
      <c r="M7" s="71" t="n">
        <v>11703.3853139793</v>
      </c>
      <c r="N7" s="71" t="n">
        <v>10474.0754767441</v>
      </c>
      <c r="O7" s="71" t="n">
        <v>5716.17813039266</v>
      </c>
      <c r="P7" s="434" t="n">
        <v>3</v>
      </c>
    </row>
    <row r="8" s="268" customFormat="true" ht="15" hidden="false" customHeight="true" outlineLevel="0" collapsed="false">
      <c r="A8" s="379" t="n">
        <v>4</v>
      </c>
      <c r="B8" s="75" t="s">
        <v>206</v>
      </c>
      <c r="C8" s="459" t="s">
        <v>207</v>
      </c>
      <c r="D8" s="457"/>
      <c r="E8" s="457"/>
      <c r="F8" s="457"/>
      <c r="G8" s="457"/>
      <c r="H8" s="457"/>
      <c r="I8" s="71" t="n">
        <v>42021.0105441132</v>
      </c>
      <c r="J8" s="71" t="n">
        <v>39015.6835792168</v>
      </c>
      <c r="K8" s="71" t="n">
        <v>34806.4439291954</v>
      </c>
      <c r="L8" s="71" t="n">
        <v>34955.6922901994</v>
      </c>
      <c r="M8" s="71" t="n">
        <v>36071.3293241328</v>
      </c>
      <c r="N8" s="71" t="n">
        <v>37207.1687549461</v>
      </c>
      <c r="O8" s="71" t="n">
        <v>51734.6775026335</v>
      </c>
      <c r="P8" s="434" t="n">
        <v>4</v>
      </c>
    </row>
    <row r="9" s="268" customFormat="true" ht="15" hidden="false" customHeight="true" outlineLevel="0" collapsed="false">
      <c r="A9" s="379" t="n">
        <v>5</v>
      </c>
      <c r="B9" s="75" t="s">
        <v>208</v>
      </c>
      <c r="C9" s="459" t="s">
        <v>209</v>
      </c>
      <c r="D9" s="457"/>
      <c r="E9" s="457"/>
      <c r="F9" s="457"/>
      <c r="G9" s="457"/>
      <c r="H9" s="457"/>
      <c r="I9" s="71" t="n">
        <v>2179.13525422997</v>
      </c>
      <c r="J9" s="71" t="n">
        <v>2233.51842425456</v>
      </c>
      <c r="K9" s="71" t="n">
        <v>1910.74723663226</v>
      </c>
      <c r="L9" s="71" t="n">
        <v>1847.57879055529</v>
      </c>
      <c r="M9" s="71" t="n">
        <v>1857.45221349647</v>
      </c>
      <c r="N9" s="71" t="n">
        <v>1909.58193884016</v>
      </c>
      <c r="O9" s="71" t="n">
        <v>1790.47659039826</v>
      </c>
      <c r="P9" s="434" t="n">
        <v>5</v>
      </c>
    </row>
    <row r="10" s="268" customFormat="true" ht="15" hidden="false" customHeight="true" outlineLevel="0" collapsed="false">
      <c r="A10" s="379" t="n">
        <v>6</v>
      </c>
      <c r="B10" s="75" t="s">
        <v>210</v>
      </c>
      <c r="C10" s="459" t="s">
        <v>211</v>
      </c>
      <c r="D10" s="457"/>
      <c r="E10" s="457"/>
      <c r="F10" s="457"/>
      <c r="G10" s="457"/>
      <c r="H10" s="457"/>
      <c r="I10" s="71" t="n">
        <v>0</v>
      </c>
      <c r="J10" s="71" t="n">
        <v>0</v>
      </c>
      <c r="K10" s="71" t="n">
        <v>0</v>
      </c>
      <c r="L10" s="71" t="n">
        <v>0</v>
      </c>
      <c r="M10" s="71" t="n">
        <v>0</v>
      </c>
      <c r="N10" s="71" t="n">
        <v>0</v>
      </c>
      <c r="O10" s="71" t="n">
        <v>0</v>
      </c>
      <c r="P10" s="434" t="n">
        <v>6</v>
      </c>
    </row>
    <row r="11" s="268" customFormat="true" ht="15" hidden="false" customHeight="true" outlineLevel="0" collapsed="false">
      <c r="A11" s="379" t="n">
        <v>7</v>
      </c>
      <c r="B11" s="75" t="s">
        <v>212</v>
      </c>
      <c r="C11" s="459" t="s">
        <v>213</v>
      </c>
      <c r="D11" s="457"/>
      <c r="E11" s="457"/>
      <c r="F11" s="457"/>
      <c r="G11" s="457"/>
      <c r="H11" s="457"/>
      <c r="I11" s="71" t="n">
        <v>0</v>
      </c>
      <c r="J11" s="71" t="n">
        <v>0</v>
      </c>
      <c r="K11" s="71" t="n">
        <v>0</v>
      </c>
      <c r="L11" s="71" t="n">
        <v>0</v>
      </c>
      <c r="M11" s="71" t="n">
        <v>0</v>
      </c>
      <c r="N11" s="71" t="n">
        <v>0</v>
      </c>
      <c r="O11" s="71" t="n">
        <v>0</v>
      </c>
      <c r="P11" s="434" t="n">
        <v>7</v>
      </c>
    </row>
    <row r="12" s="268" customFormat="true" ht="15" hidden="false" customHeight="true" outlineLevel="0" collapsed="false">
      <c r="A12" s="379" t="n">
        <v>8</v>
      </c>
      <c r="B12" s="75" t="s">
        <v>214</v>
      </c>
      <c r="C12" s="459" t="s">
        <v>514</v>
      </c>
      <c r="D12" s="457"/>
      <c r="E12" s="457"/>
      <c r="F12" s="457"/>
      <c r="G12" s="457"/>
      <c r="H12" s="457"/>
      <c r="I12" s="71" t="n">
        <v>111123.012804922</v>
      </c>
      <c r="J12" s="71" t="n">
        <v>104207.711322045</v>
      </c>
      <c r="K12" s="71" t="n">
        <v>91446.744189063</v>
      </c>
      <c r="L12" s="71" t="n">
        <v>84796.1375390591</v>
      </c>
      <c r="M12" s="71" t="n">
        <v>75376.3312885303</v>
      </c>
      <c r="N12" s="71" t="n">
        <v>71291.184537339</v>
      </c>
      <c r="O12" s="71" t="n">
        <v>71690.5332987435</v>
      </c>
      <c r="P12" s="434" t="n">
        <v>8</v>
      </c>
    </row>
    <row r="13" s="268" customFormat="true" ht="15" hidden="false" customHeight="true" outlineLevel="0" collapsed="false">
      <c r="A13" s="379" t="n">
        <v>9</v>
      </c>
      <c r="B13" s="75" t="s">
        <v>515</v>
      </c>
      <c r="C13" s="459" t="s">
        <v>516</v>
      </c>
      <c r="D13" s="457"/>
      <c r="E13" s="457"/>
      <c r="F13" s="457"/>
      <c r="G13" s="457"/>
      <c r="H13" s="457"/>
      <c r="I13" s="71" t="n">
        <v>750929.935200864</v>
      </c>
      <c r="J13" s="71" t="n">
        <v>692801.03635882</v>
      </c>
      <c r="K13" s="71" t="n">
        <v>669639.929719611</v>
      </c>
      <c r="L13" s="71" t="n">
        <v>660615.536252465</v>
      </c>
      <c r="M13" s="71" t="n">
        <v>687833.793931586</v>
      </c>
      <c r="N13" s="71" t="n">
        <v>674340.924774933</v>
      </c>
      <c r="O13" s="71" t="n">
        <v>610866.503871794</v>
      </c>
      <c r="P13" s="434" t="n">
        <v>9</v>
      </c>
    </row>
    <row r="14" s="268" customFormat="true" ht="15" hidden="false" customHeight="true" outlineLevel="0" collapsed="false">
      <c r="A14" s="379" t="n">
        <v>10</v>
      </c>
      <c r="B14" s="75" t="s">
        <v>517</v>
      </c>
      <c r="C14" s="459" t="s">
        <v>518</v>
      </c>
      <c r="D14" s="457"/>
      <c r="E14" s="457"/>
      <c r="F14" s="457"/>
      <c r="G14" s="457"/>
      <c r="H14" s="457"/>
      <c r="I14" s="71" t="n">
        <v>371527.290005795</v>
      </c>
      <c r="J14" s="71" t="n">
        <v>335011.506032037</v>
      </c>
      <c r="K14" s="71" t="n">
        <v>319863.692519128</v>
      </c>
      <c r="L14" s="71" t="n">
        <v>307900.253327654</v>
      </c>
      <c r="M14" s="71" t="n">
        <v>294966.134501179</v>
      </c>
      <c r="N14" s="71" t="n">
        <v>311528.299225278</v>
      </c>
      <c r="O14" s="71" t="n">
        <v>276156.081043139</v>
      </c>
      <c r="P14" s="434" t="n">
        <v>10</v>
      </c>
    </row>
    <row r="15" s="268" customFormat="true" ht="15" hidden="false" customHeight="true" outlineLevel="0" collapsed="false">
      <c r="A15" s="379" t="n">
        <v>11</v>
      </c>
      <c r="B15" s="75" t="s">
        <v>218</v>
      </c>
      <c r="C15" s="459" t="s">
        <v>219</v>
      </c>
      <c r="D15" s="457"/>
      <c r="E15" s="457"/>
      <c r="F15" s="457"/>
      <c r="G15" s="457"/>
      <c r="H15" s="457"/>
      <c r="I15" s="71" t="n">
        <v>21380.5794331078</v>
      </c>
      <c r="J15" s="71" t="n">
        <v>19642.9510614039</v>
      </c>
      <c r="K15" s="71" t="n">
        <v>18979.3525427339</v>
      </c>
      <c r="L15" s="71" t="n">
        <v>18352.1325546699</v>
      </c>
      <c r="M15" s="71" t="n">
        <v>19111.9829878039</v>
      </c>
      <c r="N15" s="71" t="n">
        <v>18325.8512987437</v>
      </c>
      <c r="O15" s="71" t="n">
        <v>16685.2392172227</v>
      </c>
      <c r="P15" s="434" t="n">
        <v>11</v>
      </c>
    </row>
    <row r="16" s="268" customFormat="true" ht="15" hidden="false" customHeight="true" outlineLevel="0" collapsed="false">
      <c r="A16" s="379" t="n">
        <v>12</v>
      </c>
      <c r="B16" s="75" t="s">
        <v>220</v>
      </c>
      <c r="C16" s="459" t="s">
        <v>221</v>
      </c>
      <c r="D16" s="457"/>
      <c r="E16" s="457"/>
      <c r="F16" s="457"/>
      <c r="G16" s="457"/>
      <c r="H16" s="457"/>
      <c r="I16" s="71" t="n">
        <v>55830.3555277963</v>
      </c>
      <c r="J16" s="71" t="n">
        <v>50251.5488262903</v>
      </c>
      <c r="K16" s="71" t="n">
        <v>47590.6961204875</v>
      </c>
      <c r="L16" s="71" t="n">
        <v>47312.8429352929</v>
      </c>
      <c r="M16" s="71" t="n">
        <v>47973.3762044185</v>
      </c>
      <c r="N16" s="71" t="n">
        <v>49370.9528558324</v>
      </c>
      <c r="O16" s="71" t="n">
        <v>46782.1949026773</v>
      </c>
      <c r="P16" s="434" t="n">
        <v>12</v>
      </c>
    </row>
    <row r="17" s="268" customFormat="true" ht="15" hidden="false" customHeight="true" outlineLevel="0" collapsed="false">
      <c r="A17" s="379" t="n">
        <v>13</v>
      </c>
      <c r="B17" s="75" t="s">
        <v>222</v>
      </c>
      <c r="C17" s="459" t="s">
        <v>223</v>
      </c>
      <c r="D17" s="457"/>
      <c r="E17" s="457"/>
      <c r="F17" s="457"/>
      <c r="G17" s="457"/>
      <c r="H17" s="457"/>
      <c r="I17" s="71" t="n">
        <v>32187.6858299685</v>
      </c>
      <c r="J17" s="71" t="n">
        <v>28350.3727387478</v>
      </c>
      <c r="K17" s="71" t="n">
        <v>24441.4565305178</v>
      </c>
      <c r="L17" s="71" t="n">
        <v>23644.408542581</v>
      </c>
      <c r="M17" s="71" t="n">
        <v>23431.0375015533</v>
      </c>
      <c r="N17" s="71" t="n">
        <v>22521.477701095</v>
      </c>
      <c r="O17" s="71" t="n">
        <v>20607.984058041</v>
      </c>
      <c r="P17" s="434" t="n">
        <v>13</v>
      </c>
    </row>
    <row r="18" s="268" customFormat="true" ht="15" hidden="false" customHeight="true" outlineLevel="0" collapsed="false">
      <c r="A18" s="379" t="n">
        <v>14</v>
      </c>
      <c r="B18" s="75" t="s">
        <v>224</v>
      </c>
      <c r="C18" s="459" t="s">
        <v>225</v>
      </c>
      <c r="D18" s="457"/>
      <c r="E18" s="457"/>
      <c r="F18" s="457"/>
      <c r="G18" s="457"/>
      <c r="H18" s="457"/>
      <c r="I18" s="71" t="n">
        <v>10072.8889817845</v>
      </c>
      <c r="J18" s="71" t="n">
        <v>9297.89611714998</v>
      </c>
      <c r="K18" s="71" t="n">
        <v>9009.31717204621</v>
      </c>
      <c r="L18" s="71" t="n">
        <v>9158.79486421832</v>
      </c>
      <c r="M18" s="71" t="n">
        <v>9590.80989946716</v>
      </c>
      <c r="N18" s="71" t="n">
        <v>9723.79082513689</v>
      </c>
      <c r="O18" s="71" t="n">
        <v>9194.69947302928</v>
      </c>
      <c r="P18" s="434" t="n">
        <v>14</v>
      </c>
    </row>
    <row r="19" s="268" customFormat="true" ht="15" hidden="false" customHeight="true" outlineLevel="0" collapsed="false">
      <c r="A19" s="379" t="n">
        <v>15</v>
      </c>
      <c r="B19" s="75" t="s">
        <v>226</v>
      </c>
      <c r="C19" s="459" t="s">
        <v>227</v>
      </c>
      <c r="D19" s="457"/>
      <c r="E19" s="457"/>
      <c r="F19" s="457"/>
      <c r="G19" s="457"/>
      <c r="H19" s="457"/>
      <c r="I19" s="71" t="n">
        <v>270354.120423395</v>
      </c>
      <c r="J19" s="71" t="n">
        <v>257092.242820603</v>
      </c>
      <c r="K19" s="71" t="n">
        <v>253074.485481774</v>
      </c>
      <c r="L19" s="71" t="n">
        <v>256216.869510886</v>
      </c>
      <c r="M19" s="71" t="n">
        <v>260021.317798431</v>
      </c>
      <c r="N19" s="71" t="n">
        <v>255954.302824926</v>
      </c>
      <c r="O19" s="71" t="n">
        <v>235750.88525292</v>
      </c>
      <c r="P19" s="434" t="n">
        <v>15</v>
      </c>
    </row>
    <row r="20" s="268" customFormat="true" ht="15" hidden="false" customHeight="true" outlineLevel="0" collapsed="false">
      <c r="A20" s="379" t="n">
        <v>16</v>
      </c>
      <c r="B20" s="75" t="s">
        <v>519</v>
      </c>
      <c r="C20" s="459" t="s">
        <v>520</v>
      </c>
      <c r="D20" s="457"/>
      <c r="E20" s="457"/>
      <c r="F20" s="457"/>
      <c r="G20" s="457"/>
      <c r="H20" s="457"/>
      <c r="I20" s="71" t="n">
        <v>53268.8682005715</v>
      </c>
      <c r="J20" s="71" t="n">
        <v>50499.1084914431</v>
      </c>
      <c r="K20" s="71" t="n">
        <v>47974.9483222273</v>
      </c>
      <c r="L20" s="71" t="n">
        <v>48055.6466165021</v>
      </c>
      <c r="M20" s="71" t="n">
        <v>49294.9488920102</v>
      </c>
      <c r="N20" s="71" t="n">
        <v>50548.5176748029</v>
      </c>
      <c r="O20" s="71" t="n">
        <v>51723.0523360394</v>
      </c>
      <c r="P20" s="434" t="n">
        <v>16</v>
      </c>
    </row>
    <row r="21" s="268" customFormat="true" ht="15" hidden="false" customHeight="true" outlineLevel="0" collapsed="false">
      <c r="A21" s="379" t="n">
        <v>17</v>
      </c>
      <c r="B21" s="75" t="s">
        <v>521</v>
      </c>
      <c r="C21" s="459" t="s">
        <v>522</v>
      </c>
      <c r="D21" s="457"/>
      <c r="E21" s="457"/>
      <c r="F21" s="457"/>
      <c r="G21" s="457"/>
      <c r="H21" s="457"/>
      <c r="I21" s="71" t="n">
        <v>53343.1496954346</v>
      </c>
      <c r="J21" s="71" t="n">
        <v>50088.0423554625</v>
      </c>
      <c r="K21" s="71" t="n">
        <v>46474.3016658944</v>
      </c>
      <c r="L21" s="71" t="n">
        <v>44716.5770116735</v>
      </c>
      <c r="M21" s="71" t="n">
        <v>43275.4584638949</v>
      </c>
      <c r="N21" s="71" t="n">
        <v>42624.2565871313</v>
      </c>
      <c r="O21" s="71" t="n">
        <v>40368.0180650978</v>
      </c>
      <c r="P21" s="434" t="n">
        <v>17</v>
      </c>
    </row>
    <row r="22" s="268" customFormat="true" ht="15" hidden="false" customHeight="true" outlineLevel="0" collapsed="false">
      <c r="A22" s="379" t="n">
        <v>18</v>
      </c>
      <c r="B22" s="75" t="s">
        <v>523</v>
      </c>
      <c r="C22" s="459" t="s">
        <v>524</v>
      </c>
      <c r="D22" s="457"/>
      <c r="E22" s="457"/>
      <c r="F22" s="457"/>
      <c r="G22" s="457"/>
      <c r="H22" s="457"/>
      <c r="I22" s="71" t="n">
        <v>43940.1731876839</v>
      </c>
      <c r="J22" s="71" t="n">
        <v>40968.8035343882</v>
      </c>
      <c r="K22" s="71" t="n">
        <v>39257.3259232176</v>
      </c>
      <c r="L22" s="71" t="n">
        <v>40058.614535368</v>
      </c>
      <c r="M22" s="71" t="n">
        <v>38952.5490108082</v>
      </c>
      <c r="N22" s="71" t="n">
        <v>38399.4030010699</v>
      </c>
      <c r="O22" s="71" t="n">
        <v>35983.3327530775</v>
      </c>
      <c r="P22" s="434" t="n">
        <v>18</v>
      </c>
    </row>
    <row r="23" s="268" customFormat="true" ht="15" hidden="false" customHeight="true" outlineLevel="0" collapsed="false">
      <c r="A23" s="379" t="n">
        <v>19</v>
      </c>
      <c r="B23" s="75" t="s">
        <v>525</v>
      </c>
      <c r="C23" s="459" t="s">
        <v>526</v>
      </c>
      <c r="D23" s="457"/>
      <c r="E23" s="457"/>
      <c r="F23" s="457"/>
      <c r="G23" s="457"/>
      <c r="H23" s="457"/>
      <c r="I23" s="71" t="n">
        <v>80196.2366114606</v>
      </c>
      <c r="J23" s="71" t="n">
        <v>74226.1489137651</v>
      </c>
      <c r="K23" s="71" t="n">
        <v>69759.4383992176</v>
      </c>
      <c r="L23" s="71" t="n">
        <v>67214.5936669467</v>
      </c>
      <c r="M23" s="71" t="n">
        <v>64708.2609201284</v>
      </c>
      <c r="N23" s="71" t="n">
        <v>63393.9765926091</v>
      </c>
      <c r="O23" s="71" t="n">
        <v>60060.0719865013</v>
      </c>
      <c r="P23" s="434" t="n">
        <v>19</v>
      </c>
    </row>
    <row r="24" s="268" customFormat="true" ht="15" hidden="false" customHeight="true" outlineLevel="0" collapsed="false">
      <c r="A24" s="379" t="n">
        <v>20</v>
      </c>
      <c r="B24" s="75" t="s">
        <v>232</v>
      </c>
      <c r="C24" s="459" t="s">
        <v>233</v>
      </c>
      <c r="D24" s="457"/>
      <c r="E24" s="457"/>
      <c r="F24" s="457"/>
      <c r="G24" s="457"/>
      <c r="H24" s="457"/>
      <c r="I24" s="71" t="n">
        <v>47843.667884669</v>
      </c>
      <c r="J24" s="71" t="n">
        <v>45410.3051691389</v>
      </c>
      <c r="K24" s="71" t="n">
        <v>42781.0293725483</v>
      </c>
      <c r="L24" s="71" t="n">
        <v>42745.3207400692</v>
      </c>
      <c r="M24" s="71" t="n">
        <v>42756.9774695359</v>
      </c>
      <c r="N24" s="71" t="n">
        <v>41088.7720896787</v>
      </c>
      <c r="O24" s="71" t="n">
        <v>40112.1985034475</v>
      </c>
      <c r="P24" s="434" t="n">
        <v>20</v>
      </c>
    </row>
    <row r="25" s="268" customFormat="true" ht="15" hidden="false" customHeight="true" outlineLevel="0" collapsed="false">
      <c r="A25" s="379" t="n">
        <v>21</v>
      </c>
      <c r="B25" s="75" t="s">
        <v>527</v>
      </c>
      <c r="C25" s="459" t="s">
        <v>528</v>
      </c>
      <c r="D25" s="457"/>
      <c r="E25" s="457"/>
      <c r="F25" s="457"/>
      <c r="G25" s="457"/>
      <c r="H25" s="457"/>
      <c r="I25" s="71" t="n">
        <v>28059.3444948281</v>
      </c>
      <c r="J25" s="71" t="n">
        <v>26313.325447637</v>
      </c>
      <c r="K25" s="71" t="n">
        <v>25234.5260760566</v>
      </c>
      <c r="L25" s="71" t="n">
        <v>25151.2704660757</v>
      </c>
      <c r="M25" s="71" t="n">
        <v>25189.9554024022</v>
      </c>
      <c r="N25" s="71" t="n">
        <v>24915.664425097</v>
      </c>
      <c r="O25" s="71" t="n">
        <v>23440.4247005132</v>
      </c>
      <c r="P25" s="434" t="n">
        <v>21</v>
      </c>
    </row>
    <row r="26" s="268" customFormat="true" ht="15" hidden="false" customHeight="true" outlineLevel="0" collapsed="false">
      <c r="A26" s="379" t="n">
        <v>22</v>
      </c>
      <c r="B26" s="75" t="s">
        <v>529</v>
      </c>
      <c r="C26" s="459" t="s">
        <v>530</v>
      </c>
      <c r="D26" s="457"/>
      <c r="E26" s="457"/>
      <c r="F26" s="457"/>
      <c r="G26" s="457"/>
      <c r="H26" s="457"/>
      <c r="I26" s="71" t="n">
        <v>179554.200052042</v>
      </c>
      <c r="J26" s="71" t="n">
        <v>170562.301842602</v>
      </c>
      <c r="K26" s="71" t="n">
        <v>161333.280157274</v>
      </c>
      <c r="L26" s="71" t="n">
        <v>161465.929612921</v>
      </c>
      <c r="M26" s="71" t="n">
        <v>161073.126804569</v>
      </c>
      <c r="N26" s="71" t="n">
        <v>153650.845689823</v>
      </c>
      <c r="O26" s="71" t="n">
        <v>143203.551434119</v>
      </c>
      <c r="P26" s="434" t="n">
        <v>22</v>
      </c>
    </row>
    <row r="27" s="268" customFormat="true" ht="15" hidden="false" customHeight="true" outlineLevel="0" collapsed="false">
      <c r="A27" s="379" t="n">
        <v>23</v>
      </c>
      <c r="B27" s="75" t="s">
        <v>531</v>
      </c>
      <c r="C27" s="459" t="s">
        <v>532</v>
      </c>
      <c r="D27" s="457"/>
      <c r="E27" s="457"/>
      <c r="F27" s="457"/>
      <c r="G27" s="457"/>
      <c r="H27" s="457"/>
      <c r="I27" s="71" t="n">
        <v>11540.953363562</v>
      </c>
      <c r="J27" s="71" t="n">
        <v>10702.7315078742</v>
      </c>
      <c r="K27" s="71" t="n">
        <v>10393.0339877304</v>
      </c>
      <c r="L27" s="71" t="n">
        <v>10384.628947158</v>
      </c>
      <c r="M27" s="71" t="n">
        <v>10385.7169510684</v>
      </c>
      <c r="N27" s="71" t="n">
        <v>10322.3720790104</v>
      </c>
      <c r="O27" s="71" t="n">
        <v>9703.58709748336</v>
      </c>
      <c r="P27" s="434" t="n">
        <v>23</v>
      </c>
    </row>
    <row r="28" s="268" customFormat="true" ht="15" hidden="false" customHeight="true" outlineLevel="0" collapsed="false">
      <c r="A28" s="379" t="n">
        <v>24</v>
      </c>
      <c r="B28" s="75" t="s">
        <v>533</v>
      </c>
      <c r="C28" s="459" t="s">
        <v>534</v>
      </c>
      <c r="D28" s="457"/>
      <c r="E28" s="457"/>
      <c r="F28" s="457"/>
      <c r="G28" s="457"/>
      <c r="H28" s="457"/>
      <c r="I28" s="71" t="n">
        <v>49998.7999416123</v>
      </c>
      <c r="J28" s="71" t="n">
        <v>46367.9556464372</v>
      </c>
      <c r="K28" s="71" t="n">
        <v>45025.7695264788</v>
      </c>
      <c r="L28" s="71" t="n">
        <v>44990.5741909569</v>
      </c>
      <c r="M28" s="71" t="n">
        <v>44995.1401647808</v>
      </c>
      <c r="N28" s="71" t="n">
        <v>44715.7014378751</v>
      </c>
      <c r="O28" s="71" t="n">
        <v>42040.1317400959</v>
      </c>
      <c r="P28" s="434" t="n">
        <v>24</v>
      </c>
    </row>
    <row r="29" s="268" customFormat="true" ht="15" hidden="false" customHeight="true" outlineLevel="0" collapsed="false">
      <c r="A29" s="379" t="n">
        <v>25</v>
      </c>
      <c r="B29" s="75" t="s">
        <v>535</v>
      </c>
      <c r="C29" s="459" t="s">
        <v>536</v>
      </c>
      <c r="D29" s="457"/>
      <c r="E29" s="457"/>
      <c r="F29" s="457"/>
      <c r="G29" s="457"/>
      <c r="H29" s="457"/>
      <c r="I29" s="71" t="n">
        <v>71384.8219298306</v>
      </c>
      <c r="J29" s="71" t="n">
        <v>64432.6692380757</v>
      </c>
      <c r="K29" s="71" t="n">
        <v>59364.631292979</v>
      </c>
      <c r="L29" s="71" t="n">
        <v>55621.4318689137</v>
      </c>
      <c r="M29" s="71" t="n">
        <v>48934.7101104009</v>
      </c>
      <c r="N29" s="71" t="n">
        <v>50812.9551352992</v>
      </c>
      <c r="O29" s="71" t="n">
        <v>55722.9002846612</v>
      </c>
      <c r="P29" s="434" t="n">
        <v>25</v>
      </c>
    </row>
    <row r="30" s="268" customFormat="true" ht="15" hidden="false" customHeight="true" outlineLevel="0" collapsed="false">
      <c r="A30" s="379" t="n">
        <v>26</v>
      </c>
      <c r="B30" s="75" t="s">
        <v>537</v>
      </c>
      <c r="C30" s="459" t="s">
        <v>538</v>
      </c>
      <c r="D30" s="457"/>
      <c r="E30" s="457"/>
      <c r="F30" s="457"/>
      <c r="G30" s="457"/>
      <c r="H30" s="457"/>
      <c r="I30" s="71" t="n">
        <v>425685.937294866</v>
      </c>
      <c r="J30" s="71" t="n">
        <v>387796.224426706</v>
      </c>
      <c r="K30" s="71" t="n">
        <v>348446.598707011</v>
      </c>
      <c r="L30" s="71" t="n">
        <v>325691.387607065</v>
      </c>
      <c r="M30" s="71" t="n">
        <v>286982.568527083</v>
      </c>
      <c r="N30" s="71" t="n">
        <v>275700.444883091</v>
      </c>
      <c r="O30" s="71" t="n">
        <v>287394.726209262</v>
      </c>
      <c r="P30" s="434" t="n">
        <v>26</v>
      </c>
    </row>
    <row r="31" s="268" customFormat="true" ht="15" hidden="false" customHeight="true" outlineLevel="0" collapsed="false">
      <c r="A31" s="379" t="n">
        <v>27</v>
      </c>
      <c r="B31" s="75" t="s">
        <v>539</v>
      </c>
      <c r="C31" s="459" t="s">
        <v>540</v>
      </c>
      <c r="D31" s="457"/>
      <c r="E31" s="457"/>
      <c r="F31" s="457"/>
      <c r="G31" s="457"/>
      <c r="H31" s="457"/>
      <c r="I31" s="71" t="n">
        <v>133220.577712098</v>
      </c>
      <c r="J31" s="71" t="n">
        <v>125940.507041247</v>
      </c>
      <c r="K31" s="71" t="n">
        <v>123077.809101932</v>
      </c>
      <c r="L31" s="71" t="n">
        <v>126862.662185846</v>
      </c>
      <c r="M31" s="71" t="n">
        <v>131739.454061307</v>
      </c>
      <c r="N31" s="71" t="n">
        <v>128689.823791913</v>
      </c>
      <c r="O31" s="71" t="n">
        <v>121739.80080423</v>
      </c>
      <c r="P31" s="434" t="n">
        <v>27</v>
      </c>
    </row>
    <row r="32" s="268" customFormat="true" ht="15" hidden="false" customHeight="true" outlineLevel="0" collapsed="false">
      <c r="A32" s="379" t="n">
        <v>28</v>
      </c>
      <c r="B32" s="75" t="s">
        <v>541</v>
      </c>
      <c r="C32" s="459" t="s">
        <v>542</v>
      </c>
      <c r="D32" s="457"/>
      <c r="E32" s="457"/>
      <c r="F32" s="457"/>
      <c r="G32" s="457"/>
      <c r="H32" s="457"/>
      <c r="I32" s="71" t="n">
        <v>77016.4251048176</v>
      </c>
      <c r="J32" s="71" t="n">
        <v>73186.111515573</v>
      </c>
      <c r="K32" s="71" t="n">
        <v>70608.9214984088</v>
      </c>
      <c r="L32" s="71" t="n">
        <v>72406.9657781394</v>
      </c>
      <c r="M32" s="71" t="n">
        <v>75216.6981608401</v>
      </c>
      <c r="N32" s="71" t="n">
        <v>73486.7980902027</v>
      </c>
      <c r="O32" s="71" t="n">
        <v>69471.6003084215</v>
      </c>
      <c r="P32" s="434" t="n">
        <v>28</v>
      </c>
    </row>
    <row r="33" s="268" customFormat="true" ht="15" hidden="false" customHeight="true" outlineLevel="0" collapsed="false">
      <c r="A33" s="379" t="n">
        <v>29</v>
      </c>
      <c r="B33" s="75" t="s">
        <v>543</v>
      </c>
      <c r="C33" s="459" t="s">
        <v>544</v>
      </c>
      <c r="D33" s="457"/>
      <c r="E33" s="457"/>
      <c r="F33" s="457"/>
      <c r="G33" s="457"/>
      <c r="H33" s="457"/>
      <c r="I33" s="71" t="n">
        <v>29985.6685233956</v>
      </c>
      <c r="J33" s="71" t="n">
        <v>28311.8914390973</v>
      </c>
      <c r="K33" s="71" t="n">
        <v>27756.7105231704</v>
      </c>
      <c r="L33" s="71" t="n">
        <v>28653.1492298064</v>
      </c>
      <c r="M33" s="71" t="n">
        <v>29754.8286577886</v>
      </c>
      <c r="N33" s="71" t="n">
        <v>29020.7908181887</v>
      </c>
      <c r="O33" s="71" t="n">
        <v>27496.8101954185</v>
      </c>
      <c r="P33" s="434" t="n">
        <v>29</v>
      </c>
    </row>
    <row r="34" s="268" customFormat="true" ht="15" hidden="false" customHeight="true" outlineLevel="0" collapsed="false">
      <c r="A34" s="379" t="n">
        <v>30</v>
      </c>
      <c r="B34" s="75" t="s">
        <v>242</v>
      </c>
      <c r="C34" s="459" t="s">
        <v>243</v>
      </c>
      <c r="D34" s="457"/>
      <c r="E34" s="457"/>
      <c r="F34" s="457"/>
      <c r="G34" s="457"/>
      <c r="H34" s="457"/>
      <c r="I34" s="71" t="n">
        <v>330134.356425171</v>
      </c>
      <c r="J34" s="71" t="n">
        <v>311287.260490688</v>
      </c>
      <c r="K34" s="71" t="n">
        <v>300300.381218418</v>
      </c>
      <c r="L34" s="71" t="n">
        <v>299494.637779294</v>
      </c>
      <c r="M34" s="71" t="n">
        <v>298499.765138709</v>
      </c>
      <c r="N34" s="71" t="n">
        <v>290022.663059696</v>
      </c>
      <c r="O34" s="71" t="n">
        <v>259449.050265229</v>
      </c>
      <c r="P34" s="434" t="n">
        <v>30</v>
      </c>
    </row>
    <row r="35" s="268" customFormat="true" ht="15" hidden="false" customHeight="true" outlineLevel="0" collapsed="false">
      <c r="A35" s="379" t="n">
        <v>31</v>
      </c>
      <c r="B35" s="75" t="s">
        <v>244</v>
      </c>
      <c r="C35" s="459" t="s">
        <v>245</v>
      </c>
      <c r="D35" s="457"/>
      <c r="E35" s="457"/>
      <c r="F35" s="457"/>
      <c r="G35" s="457"/>
      <c r="H35" s="457"/>
      <c r="I35" s="71" t="n">
        <v>380199.579429473</v>
      </c>
      <c r="J35" s="71" t="n">
        <v>361567.390187653</v>
      </c>
      <c r="K35" s="71" t="n">
        <v>349754.482109939</v>
      </c>
      <c r="L35" s="71" t="n">
        <v>350460.262373935</v>
      </c>
      <c r="M35" s="71" t="n">
        <v>359127.30730684</v>
      </c>
      <c r="N35" s="71" t="n">
        <v>353231.816757429</v>
      </c>
      <c r="O35" s="71" t="n">
        <v>324127.353893474</v>
      </c>
      <c r="P35" s="434" t="n">
        <v>31</v>
      </c>
    </row>
    <row r="36" s="268" customFormat="true" ht="15" hidden="false" customHeight="true" outlineLevel="0" collapsed="false">
      <c r="A36" s="379" t="n">
        <v>32</v>
      </c>
      <c r="B36" s="75" t="s">
        <v>246</v>
      </c>
      <c r="C36" s="459" t="s">
        <v>247</v>
      </c>
      <c r="D36" s="457"/>
      <c r="E36" s="457"/>
      <c r="F36" s="457"/>
      <c r="G36" s="457"/>
      <c r="H36" s="457"/>
      <c r="I36" s="71" t="n">
        <v>30449.6745848541</v>
      </c>
      <c r="J36" s="71" t="n">
        <v>30117.6005377135</v>
      </c>
      <c r="K36" s="71" t="n">
        <v>31048.3000334086</v>
      </c>
      <c r="L36" s="71" t="n">
        <v>35094.3370024594</v>
      </c>
      <c r="M36" s="71" t="n">
        <v>36484.2360110872</v>
      </c>
      <c r="N36" s="71" t="n">
        <v>37559.8971612335</v>
      </c>
      <c r="O36" s="71" t="n">
        <v>34962.3962547099</v>
      </c>
      <c r="P36" s="434" t="n">
        <v>32</v>
      </c>
    </row>
    <row r="37" s="268" customFormat="true" ht="15" hidden="false" customHeight="true" outlineLevel="0" collapsed="false">
      <c r="A37" s="379" t="n">
        <v>33</v>
      </c>
      <c r="B37" s="75" t="s">
        <v>248</v>
      </c>
      <c r="C37" s="459" t="s">
        <v>249</v>
      </c>
      <c r="D37" s="457"/>
      <c r="E37" s="457"/>
      <c r="F37" s="457"/>
      <c r="G37" s="457"/>
      <c r="H37" s="457"/>
      <c r="I37" s="71" t="n">
        <v>192565.726088549</v>
      </c>
      <c r="J37" s="71" t="n">
        <v>191748.646262653</v>
      </c>
      <c r="K37" s="71" t="n">
        <v>197768.52315644</v>
      </c>
      <c r="L37" s="71" t="n">
        <v>223725.183899128</v>
      </c>
      <c r="M37" s="71" t="n">
        <v>231667.586934828</v>
      </c>
      <c r="N37" s="71" t="n">
        <v>238414.110061819</v>
      </c>
      <c r="O37" s="71" t="n">
        <v>221488.557410216</v>
      </c>
      <c r="P37" s="434" t="n">
        <v>33</v>
      </c>
    </row>
    <row r="38" s="267" customFormat="true" ht="15" hidden="false" customHeight="true" outlineLevel="0" collapsed="false">
      <c r="A38" s="379" t="n">
        <v>34</v>
      </c>
      <c r="B38" s="75" t="s">
        <v>250</v>
      </c>
      <c r="C38" s="459" t="s">
        <v>251</v>
      </c>
      <c r="D38" s="457"/>
      <c r="E38" s="457"/>
      <c r="F38" s="457"/>
      <c r="G38" s="457"/>
      <c r="H38" s="457"/>
      <c r="I38" s="71" t="n">
        <v>72918.8044144966</v>
      </c>
      <c r="J38" s="71" t="n">
        <v>72606.8055217141</v>
      </c>
      <c r="K38" s="71" t="n">
        <v>74888.9657177316</v>
      </c>
      <c r="L38" s="71" t="n">
        <v>84711.994069942</v>
      </c>
      <c r="M38" s="71" t="n">
        <v>87717.7666995305</v>
      </c>
      <c r="N38" s="71" t="n">
        <v>90287.3852135741</v>
      </c>
      <c r="O38" s="71" t="n">
        <v>83865.3302939419</v>
      </c>
      <c r="P38" s="434" t="n">
        <v>34</v>
      </c>
      <c r="Q38" s="490"/>
      <c r="R38" s="490"/>
    </row>
    <row r="39" s="267" customFormat="true" ht="15" hidden="false" customHeight="true" outlineLevel="0" collapsed="false">
      <c r="A39" s="379" t="n">
        <v>35</v>
      </c>
      <c r="B39" s="75" t="s">
        <v>252</v>
      </c>
      <c r="C39" s="459" t="s">
        <v>253</v>
      </c>
      <c r="D39" s="457"/>
      <c r="E39" s="457"/>
      <c r="F39" s="457"/>
      <c r="G39" s="457"/>
      <c r="H39" s="457"/>
      <c r="I39" s="71" t="n">
        <v>38762.1599059168</v>
      </c>
      <c r="J39" s="71" t="n">
        <v>36471.6479542454</v>
      </c>
      <c r="K39" s="71" t="n">
        <v>34720.4974308192</v>
      </c>
      <c r="L39" s="71" t="n">
        <v>35644.1905007923</v>
      </c>
      <c r="M39" s="71" t="n">
        <v>35872.2458529048</v>
      </c>
      <c r="N39" s="71" t="n">
        <v>35444.4787445219</v>
      </c>
      <c r="O39" s="71" t="n">
        <v>31831.3006923051</v>
      </c>
      <c r="P39" s="434" t="n">
        <v>35</v>
      </c>
    </row>
    <row r="40" s="267" customFormat="true" ht="15" hidden="false" customHeight="true" outlineLevel="0" collapsed="false">
      <c r="A40" s="379" t="n">
        <v>36</v>
      </c>
      <c r="B40" s="75" t="s">
        <v>254</v>
      </c>
      <c r="C40" s="459" t="s">
        <v>255</v>
      </c>
      <c r="D40" s="457"/>
      <c r="E40" s="457"/>
      <c r="F40" s="457"/>
      <c r="G40" s="457"/>
      <c r="H40" s="457"/>
      <c r="I40" s="71" t="n">
        <v>182788.70806057</v>
      </c>
      <c r="J40" s="71" t="n">
        <v>179613.617349878</v>
      </c>
      <c r="K40" s="71" t="n">
        <v>179649.448395312</v>
      </c>
      <c r="L40" s="71" t="n">
        <v>183845.329235818</v>
      </c>
      <c r="M40" s="71" t="n">
        <v>228378.717560386</v>
      </c>
      <c r="N40" s="71" t="n">
        <v>204837.959127195</v>
      </c>
      <c r="O40" s="71" t="n">
        <v>195315.600555494</v>
      </c>
      <c r="P40" s="434" t="n">
        <v>36</v>
      </c>
    </row>
    <row r="41" s="267" customFormat="true" ht="15" hidden="false" customHeight="true" outlineLevel="0" collapsed="false">
      <c r="A41" s="379" t="n">
        <v>37</v>
      </c>
      <c r="B41" s="75" t="s">
        <v>256</v>
      </c>
      <c r="C41" s="459" t="s">
        <v>257</v>
      </c>
      <c r="D41" s="457"/>
      <c r="E41" s="457"/>
      <c r="F41" s="457"/>
      <c r="G41" s="457"/>
      <c r="H41" s="457"/>
      <c r="I41" s="71" t="n">
        <v>4438.85027395401</v>
      </c>
      <c r="J41" s="71" t="n">
        <v>4196.46166137482</v>
      </c>
      <c r="K41" s="71" t="n">
        <v>4230.96982372072</v>
      </c>
      <c r="L41" s="71" t="n">
        <v>4410.50822406635</v>
      </c>
      <c r="M41" s="71" t="n">
        <v>5903.06910824244</v>
      </c>
      <c r="N41" s="71" t="n">
        <v>5018.92473521606</v>
      </c>
      <c r="O41" s="71" t="n">
        <v>5083.39073247882</v>
      </c>
      <c r="P41" s="434" t="n">
        <v>37</v>
      </c>
    </row>
    <row r="42" s="267" customFormat="true" ht="15" hidden="false" customHeight="true" outlineLevel="0" collapsed="false">
      <c r="A42" s="379" t="n">
        <v>38</v>
      </c>
      <c r="B42" s="75" t="s">
        <v>258</v>
      </c>
      <c r="C42" s="459" t="s">
        <v>259</v>
      </c>
      <c r="D42" s="457"/>
      <c r="E42" s="457"/>
      <c r="F42" s="457"/>
      <c r="G42" s="457"/>
      <c r="H42" s="457"/>
      <c r="I42" s="71" t="n">
        <v>247587.231187278</v>
      </c>
      <c r="J42" s="71" t="n">
        <v>233999.873563646</v>
      </c>
      <c r="K42" s="71" t="n">
        <v>230266.523721708</v>
      </c>
      <c r="L42" s="71" t="n">
        <v>233950.417936171</v>
      </c>
      <c r="M42" s="71" t="n">
        <v>234190.317322186</v>
      </c>
      <c r="N42" s="71" t="n">
        <v>229172.1670893</v>
      </c>
      <c r="O42" s="71" t="n">
        <v>208126.192623459</v>
      </c>
      <c r="P42" s="434" t="n">
        <v>38</v>
      </c>
    </row>
    <row r="43" s="464" customFormat="true" ht="15" hidden="false" customHeight="true" outlineLevel="0" collapsed="false">
      <c r="A43" s="379" t="n">
        <v>39</v>
      </c>
      <c r="B43" s="75" t="s">
        <v>260</v>
      </c>
      <c r="C43" s="459" t="s">
        <v>261</v>
      </c>
      <c r="D43" s="457"/>
      <c r="E43" s="457"/>
      <c r="F43" s="457"/>
      <c r="G43" s="457"/>
      <c r="H43" s="457"/>
      <c r="I43" s="71" t="n">
        <v>274059.691353774</v>
      </c>
      <c r="J43" s="71" t="n">
        <v>262830.755534243</v>
      </c>
      <c r="K43" s="71" t="n">
        <v>252475.745080141</v>
      </c>
      <c r="L43" s="71" t="n">
        <v>249097.948549705</v>
      </c>
      <c r="M43" s="71" t="n">
        <v>249783.003112897</v>
      </c>
      <c r="N43" s="71" t="n">
        <v>249869.893746495</v>
      </c>
      <c r="O43" s="71" t="n">
        <v>234499.124627301</v>
      </c>
      <c r="P43" s="434" t="n">
        <v>39</v>
      </c>
    </row>
    <row r="44" s="267" customFormat="true" ht="15" hidden="false" customHeight="true" outlineLevel="0" collapsed="false">
      <c r="A44" s="379" t="n">
        <v>40</v>
      </c>
      <c r="B44" s="75" t="s">
        <v>545</v>
      </c>
      <c r="C44" s="459" t="s">
        <v>546</v>
      </c>
      <c r="D44" s="457"/>
      <c r="E44" s="457"/>
      <c r="F44" s="457"/>
      <c r="G44" s="457"/>
      <c r="H44" s="457"/>
      <c r="I44" s="71" t="n">
        <v>158860.236188017</v>
      </c>
      <c r="J44" s="71" t="n">
        <v>159721.185937619</v>
      </c>
      <c r="K44" s="71" t="n">
        <v>152917.18686233</v>
      </c>
      <c r="L44" s="71" t="n">
        <v>161923.326357134</v>
      </c>
      <c r="M44" s="71" t="n">
        <v>168201.26390011</v>
      </c>
      <c r="N44" s="71" t="n">
        <v>170535.018266256</v>
      </c>
      <c r="O44" s="71" t="n">
        <v>181260.527628708</v>
      </c>
      <c r="P44" s="434" t="n">
        <v>40</v>
      </c>
    </row>
    <row r="45" s="268" customFormat="true" ht="15" hidden="false" customHeight="true" outlineLevel="0" collapsed="false">
      <c r="A45" s="379" t="n">
        <v>41</v>
      </c>
      <c r="B45" s="75" t="s">
        <v>547</v>
      </c>
      <c r="C45" s="459" t="s">
        <v>548</v>
      </c>
      <c r="D45" s="457"/>
      <c r="E45" s="457"/>
      <c r="F45" s="457"/>
      <c r="G45" s="457"/>
      <c r="H45" s="457"/>
      <c r="I45" s="71" t="n">
        <v>29320.9453378189</v>
      </c>
      <c r="J45" s="71" t="n">
        <v>29489.632078807</v>
      </c>
      <c r="K45" s="71" t="n">
        <v>28181.6328950641</v>
      </c>
      <c r="L45" s="71" t="n">
        <v>29875.1268259697</v>
      </c>
      <c r="M45" s="71" t="n">
        <v>31114.5750956888</v>
      </c>
      <c r="N45" s="71" t="n">
        <v>31468.5123670542</v>
      </c>
      <c r="O45" s="71" t="n">
        <v>33760.9274701982</v>
      </c>
      <c r="P45" s="434" t="n">
        <v>41</v>
      </c>
    </row>
    <row r="46" s="268" customFormat="true" ht="15" hidden="false" customHeight="true" outlineLevel="0" collapsed="false">
      <c r="A46" s="379" t="n">
        <v>42</v>
      </c>
      <c r="B46" s="75" t="s">
        <v>264</v>
      </c>
      <c r="C46" s="459" t="s">
        <v>265</v>
      </c>
      <c r="D46" s="457"/>
      <c r="E46" s="457"/>
      <c r="F46" s="457"/>
      <c r="G46" s="457"/>
      <c r="H46" s="457"/>
      <c r="I46" s="71" t="n">
        <v>21985.558949878</v>
      </c>
      <c r="J46" s="71" t="n">
        <v>22084.123271842</v>
      </c>
      <c r="K46" s="71" t="n">
        <v>21234.9208866038</v>
      </c>
      <c r="L46" s="71" t="n">
        <v>22431.1180098514</v>
      </c>
      <c r="M46" s="71" t="n">
        <v>23142.3677956154</v>
      </c>
      <c r="N46" s="71" t="n">
        <v>23502.5604910794</v>
      </c>
      <c r="O46" s="71" t="n">
        <v>24450.6095672761</v>
      </c>
      <c r="P46" s="434" t="n">
        <v>42</v>
      </c>
    </row>
    <row r="47" s="268" customFormat="true" ht="15" hidden="false" customHeight="true" outlineLevel="0" collapsed="false">
      <c r="A47" s="379" t="n">
        <v>43</v>
      </c>
      <c r="B47" s="75" t="s">
        <v>549</v>
      </c>
      <c r="C47" s="459" t="s">
        <v>550</v>
      </c>
      <c r="D47" s="457"/>
      <c r="E47" s="457"/>
      <c r="F47" s="457"/>
      <c r="G47" s="457"/>
      <c r="H47" s="457"/>
      <c r="I47" s="71" t="n">
        <v>2725402.96757293</v>
      </c>
      <c r="J47" s="71" t="n">
        <v>2525392.06872455</v>
      </c>
      <c r="K47" s="71" t="n">
        <v>2400535.39973829</v>
      </c>
      <c r="L47" s="71" t="n">
        <v>2339582.69122601</v>
      </c>
      <c r="M47" s="71" t="n">
        <v>2386940.52340931</v>
      </c>
      <c r="N47" s="71" t="n">
        <v>2230251.81024907</v>
      </c>
      <c r="O47" s="71" t="n">
        <v>2241121.47471804</v>
      </c>
      <c r="P47" s="434" t="n">
        <v>43</v>
      </c>
    </row>
    <row r="48" s="268" customFormat="true" ht="15" hidden="false" customHeight="true" outlineLevel="0" collapsed="false">
      <c r="A48" s="379" t="n">
        <v>44</v>
      </c>
      <c r="B48" s="75" t="s">
        <v>551</v>
      </c>
      <c r="C48" s="459" t="s">
        <v>552</v>
      </c>
      <c r="D48" s="457"/>
      <c r="E48" s="457"/>
      <c r="F48" s="457"/>
      <c r="G48" s="457"/>
      <c r="H48" s="457"/>
      <c r="I48" s="71" t="n">
        <v>1165724.37780033</v>
      </c>
      <c r="J48" s="71" t="n">
        <v>1172744.27214496</v>
      </c>
      <c r="K48" s="71" t="n">
        <v>1189805.92786383</v>
      </c>
      <c r="L48" s="71" t="n">
        <v>1258071.36200188</v>
      </c>
      <c r="M48" s="71" t="n">
        <v>1369129.66633246</v>
      </c>
      <c r="N48" s="71" t="n">
        <v>1322169.97975625</v>
      </c>
      <c r="O48" s="71" t="n">
        <v>1254691.53826455</v>
      </c>
      <c r="P48" s="434" t="n">
        <v>44</v>
      </c>
    </row>
    <row r="49" s="268" customFormat="true" ht="15" hidden="false" customHeight="true" outlineLevel="0" collapsed="false">
      <c r="A49" s="379" t="n">
        <v>45</v>
      </c>
      <c r="B49" s="75" t="s">
        <v>268</v>
      </c>
      <c r="C49" s="459" t="s">
        <v>269</v>
      </c>
      <c r="D49" s="457"/>
      <c r="E49" s="457"/>
      <c r="F49" s="457"/>
      <c r="G49" s="457"/>
      <c r="H49" s="457"/>
      <c r="I49" s="71" t="n">
        <v>777336.235831348</v>
      </c>
      <c r="J49" s="71" t="n">
        <v>831887.060941708</v>
      </c>
      <c r="K49" s="71" t="n">
        <v>884750.827810492</v>
      </c>
      <c r="L49" s="71" t="n">
        <v>1088131.22494639</v>
      </c>
      <c r="M49" s="71" t="n">
        <v>1399841.79858714</v>
      </c>
      <c r="N49" s="71" t="n">
        <v>1386643.69144705</v>
      </c>
      <c r="O49" s="71" t="n">
        <v>1620082.32938917</v>
      </c>
      <c r="P49" s="434" t="n">
        <v>45</v>
      </c>
    </row>
    <row r="50" s="268" customFormat="true" ht="15" hidden="false" customHeight="true" outlineLevel="0" collapsed="false">
      <c r="A50" s="379" t="n">
        <v>46</v>
      </c>
      <c r="B50" s="75" t="s">
        <v>270</v>
      </c>
      <c r="C50" s="459" t="s">
        <v>271</v>
      </c>
      <c r="D50" s="457"/>
      <c r="E50" s="457"/>
      <c r="F50" s="457"/>
      <c r="G50" s="457"/>
      <c r="H50" s="457"/>
      <c r="I50" s="71" t="n">
        <v>3746243.23940415</v>
      </c>
      <c r="J50" s="71" t="n">
        <v>3681721.74116988</v>
      </c>
      <c r="K50" s="71" t="n">
        <v>3590766.5532725</v>
      </c>
      <c r="L50" s="71" t="n">
        <v>3634419.44902288</v>
      </c>
      <c r="M50" s="71" t="n">
        <v>3812378.12197444</v>
      </c>
      <c r="N50" s="71" t="n">
        <v>3799680.61378692</v>
      </c>
      <c r="O50" s="71" t="n">
        <v>3611903.04643326</v>
      </c>
      <c r="P50" s="434" t="n">
        <v>46</v>
      </c>
    </row>
    <row r="51" s="268" customFormat="true" ht="15" hidden="false" customHeight="true" outlineLevel="0" collapsed="false">
      <c r="A51" s="379" t="n">
        <v>47</v>
      </c>
      <c r="B51" s="75" t="s">
        <v>272</v>
      </c>
      <c r="C51" s="459" t="s">
        <v>273</v>
      </c>
      <c r="D51" s="457"/>
      <c r="E51" s="457"/>
      <c r="F51" s="457"/>
      <c r="G51" s="457"/>
      <c r="H51" s="457"/>
      <c r="I51" s="71" t="n">
        <v>1197557.48250549</v>
      </c>
      <c r="J51" s="71" t="n">
        <v>1139859.35441239</v>
      </c>
      <c r="K51" s="71" t="n">
        <v>1110080.8013155</v>
      </c>
      <c r="L51" s="71" t="n">
        <v>1184148.0494476</v>
      </c>
      <c r="M51" s="71" t="n">
        <v>1170129.22515441</v>
      </c>
      <c r="N51" s="71" t="n">
        <v>1188691.70834136</v>
      </c>
      <c r="O51" s="71" t="n">
        <v>845109.107311859</v>
      </c>
      <c r="P51" s="434" t="n">
        <v>47</v>
      </c>
    </row>
    <row r="52" s="268" customFormat="true" ht="15" hidden="false" customHeight="true" outlineLevel="0" collapsed="false">
      <c r="A52" s="379" t="n">
        <v>48</v>
      </c>
      <c r="B52" s="75" t="s">
        <v>274</v>
      </c>
      <c r="C52" s="459" t="s">
        <v>275</v>
      </c>
      <c r="D52" s="457"/>
      <c r="E52" s="457"/>
      <c r="F52" s="457"/>
      <c r="G52" s="457"/>
      <c r="H52" s="457"/>
      <c r="I52" s="71" t="n">
        <v>68303.410015903</v>
      </c>
      <c r="J52" s="71" t="n">
        <v>64972.3733367397</v>
      </c>
      <c r="K52" s="71" t="n">
        <v>63976.8235005314</v>
      </c>
      <c r="L52" s="71" t="n">
        <v>68092.7461127634</v>
      </c>
      <c r="M52" s="71" t="n">
        <v>70893.2867409718</v>
      </c>
      <c r="N52" s="71" t="n">
        <v>75546.2961959127</v>
      </c>
      <c r="O52" s="71" t="n">
        <v>71986.0211192828</v>
      </c>
      <c r="P52" s="434" t="n">
        <v>48</v>
      </c>
    </row>
    <row r="53" s="268" customFormat="true" ht="15" hidden="false" customHeight="true" outlineLevel="0" collapsed="false">
      <c r="A53" s="379" t="n">
        <v>49</v>
      </c>
      <c r="B53" s="75" t="s">
        <v>553</v>
      </c>
      <c r="C53" s="459" t="s">
        <v>554</v>
      </c>
      <c r="D53" s="457"/>
      <c r="E53" s="457"/>
      <c r="F53" s="457"/>
      <c r="G53" s="457"/>
      <c r="H53" s="457"/>
      <c r="I53" s="71" t="n">
        <v>114034.390934287</v>
      </c>
      <c r="J53" s="71" t="n">
        <v>48028.2425702035</v>
      </c>
      <c r="K53" s="71" t="n">
        <v>35228.1324121356</v>
      </c>
      <c r="L53" s="71" t="n">
        <v>35562.1268106247</v>
      </c>
      <c r="M53" s="71" t="n">
        <v>38114.9443633375</v>
      </c>
      <c r="N53" s="71" t="n">
        <v>50069.9374430923</v>
      </c>
      <c r="O53" s="71" t="n">
        <v>49737.9979069634</v>
      </c>
      <c r="P53" s="434" t="n">
        <v>49</v>
      </c>
    </row>
    <row r="54" s="268" customFormat="true" ht="15" hidden="false" customHeight="true" outlineLevel="0" collapsed="false">
      <c r="A54" s="379" t="n">
        <v>50</v>
      </c>
      <c r="B54" s="75" t="s">
        <v>555</v>
      </c>
      <c r="C54" s="459" t="s">
        <v>556</v>
      </c>
      <c r="D54" s="457"/>
      <c r="E54" s="457"/>
      <c r="F54" s="457"/>
      <c r="G54" s="457"/>
      <c r="H54" s="457"/>
      <c r="I54" s="71" t="n">
        <v>9703907.20892192</v>
      </c>
      <c r="J54" s="71" t="n">
        <v>9197856.98989698</v>
      </c>
      <c r="K54" s="71" t="n">
        <v>8917721.52822982</v>
      </c>
      <c r="L54" s="71" t="n">
        <v>8951333.83471992</v>
      </c>
      <c r="M54" s="71" t="n">
        <v>9574018.63289068</v>
      </c>
      <c r="N54" s="71" t="n">
        <v>9734031.03118504</v>
      </c>
      <c r="O54" s="71" t="n">
        <v>9785014.62266018</v>
      </c>
      <c r="P54" s="434" t="n">
        <v>50</v>
      </c>
    </row>
    <row r="55" s="268" customFormat="true" ht="15" hidden="false" customHeight="true" outlineLevel="0" collapsed="false">
      <c r="A55" s="379" t="n">
        <v>51</v>
      </c>
      <c r="B55" s="75" t="s">
        <v>278</v>
      </c>
      <c r="C55" s="459" t="s">
        <v>279</v>
      </c>
      <c r="D55" s="457"/>
      <c r="E55" s="457"/>
      <c r="F55" s="457"/>
      <c r="G55" s="457"/>
      <c r="H55" s="457"/>
      <c r="I55" s="71" t="n">
        <v>10298.2835371761</v>
      </c>
      <c r="J55" s="71" t="n">
        <v>10086.4002382335</v>
      </c>
      <c r="K55" s="71" t="n">
        <v>8095.0035106449</v>
      </c>
      <c r="L55" s="71" t="n">
        <v>6973.97334124976</v>
      </c>
      <c r="M55" s="71" t="n">
        <v>8718.32305364028</v>
      </c>
      <c r="N55" s="71" t="n">
        <v>8733.31537561264</v>
      </c>
      <c r="O55" s="71" t="n">
        <v>8674.30338789066</v>
      </c>
      <c r="P55" s="434" t="n">
        <v>51</v>
      </c>
    </row>
    <row r="56" s="268" customFormat="true" ht="15" hidden="false" customHeight="true" outlineLevel="0" collapsed="false">
      <c r="A56" s="379" t="n">
        <v>52</v>
      </c>
      <c r="B56" s="75" t="s">
        <v>280</v>
      </c>
      <c r="C56" s="459" t="s">
        <v>281</v>
      </c>
      <c r="D56" s="457"/>
      <c r="E56" s="457"/>
      <c r="F56" s="457"/>
      <c r="G56" s="457"/>
      <c r="H56" s="457"/>
      <c r="I56" s="71" t="n">
        <v>0</v>
      </c>
      <c r="J56" s="71" t="n">
        <v>0</v>
      </c>
      <c r="K56" s="71" t="n">
        <v>0</v>
      </c>
      <c r="L56" s="71" t="n">
        <v>0</v>
      </c>
      <c r="M56" s="71" t="n">
        <v>0</v>
      </c>
      <c r="N56" s="71" t="n">
        <v>0</v>
      </c>
      <c r="O56" s="71" t="n">
        <v>0</v>
      </c>
      <c r="P56" s="434" t="n">
        <v>52</v>
      </c>
    </row>
    <row r="57" s="268" customFormat="true" ht="15" hidden="false" customHeight="true" outlineLevel="0" collapsed="false">
      <c r="A57" s="379" t="n">
        <v>53</v>
      </c>
      <c r="B57" s="75" t="s">
        <v>282</v>
      </c>
      <c r="C57" s="459" t="s">
        <v>283</v>
      </c>
      <c r="D57" s="457"/>
      <c r="E57" s="457"/>
      <c r="F57" s="457"/>
      <c r="G57" s="457"/>
      <c r="H57" s="457"/>
      <c r="I57" s="71" t="n">
        <v>8873858.13071689</v>
      </c>
      <c r="J57" s="71" t="n">
        <v>8994007.2278855</v>
      </c>
      <c r="K57" s="71" t="n">
        <v>9437011.23745927</v>
      </c>
      <c r="L57" s="71" t="n">
        <v>10829628.9431457</v>
      </c>
      <c r="M57" s="71" t="n">
        <v>12441936.5269534</v>
      </c>
      <c r="N57" s="71" t="n">
        <v>12577772.5713563</v>
      </c>
      <c r="O57" s="71" t="n">
        <v>11816871.9420387</v>
      </c>
      <c r="P57" s="434" t="n">
        <v>53</v>
      </c>
    </row>
    <row r="58" s="268" customFormat="true" ht="15" hidden="false" customHeight="true" outlineLevel="0" collapsed="false">
      <c r="A58" s="379" t="n">
        <v>54</v>
      </c>
      <c r="B58" s="75" t="s">
        <v>284</v>
      </c>
      <c r="C58" s="459" t="s">
        <v>285</v>
      </c>
      <c r="D58" s="457"/>
      <c r="E58" s="457"/>
      <c r="F58" s="457"/>
      <c r="G58" s="457"/>
      <c r="H58" s="457"/>
      <c r="I58" s="71" t="n">
        <v>1052729.52081884</v>
      </c>
      <c r="J58" s="71" t="n">
        <v>930822.887493242</v>
      </c>
      <c r="K58" s="71" t="n">
        <v>930536.528390694</v>
      </c>
      <c r="L58" s="71" t="n">
        <v>869178.829704962</v>
      </c>
      <c r="M58" s="71" t="n">
        <v>977744.429607948</v>
      </c>
      <c r="N58" s="71" t="n">
        <v>873707.008206046</v>
      </c>
      <c r="O58" s="71" t="n">
        <v>854767.131611401</v>
      </c>
      <c r="P58" s="434" t="n">
        <v>54</v>
      </c>
    </row>
    <row r="59" s="268" customFormat="true" ht="15" hidden="false" customHeight="true" outlineLevel="0" collapsed="false">
      <c r="A59" s="379" t="n">
        <v>55</v>
      </c>
      <c r="B59" s="75" t="s">
        <v>286</v>
      </c>
      <c r="C59" s="459" t="s">
        <v>287</v>
      </c>
      <c r="D59" s="457"/>
      <c r="E59" s="457"/>
      <c r="F59" s="457"/>
      <c r="G59" s="457"/>
      <c r="H59" s="457"/>
      <c r="I59" s="71" t="n">
        <v>46759.5470039278</v>
      </c>
      <c r="J59" s="71" t="n">
        <v>41066.0980730855</v>
      </c>
      <c r="K59" s="71" t="n">
        <v>33388.0097532387</v>
      </c>
      <c r="L59" s="71" t="n">
        <v>35222.2218738875</v>
      </c>
      <c r="M59" s="71" t="n">
        <v>30871.4424038943</v>
      </c>
      <c r="N59" s="71" t="n">
        <v>27232.8631607882</v>
      </c>
      <c r="O59" s="71" t="n">
        <v>24927.1579096</v>
      </c>
      <c r="P59" s="434" t="n">
        <v>55</v>
      </c>
    </row>
    <row r="60" s="268" customFormat="true" ht="15" hidden="false" customHeight="true" outlineLevel="0" collapsed="false">
      <c r="A60" s="379" t="n">
        <v>56</v>
      </c>
      <c r="B60" s="75" t="s">
        <v>288</v>
      </c>
      <c r="C60" s="459" t="s">
        <v>289</v>
      </c>
      <c r="D60" s="457"/>
      <c r="E60" s="457"/>
      <c r="F60" s="457"/>
      <c r="G60" s="457"/>
      <c r="H60" s="457"/>
      <c r="I60" s="71" t="n">
        <v>18333.4328470365</v>
      </c>
      <c r="J60" s="71" t="n">
        <v>15695.1705288697</v>
      </c>
      <c r="K60" s="71" t="n">
        <v>12779.162662852</v>
      </c>
      <c r="L60" s="71" t="n">
        <v>13441.6367655628</v>
      </c>
      <c r="M60" s="71" t="n">
        <v>11601.514137453</v>
      </c>
      <c r="N60" s="71" t="n">
        <v>9928.92461461921</v>
      </c>
      <c r="O60" s="71" t="n">
        <v>9134.27323540352</v>
      </c>
      <c r="P60" s="434" t="n">
        <v>56</v>
      </c>
    </row>
    <row r="61" s="268" customFormat="true" ht="15" hidden="false" customHeight="true" outlineLevel="0" collapsed="false">
      <c r="A61" s="379" t="n">
        <v>57</v>
      </c>
      <c r="B61" s="75" t="s">
        <v>290</v>
      </c>
      <c r="C61" s="459" t="s">
        <v>291</v>
      </c>
      <c r="D61" s="457"/>
      <c r="E61" s="457"/>
      <c r="F61" s="457"/>
      <c r="G61" s="457"/>
      <c r="H61" s="457"/>
      <c r="I61" s="71" t="n">
        <v>5802.76106024624</v>
      </c>
      <c r="J61" s="71" t="n">
        <v>4968.36747911068</v>
      </c>
      <c r="K61" s="71" t="n">
        <v>4045.4059287487</v>
      </c>
      <c r="L61" s="71" t="n">
        <v>4255.44415771424</v>
      </c>
      <c r="M61" s="71" t="n">
        <v>3673.65262521154</v>
      </c>
      <c r="N61" s="71" t="n">
        <v>3141.07028716344</v>
      </c>
      <c r="O61" s="71" t="n">
        <v>2893.10837647743</v>
      </c>
      <c r="P61" s="434" t="n">
        <v>57</v>
      </c>
    </row>
    <row r="62" s="268" customFormat="true" ht="15" hidden="false" customHeight="true" outlineLevel="0" collapsed="false">
      <c r="A62" s="379" t="n">
        <v>58</v>
      </c>
      <c r="B62" s="75" t="s">
        <v>292</v>
      </c>
      <c r="C62" s="459" t="s">
        <v>293</v>
      </c>
      <c r="D62" s="457"/>
      <c r="E62" s="457"/>
      <c r="F62" s="457"/>
      <c r="G62" s="457"/>
      <c r="H62" s="457"/>
      <c r="I62" s="71" t="n">
        <v>274928.70265893</v>
      </c>
      <c r="J62" s="71" t="n">
        <v>293938.22196918</v>
      </c>
      <c r="K62" s="71" t="n">
        <v>305903.937652608</v>
      </c>
      <c r="L62" s="71" t="n">
        <v>334008.761281419</v>
      </c>
      <c r="M62" s="71" t="n">
        <v>369343.696893859</v>
      </c>
      <c r="N62" s="71" t="n">
        <v>387822.081846937</v>
      </c>
      <c r="O62" s="71" t="n">
        <v>379937.082058175</v>
      </c>
      <c r="P62" s="434" t="n">
        <v>58</v>
      </c>
    </row>
    <row r="63" s="268" customFormat="true" ht="15" hidden="false" customHeight="true" outlineLevel="0" collapsed="false">
      <c r="A63" s="379" t="n">
        <v>59</v>
      </c>
      <c r="B63" s="75" t="s">
        <v>294</v>
      </c>
      <c r="C63" s="459" t="s">
        <v>295</v>
      </c>
      <c r="D63" s="457"/>
      <c r="E63" s="457"/>
      <c r="F63" s="457"/>
      <c r="G63" s="457"/>
      <c r="H63" s="457"/>
      <c r="I63" s="71" t="n">
        <v>1462685.34064441</v>
      </c>
      <c r="J63" s="71" t="n">
        <v>1570747.05343461</v>
      </c>
      <c r="K63" s="71" t="n">
        <v>1623927.69959763</v>
      </c>
      <c r="L63" s="71" t="n">
        <v>1768656.22175433</v>
      </c>
      <c r="M63" s="71" t="n">
        <v>1950894.53106168</v>
      </c>
      <c r="N63" s="71" t="n">
        <v>2053955.43092232</v>
      </c>
      <c r="O63" s="71" t="n">
        <v>2007580.29519549</v>
      </c>
      <c r="P63" s="434" t="n">
        <v>59</v>
      </c>
    </row>
    <row r="64" s="268" customFormat="true" ht="15" hidden="false" customHeight="true" outlineLevel="0" collapsed="false">
      <c r="A64" s="379" t="n">
        <v>60</v>
      </c>
      <c r="B64" s="75" t="s">
        <v>296</v>
      </c>
      <c r="C64" s="459" t="s">
        <v>297</v>
      </c>
      <c r="D64" s="457"/>
      <c r="E64" s="457"/>
      <c r="F64" s="457"/>
      <c r="G64" s="457"/>
      <c r="H64" s="457"/>
      <c r="I64" s="71" t="n">
        <v>687479.533259587</v>
      </c>
      <c r="J64" s="71" t="n">
        <v>735004.167828613</v>
      </c>
      <c r="K64" s="71" t="n">
        <v>764939.738493264</v>
      </c>
      <c r="L64" s="71" t="n">
        <v>835196.448112418</v>
      </c>
      <c r="M64" s="71" t="n">
        <v>923543.021073694</v>
      </c>
      <c r="N64" s="71" t="n">
        <v>969980.21714374</v>
      </c>
      <c r="O64" s="71" t="n">
        <v>950055.192807267</v>
      </c>
      <c r="P64" s="434" t="n">
        <v>60</v>
      </c>
    </row>
    <row r="65" s="268" customFormat="true" ht="15" hidden="false" customHeight="true" outlineLevel="0" collapsed="false">
      <c r="A65" s="379" t="n">
        <v>61</v>
      </c>
      <c r="B65" s="75" t="s">
        <v>298</v>
      </c>
      <c r="C65" s="459" t="s">
        <v>299</v>
      </c>
      <c r="D65" s="457"/>
      <c r="E65" s="457"/>
      <c r="F65" s="457"/>
      <c r="G65" s="457"/>
      <c r="H65" s="457"/>
      <c r="I65" s="71" t="n">
        <v>491796.829545637</v>
      </c>
      <c r="J65" s="71" t="n">
        <v>523778.308439249</v>
      </c>
      <c r="K65" s="71" t="n">
        <v>546358.86807308</v>
      </c>
      <c r="L65" s="71" t="n">
        <v>597208.41082008</v>
      </c>
      <c r="M65" s="71" t="n">
        <v>660216.18295406</v>
      </c>
      <c r="N65" s="71" t="n">
        <v>695837.061564199</v>
      </c>
      <c r="O65" s="71" t="n">
        <v>679317.654785244</v>
      </c>
      <c r="P65" s="434" t="n">
        <v>61</v>
      </c>
    </row>
    <row r="66" s="268" customFormat="true" ht="15" hidden="false" customHeight="true" outlineLevel="0" collapsed="false">
      <c r="A66" s="379" t="n">
        <v>62</v>
      </c>
      <c r="B66" s="75" t="s">
        <v>300</v>
      </c>
      <c r="C66" s="459" t="s">
        <v>301</v>
      </c>
      <c r="D66" s="457"/>
      <c r="E66" s="457"/>
      <c r="F66" s="457"/>
      <c r="G66" s="457"/>
      <c r="H66" s="457"/>
      <c r="I66" s="71" t="n">
        <v>3627016.4485458</v>
      </c>
      <c r="J66" s="71" t="n">
        <v>3865123.48470966</v>
      </c>
      <c r="K66" s="71" t="n">
        <v>3947350.64733754</v>
      </c>
      <c r="L66" s="71" t="n">
        <v>4273978.58777515</v>
      </c>
      <c r="M66" s="71" t="n">
        <v>4630630.00332928</v>
      </c>
      <c r="N66" s="71" t="n">
        <v>4900581.53416477</v>
      </c>
      <c r="O66" s="71" t="n">
        <v>4790878.80522736</v>
      </c>
      <c r="P66" s="434" t="n">
        <v>62</v>
      </c>
    </row>
    <row r="67" s="268" customFormat="true" ht="15" hidden="false" customHeight="true" outlineLevel="0" collapsed="false">
      <c r="A67" s="379" t="n">
        <v>63</v>
      </c>
      <c r="B67" s="75" t="s">
        <v>558</v>
      </c>
      <c r="C67" s="459" t="s">
        <v>559</v>
      </c>
      <c r="D67" s="457"/>
      <c r="E67" s="457"/>
      <c r="F67" s="457"/>
      <c r="G67" s="457"/>
      <c r="H67" s="457"/>
      <c r="I67" s="71" t="n">
        <v>663734.449345246</v>
      </c>
      <c r="J67" s="71" t="n">
        <v>646534.338443537</v>
      </c>
      <c r="K67" s="71" t="n">
        <v>612987.09405049</v>
      </c>
      <c r="L67" s="71" t="n">
        <v>634548.941225428</v>
      </c>
      <c r="M67" s="71" t="n">
        <v>683089.216105331</v>
      </c>
      <c r="N67" s="71" t="n">
        <v>658941.168255994</v>
      </c>
      <c r="O67" s="71" t="n">
        <v>618412.114386915</v>
      </c>
      <c r="P67" s="434" t="n">
        <v>63</v>
      </c>
    </row>
    <row r="68" s="268" customFormat="true" ht="15" hidden="false" customHeight="true" outlineLevel="0" collapsed="false">
      <c r="A68" s="379" t="n">
        <v>64</v>
      </c>
      <c r="B68" s="75" t="s">
        <v>560</v>
      </c>
      <c r="C68" s="459" t="s">
        <v>561</v>
      </c>
      <c r="D68" s="457"/>
      <c r="E68" s="457"/>
      <c r="F68" s="457"/>
      <c r="G68" s="457"/>
      <c r="H68" s="457"/>
      <c r="I68" s="71" t="n">
        <v>31.7324439970089</v>
      </c>
      <c r="J68" s="71" t="n">
        <v>27.2084557018483</v>
      </c>
      <c r="K68" s="71" t="n">
        <v>28.386717624798</v>
      </c>
      <c r="L68" s="71" t="n">
        <v>30.4822009620134</v>
      </c>
      <c r="M68" s="71" t="n">
        <v>35.1632314148703</v>
      </c>
      <c r="N68" s="71" t="n">
        <v>32.9762749304137</v>
      </c>
      <c r="O68" s="71" t="n">
        <v>29.5805253573138</v>
      </c>
      <c r="P68" s="434" t="n">
        <v>64</v>
      </c>
    </row>
    <row r="69" s="268" customFormat="true" ht="15" hidden="false" customHeight="true" outlineLevel="0" collapsed="false">
      <c r="A69" s="379" t="n">
        <v>65</v>
      </c>
      <c r="B69" s="75" t="s">
        <v>304</v>
      </c>
      <c r="C69" s="459" t="s">
        <v>305</v>
      </c>
      <c r="D69" s="457"/>
      <c r="E69" s="457"/>
      <c r="F69" s="457"/>
      <c r="G69" s="457"/>
      <c r="H69" s="457"/>
      <c r="I69" s="71" t="n">
        <v>61687.525033986</v>
      </c>
      <c r="J69" s="71" t="n">
        <v>59120.5498181677</v>
      </c>
      <c r="K69" s="71" t="n">
        <v>64672.9851905994</v>
      </c>
      <c r="L69" s="71" t="n">
        <v>75396.3281755596</v>
      </c>
      <c r="M69" s="71" t="n">
        <v>86144.0538111071</v>
      </c>
      <c r="N69" s="71" t="n">
        <v>93741.5198998831</v>
      </c>
      <c r="O69" s="71" t="n">
        <v>87595.5095270252</v>
      </c>
      <c r="P69" s="434" t="n">
        <v>65</v>
      </c>
    </row>
    <row r="70" s="268" customFormat="true" ht="15" hidden="false" customHeight="true" outlineLevel="0" collapsed="false">
      <c r="A70" s="379" t="n">
        <v>66</v>
      </c>
      <c r="B70" s="75" t="s">
        <v>306</v>
      </c>
      <c r="C70" s="459" t="s">
        <v>307</v>
      </c>
      <c r="D70" s="457"/>
      <c r="E70" s="457"/>
      <c r="F70" s="457"/>
      <c r="G70" s="457"/>
      <c r="H70" s="457"/>
      <c r="I70" s="71" t="n">
        <v>550106.429151967</v>
      </c>
      <c r="J70" s="71" t="n">
        <v>615820.370859354</v>
      </c>
      <c r="K70" s="71" t="n">
        <v>579396.118295245</v>
      </c>
      <c r="L70" s="71" t="n">
        <v>614313.273047605</v>
      </c>
      <c r="M70" s="71" t="n">
        <v>657307.058916708</v>
      </c>
      <c r="N70" s="71" t="n">
        <v>686017.605127248</v>
      </c>
      <c r="O70" s="71" t="n">
        <v>665215.423036274</v>
      </c>
      <c r="P70" s="434" t="n">
        <v>66</v>
      </c>
    </row>
    <row r="71" s="268" customFormat="true" ht="15" hidden="false" customHeight="true" outlineLevel="0" collapsed="false">
      <c r="A71" s="379" t="n">
        <v>67</v>
      </c>
      <c r="B71" s="75" t="s">
        <v>308</v>
      </c>
      <c r="C71" s="459" t="s">
        <v>309</v>
      </c>
      <c r="D71" s="457"/>
      <c r="E71" s="457"/>
      <c r="F71" s="457"/>
      <c r="G71" s="457"/>
      <c r="H71" s="457"/>
      <c r="I71" s="71" t="n">
        <v>326127.577979074</v>
      </c>
      <c r="J71" s="71" t="n">
        <v>349531.941086177</v>
      </c>
      <c r="K71" s="71" t="n">
        <v>315971.331850664</v>
      </c>
      <c r="L71" s="71" t="n">
        <v>321024.017467407</v>
      </c>
      <c r="M71" s="71" t="n">
        <v>327092.635229998</v>
      </c>
      <c r="N71" s="71" t="n">
        <v>335677.140664047</v>
      </c>
      <c r="O71" s="71" t="n">
        <v>324562.469968048</v>
      </c>
      <c r="P71" s="434" t="n">
        <v>67</v>
      </c>
    </row>
    <row r="72" s="268" customFormat="true" ht="15" hidden="false" customHeight="true" outlineLevel="0" collapsed="false">
      <c r="A72" s="379" t="n">
        <v>68</v>
      </c>
      <c r="B72" s="75" t="s">
        <v>310</v>
      </c>
      <c r="C72" s="459" t="s">
        <v>311</v>
      </c>
      <c r="D72" s="457"/>
      <c r="E72" s="457"/>
      <c r="F72" s="457"/>
      <c r="G72" s="457"/>
      <c r="H72" s="457"/>
      <c r="I72" s="71" t="n">
        <v>22574.5667948375</v>
      </c>
      <c r="J72" s="71" t="n">
        <v>25739.0272029297</v>
      </c>
      <c r="K72" s="71" t="n">
        <v>26969.0988032954</v>
      </c>
      <c r="L72" s="71" t="n">
        <v>32078.6767219183</v>
      </c>
      <c r="M72" s="71" t="n">
        <v>42253.3457439529</v>
      </c>
      <c r="N72" s="71" t="n">
        <v>46775.1453498397</v>
      </c>
      <c r="O72" s="71" t="n">
        <v>39863.3622404333</v>
      </c>
      <c r="P72" s="434" t="n">
        <v>68</v>
      </c>
    </row>
    <row r="73" s="268" customFormat="true" ht="15" hidden="false" customHeight="true" outlineLevel="0" collapsed="false">
      <c r="A73" s="379" t="n">
        <v>69</v>
      </c>
      <c r="B73" s="75" t="s">
        <v>312</v>
      </c>
      <c r="C73" s="459" t="s">
        <v>313</v>
      </c>
      <c r="D73" s="457"/>
      <c r="E73" s="457"/>
      <c r="F73" s="457"/>
      <c r="G73" s="457"/>
      <c r="H73" s="457"/>
      <c r="I73" s="71" t="n">
        <v>2407684.02936937</v>
      </c>
      <c r="J73" s="71" t="n">
        <v>2661093.47110483</v>
      </c>
      <c r="K73" s="71" t="n">
        <v>2684633.21666499</v>
      </c>
      <c r="L73" s="71" t="n">
        <v>2905648.58245796</v>
      </c>
      <c r="M73" s="71" t="n">
        <v>3315720.29451727</v>
      </c>
      <c r="N73" s="71" t="n">
        <v>3266763.72071782</v>
      </c>
      <c r="O73" s="71" t="n">
        <v>3198848.39268378</v>
      </c>
      <c r="P73" s="434" t="n">
        <v>69</v>
      </c>
    </row>
    <row r="74" s="268" customFormat="true" ht="15" hidden="false" customHeight="true" outlineLevel="0" collapsed="false">
      <c r="A74" s="379" t="n">
        <v>70</v>
      </c>
      <c r="B74" s="75" t="s">
        <v>314</v>
      </c>
      <c r="C74" s="459" t="s">
        <v>315</v>
      </c>
      <c r="D74" s="457"/>
      <c r="E74" s="457"/>
      <c r="F74" s="457"/>
      <c r="G74" s="457"/>
      <c r="H74" s="457"/>
      <c r="I74" s="71" t="n">
        <v>994096.284670687</v>
      </c>
      <c r="J74" s="71" t="n">
        <v>1091278.21340619</v>
      </c>
      <c r="K74" s="71" t="n">
        <v>1113627.34114296</v>
      </c>
      <c r="L74" s="71" t="n">
        <v>1223148.91739652</v>
      </c>
      <c r="M74" s="71" t="n">
        <v>1403795.70495958</v>
      </c>
      <c r="N74" s="71" t="n">
        <v>1416054.90948713</v>
      </c>
      <c r="O74" s="71" t="n">
        <v>1394686.54449676</v>
      </c>
      <c r="P74" s="434" t="n">
        <v>70</v>
      </c>
    </row>
    <row r="75" s="268" customFormat="true" ht="15" hidden="false" customHeight="true" outlineLevel="0" collapsed="false">
      <c r="A75" s="379" t="n">
        <v>71</v>
      </c>
      <c r="B75" s="75" t="s">
        <v>316</v>
      </c>
      <c r="C75" s="459" t="s">
        <v>317</v>
      </c>
      <c r="D75" s="457"/>
      <c r="E75" s="457"/>
      <c r="F75" s="457"/>
      <c r="G75" s="457"/>
      <c r="H75" s="457"/>
      <c r="I75" s="71" t="n">
        <v>0</v>
      </c>
      <c r="J75" s="71" t="n">
        <v>0</v>
      </c>
      <c r="K75" s="71" t="n">
        <v>0</v>
      </c>
      <c r="L75" s="71" t="n">
        <v>0</v>
      </c>
      <c r="M75" s="71" t="n">
        <v>0</v>
      </c>
      <c r="N75" s="71" t="n">
        <v>0</v>
      </c>
      <c r="O75" s="71" t="n">
        <v>0</v>
      </c>
      <c r="P75" s="434" t="n">
        <v>71</v>
      </c>
    </row>
    <row r="76" s="268" customFormat="true" ht="15" hidden="false" customHeight="true" outlineLevel="0" collapsed="false">
      <c r="A76" s="379" t="n">
        <v>72</v>
      </c>
      <c r="B76" s="75" t="n">
        <v>99</v>
      </c>
      <c r="C76" s="459" t="s">
        <v>318</v>
      </c>
      <c r="D76" s="457"/>
      <c r="E76" s="457"/>
      <c r="F76" s="457"/>
      <c r="G76" s="457"/>
      <c r="H76" s="457"/>
      <c r="I76" s="71" t="n">
        <v>0</v>
      </c>
      <c r="J76" s="71" t="n">
        <v>0</v>
      </c>
      <c r="K76" s="71" t="n">
        <v>0</v>
      </c>
      <c r="L76" s="71" t="n">
        <v>0</v>
      </c>
      <c r="M76" s="71" t="n">
        <v>0</v>
      </c>
      <c r="N76" s="71" t="n">
        <v>0</v>
      </c>
      <c r="O76" s="71" t="n">
        <v>0</v>
      </c>
      <c r="P76" s="434" t="n">
        <v>72</v>
      </c>
    </row>
    <row r="77" s="268" customFormat="true" ht="15" hidden="false" customHeight="true" outlineLevel="0" collapsed="false">
      <c r="A77" s="461"/>
      <c r="B77" s="303"/>
      <c r="C77" s="459"/>
      <c r="D77" s="457"/>
      <c r="E77" s="457"/>
      <c r="F77" s="457"/>
      <c r="G77" s="457"/>
      <c r="H77" s="457"/>
      <c r="I77" s="71"/>
      <c r="J77" s="71"/>
      <c r="K77" s="71"/>
      <c r="L77" s="71"/>
      <c r="M77" s="71"/>
      <c r="N77" s="71"/>
      <c r="O77" s="71"/>
      <c r="P77" s="462"/>
    </row>
    <row r="78" s="268" customFormat="true" ht="15" hidden="false" customHeight="true" outlineLevel="0" collapsed="false">
      <c r="A78" s="379" t="n">
        <v>73</v>
      </c>
      <c r="B78" s="303"/>
      <c r="C78" s="144" t="s">
        <v>319</v>
      </c>
      <c r="D78" s="463"/>
      <c r="E78" s="463"/>
      <c r="F78" s="463"/>
      <c r="G78" s="463"/>
      <c r="H78" s="463"/>
      <c r="I78" s="84" t="n">
        <v>46507651.4798795</v>
      </c>
      <c r="J78" s="84" t="n">
        <v>46206764.4041529</v>
      </c>
      <c r="K78" s="84" t="n">
        <v>46131112.1080713</v>
      </c>
      <c r="L78" s="84" t="n">
        <v>48894203.2932138</v>
      </c>
      <c r="M78" s="84" t="n">
        <v>53384388.5138219</v>
      </c>
      <c r="N78" s="84" t="n">
        <v>53734141.6607908</v>
      </c>
      <c r="O78" s="84" t="n">
        <v>52028557.9860895</v>
      </c>
      <c r="P78" s="434" t="n">
        <v>73</v>
      </c>
    </row>
    <row r="79" s="268" customFormat="true" ht="15" hidden="false" customHeight="true" outlineLevel="0" collapsed="false">
      <c r="A79" s="379" t="n">
        <v>74</v>
      </c>
      <c r="B79" s="303"/>
      <c r="C79" s="459" t="s">
        <v>320</v>
      </c>
      <c r="D79" s="457"/>
      <c r="E79" s="457"/>
      <c r="F79" s="457"/>
      <c r="G79" s="457"/>
      <c r="H79" s="457"/>
      <c r="I79" s="71" t="n">
        <v>341742.405570155</v>
      </c>
      <c r="J79" s="71" t="n">
        <v>367581.353822943</v>
      </c>
      <c r="K79" s="71" t="n">
        <v>393863.09760574</v>
      </c>
      <c r="L79" s="71" t="n">
        <v>449654.202706614</v>
      </c>
      <c r="M79" s="71" t="n">
        <v>504734.788197986</v>
      </c>
      <c r="N79" s="71" t="n">
        <v>596401.782963083</v>
      </c>
      <c r="O79" s="71" t="n">
        <v>576895.41869662</v>
      </c>
      <c r="P79" s="434" t="n">
        <v>74</v>
      </c>
    </row>
    <row r="80" s="491" customFormat="true" ht="27" hidden="false" customHeight="true" outlineLevel="0" collapsed="false">
      <c r="A80" s="435" t="n">
        <v>75</v>
      </c>
      <c r="B80" s="464"/>
      <c r="C80" s="465" t="s">
        <v>730</v>
      </c>
      <c r="D80" s="466"/>
      <c r="E80" s="466"/>
      <c r="F80" s="466"/>
      <c r="G80" s="466"/>
      <c r="H80" s="466"/>
      <c r="I80" s="400" t="n">
        <v>46849393.8854497</v>
      </c>
      <c r="J80" s="400" t="n">
        <v>46574345.7579758</v>
      </c>
      <c r="K80" s="400" t="n">
        <v>46524975.2056771</v>
      </c>
      <c r="L80" s="400" t="n">
        <v>49343857.4959204</v>
      </c>
      <c r="M80" s="400" t="n">
        <v>53889123.3020199</v>
      </c>
      <c r="N80" s="400" t="n">
        <v>54330543.4437538</v>
      </c>
      <c r="O80" s="400" t="n">
        <v>52605453.4047861</v>
      </c>
      <c r="P80" s="436" t="n">
        <v>75</v>
      </c>
    </row>
    <row r="81" customFormat="false" ht="15" hidden="false" customHeight="true" outlineLevel="0" collapsed="false">
      <c r="B81" s="467"/>
      <c r="O81" s="467"/>
    </row>
    <row r="82" customFormat="false" ht="12" hidden="false" customHeight="true" outlineLevel="0" collapsed="false">
      <c r="B82" s="52" t="s">
        <v>672</v>
      </c>
      <c r="C82" s="315"/>
      <c r="D82" s="315"/>
      <c r="E82" s="315"/>
      <c r="F82" s="315"/>
      <c r="G82" s="315"/>
      <c r="H82" s="315"/>
      <c r="I82" s="315"/>
      <c r="J82" s="315"/>
      <c r="K82" s="315"/>
      <c r="L82" s="315"/>
      <c r="M82" s="315"/>
      <c r="N82" s="315"/>
      <c r="O82" s="315"/>
    </row>
    <row r="83" customFormat="false" ht="12" hidden="false" customHeight="true" outlineLevel="0" collapsed="false">
      <c r="B83" s="90" t="s">
        <v>323</v>
      </c>
      <c r="C83" s="468"/>
      <c r="D83" s="468"/>
      <c r="E83" s="468"/>
      <c r="F83" s="468"/>
      <c r="G83" s="468"/>
      <c r="H83" s="468"/>
      <c r="I83" s="468"/>
      <c r="J83" s="468"/>
      <c r="K83" s="468"/>
      <c r="L83" s="468"/>
      <c r="M83" s="468"/>
      <c r="N83" s="468"/>
      <c r="O83" s="469"/>
    </row>
    <row r="84" customFormat="false" ht="12" hidden="false" customHeight="true" outlineLevel="0" collapsed="false">
      <c r="B84" s="316"/>
      <c r="C84" s="315"/>
      <c r="D84" s="315"/>
      <c r="E84" s="315"/>
      <c r="F84" s="315"/>
      <c r="G84" s="315"/>
      <c r="H84" s="315"/>
      <c r="I84" s="315"/>
      <c r="J84" s="315"/>
      <c r="K84" s="315"/>
      <c r="L84" s="315"/>
      <c r="M84" s="315"/>
      <c r="N84" s="315"/>
      <c r="O84" s="315"/>
    </row>
    <row r="85" customFormat="false" ht="12" hidden="false" customHeight="true" outlineLevel="0" collapsed="false">
      <c r="B85" s="316"/>
      <c r="C85" s="315"/>
      <c r="D85" s="315"/>
      <c r="E85" s="315"/>
      <c r="F85" s="315"/>
      <c r="G85" s="315"/>
      <c r="H85" s="315"/>
      <c r="I85" s="315"/>
      <c r="J85" s="315"/>
      <c r="K85" s="315"/>
      <c r="L85" s="315"/>
      <c r="M85" s="315"/>
      <c r="N85" s="315"/>
      <c r="O85" s="315"/>
    </row>
    <row r="86" customFormat="false" ht="12" hidden="false" customHeight="true" outlineLevel="0" collapsed="false">
      <c r="B86" s="316"/>
      <c r="C86" s="315"/>
      <c r="D86" s="315"/>
      <c r="E86" s="315"/>
      <c r="F86" s="315"/>
      <c r="G86" s="315"/>
      <c r="H86" s="315"/>
      <c r="I86" s="315"/>
      <c r="J86" s="315"/>
      <c r="K86" s="315"/>
      <c r="L86" s="315"/>
      <c r="M86" s="315"/>
      <c r="N86" s="315"/>
      <c r="O86" s="315"/>
    </row>
    <row r="87" customFormat="false" ht="12" hidden="false" customHeight="true" outlineLevel="0" collapsed="false">
      <c r="B87" s="316"/>
      <c r="C87" s="315"/>
      <c r="D87" s="315"/>
      <c r="E87" s="315"/>
      <c r="F87" s="315"/>
      <c r="G87" s="315"/>
      <c r="H87" s="315"/>
      <c r="I87" s="315"/>
      <c r="J87" s="315"/>
      <c r="K87" s="315"/>
      <c r="L87" s="315"/>
      <c r="M87" s="315"/>
      <c r="N87" s="315"/>
      <c r="O87" s="315"/>
    </row>
    <row r="88" customFormat="false" ht="12" hidden="false" customHeight="true" outlineLevel="0" collapsed="false">
      <c r="B88" s="316"/>
      <c r="C88" s="315"/>
      <c r="D88" s="315"/>
      <c r="E88" s="315"/>
      <c r="F88" s="315"/>
      <c r="G88" s="315"/>
      <c r="H88" s="315"/>
      <c r="I88" s="315"/>
      <c r="J88" s="315"/>
      <c r="K88" s="315"/>
      <c r="L88" s="315"/>
      <c r="M88" s="315"/>
      <c r="N88" s="315"/>
      <c r="O88" s="315"/>
    </row>
    <row r="89" customFormat="false" ht="12" hidden="false" customHeight="true" outlineLevel="0" collapsed="false">
      <c r="B89" s="316"/>
      <c r="C89" s="315"/>
      <c r="D89" s="315"/>
      <c r="E89" s="315"/>
      <c r="F89" s="315"/>
      <c r="G89" s="315"/>
      <c r="H89" s="315"/>
      <c r="I89" s="315"/>
      <c r="J89" s="315"/>
      <c r="K89" s="315"/>
      <c r="L89" s="315"/>
      <c r="M89" s="315"/>
      <c r="N89" s="315"/>
      <c r="O89" s="315"/>
    </row>
    <row r="90" customFormat="false" ht="12" hidden="false" customHeight="true" outlineLevel="0" collapsed="false">
      <c r="B90" s="316"/>
      <c r="C90" s="315"/>
      <c r="D90" s="315"/>
      <c r="E90" s="315"/>
      <c r="F90" s="315"/>
      <c r="G90" s="315"/>
      <c r="H90" s="315"/>
      <c r="I90" s="470"/>
      <c r="J90" s="470"/>
      <c r="K90" s="470"/>
      <c r="L90" s="470"/>
      <c r="M90" s="470"/>
      <c r="N90" s="470"/>
      <c r="O90" s="470"/>
    </row>
    <row r="91" customFormat="false" ht="15" hidden="false" customHeight="true" outlineLevel="0" collapsed="false">
      <c r="B91" s="316"/>
      <c r="C91" s="315"/>
      <c r="D91" s="315"/>
      <c r="E91" s="315"/>
      <c r="F91" s="315"/>
      <c r="G91" s="315"/>
      <c r="H91" s="315"/>
      <c r="I91" s="471"/>
      <c r="J91" s="471"/>
      <c r="K91" s="471"/>
      <c r="L91" s="471"/>
      <c r="M91" s="471"/>
      <c r="N91" s="471"/>
      <c r="O91" s="471"/>
    </row>
    <row r="92" customFormat="false" ht="15" hidden="false" customHeight="true" outlineLevel="0" collapsed="false">
      <c r="B92" s="316"/>
      <c r="C92" s="315"/>
      <c r="D92" s="315"/>
      <c r="E92" s="315"/>
      <c r="F92" s="315"/>
      <c r="G92" s="315"/>
      <c r="H92" s="315"/>
      <c r="I92" s="470"/>
      <c r="J92" s="315"/>
      <c r="K92" s="315"/>
      <c r="L92" s="315"/>
      <c r="M92" s="315"/>
      <c r="N92" s="315"/>
      <c r="O92" s="315"/>
    </row>
    <row r="93" customFormat="false" ht="15" hidden="false" customHeight="true" outlineLevel="0" collapsed="false">
      <c r="B93" s="316"/>
      <c r="C93" s="315"/>
      <c r="D93" s="315"/>
      <c r="E93" s="315"/>
      <c r="F93" s="315"/>
      <c r="G93" s="315"/>
      <c r="H93" s="315"/>
      <c r="I93" s="315"/>
      <c r="J93" s="315"/>
      <c r="K93" s="315"/>
      <c r="L93" s="315"/>
      <c r="M93" s="315"/>
      <c r="N93" s="315"/>
      <c r="O93" s="315"/>
    </row>
    <row r="94" customFormat="false" ht="15" hidden="false" customHeight="true" outlineLevel="0" collapsed="false">
      <c r="B94" s="316"/>
      <c r="C94" s="315"/>
      <c r="D94" s="315"/>
      <c r="E94" s="315"/>
      <c r="F94" s="315"/>
      <c r="G94" s="315"/>
      <c r="H94" s="315"/>
      <c r="I94" s="315"/>
      <c r="J94" s="315"/>
      <c r="K94" s="315"/>
      <c r="L94" s="315"/>
      <c r="M94" s="315"/>
      <c r="N94" s="315"/>
      <c r="O94" s="315"/>
    </row>
    <row r="95" customFormat="false" ht="15" hidden="false" customHeight="true" outlineLevel="0" collapsed="false">
      <c r="B95" s="316"/>
      <c r="C95" s="315"/>
      <c r="D95" s="315"/>
      <c r="E95" s="315"/>
      <c r="F95" s="315"/>
      <c r="G95" s="315"/>
      <c r="H95" s="315"/>
      <c r="I95" s="315"/>
      <c r="J95" s="315"/>
      <c r="K95" s="315"/>
      <c r="L95" s="315"/>
      <c r="M95" s="315"/>
      <c r="N95" s="315"/>
      <c r="O95" s="315"/>
    </row>
    <row r="96" customFormat="false" ht="15" hidden="false" customHeight="true" outlineLevel="0" collapsed="false">
      <c r="B96" s="316"/>
      <c r="C96" s="315"/>
      <c r="D96" s="315"/>
      <c r="E96" s="315"/>
      <c r="F96" s="315"/>
      <c r="G96" s="315"/>
      <c r="H96" s="315"/>
      <c r="I96" s="315"/>
      <c r="J96" s="315"/>
      <c r="K96" s="315"/>
      <c r="L96" s="315"/>
      <c r="M96" s="315"/>
      <c r="N96" s="315"/>
      <c r="O96" s="315"/>
    </row>
    <row r="97" customFormat="false" ht="15" hidden="false" customHeight="true" outlineLevel="0" collapsed="false">
      <c r="B97" s="316"/>
      <c r="C97" s="315"/>
      <c r="D97" s="315"/>
      <c r="E97" s="315"/>
      <c r="F97" s="315"/>
      <c r="G97" s="315"/>
      <c r="H97" s="315"/>
      <c r="I97" s="315"/>
      <c r="J97" s="315"/>
      <c r="K97" s="315"/>
      <c r="L97" s="315"/>
      <c r="M97" s="315"/>
      <c r="N97" s="315"/>
      <c r="O97" s="315"/>
    </row>
    <row r="98" customFormat="false" ht="15" hidden="false" customHeight="true" outlineLevel="0" collapsed="false">
      <c r="B98" s="316"/>
      <c r="C98" s="315"/>
      <c r="D98" s="315"/>
      <c r="E98" s="315"/>
      <c r="F98" s="315"/>
      <c r="G98" s="315"/>
      <c r="H98" s="315"/>
      <c r="I98" s="315"/>
      <c r="J98" s="315"/>
      <c r="K98" s="315"/>
      <c r="L98" s="315"/>
      <c r="M98" s="315"/>
      <c r="N98" s="315"/>
      <c r="O98" s="315"/>
    </row>
    <row r="99" customFormat="false" ht="15" hidden="false" customHeight="true" outlineLevel="0" collapsed="false">
      <c r="B99" s="316"/>
      <c r="C99" s="315"/>
      <c r="D99" s="315"/>
      <c r="E99" s="315"/>
      <c r="F99" s="315"/>
      <c r="G99" s="315"/>
      <c r="H99" s="315"/>
      <c r="I99" s="315"/>
      <c r="J99" s="315"/>
      <c r="K99" s="315"/>
      <c r="L99" s="315"/>
      <c r="M99" s="315"/>
      <c r="N99" s="315"/>
      <c r="O99" s="315"/>
    </row>
    <row r="100" customFormat="false" ht="15" hidden="false" customHeight="true" outlineLevel="0" collapsed="false">
      <c r="B100" s="316"/>
      <c r="C100" s="315"/>
      <c r="D100" s="315"/>
      <c r="E100" s="315"/>
      <c r="F100" s="315"/>
      <c r="G100" s="315"/>
      <c r="H100" s="315"/>
      <c r="I100" s="315"/>
      <c r="J100" s="315"/>
      <c r="K100" s="315"/>
      <c r="L100" s="315"/>
      <c r="M100" s="315"/>
      <c r="N100" s="315"/>
      <c r="O100" s="315"/>
    </row>
    <row r="101" customFormat="false" ht="15" hidden="false" customHeight="true" outlineLevel="0" collapsed="false">
      <c r="B101" s="316"/>
      <c r="C101" s="315"/>
      <c r="D101" s="315"/>
      <c r="E101" s="315"/>
      <c r="F101" s="315"/>
      <c r="G101" s="315"/>
      <c r="H101" s="315"/>
      <c r="I101" s="315"/>
      <c r="J101" s="315"/>
      <c r="K101" s="315"/>
      <c r="L101" s="315"/>
      <c r="M101" s="315"/>
      <c r="N101" s="315"/>
      <c r="O101" s="315"/>
    </row>
    <row r="102" customFormat="false" ht="15" hidden="false" customHeight="true" outlineLevel="0" collapsed="false">
      <c r="B102" s="316"/>
      <c r="C102" s="315"/>
      <c r="D102" s="315"/>
      <c r="E102" s="315"/>
      <c r="F102" s="315"/>
      <c r="G102" s="315"/>
      <c r="H102" s="315"/>
      <c r="I102" s="315"/>
      <c r="J102" s="315"/>
      <c r="K102" s="315"/>
      <c r="L102" s="315"/>
      <c r="M102" s="315"/>
      <c r="N102" s="315"/>
      <c r="O102" s="315"/>
    </row>
    <row r="103" customFormat="false" ht="15" hidden="false" customHeight="true" outlineLevel="0" collapsed="false">
      <c r="B103" s="316"/>
      <c r="C103" s="315"/>
      <c r="D103" s="315"/>
      <c r="E103" s="315"/>
      <c r="F103" s="315"/>
      <c r="G103" s="315"/>
      <c r="H103" s="315"/>
      <c r="I103" s="315"/>
      <c r="J103" s="315"/>
      <c r="K103" s="315"/>
      <c r="L103" s="315"/>
      <c r="M103" s="315"/>
      <c r="N103" s="315"/>
      <c r="O103" s="315"/>
    </row>
    <row r="104" customFormat="false" ht="15" hidden="false" customHeight="true" outlineLevel="0" collapsed="false">
      <c r="B104" s="316"/>
      <c r="C104" s="315"/>
      <c r="D104" s="315"/>
      <c r="E104" s="315"/>
      <c r="F104" s="315"/>
      <c r="G104" s="315"/>
      <c r="H104" s="315"/>
      <c r="I104" s="315"/>
      <c r="J104" s="315"/>
      <c r="K104" s="315"/>
      <c r="L104" s="315"/>
      <c r="M104" s="315"/>
      <c r="N104" s="315"/>
      <c r="O104" s="315"/>
    </row>
    <row r="105" customFormat="false" ht="15" hidden="false" customHeight="true" outlineLevel="0" collapsed="false">
      <c r="B105" s="316"/>
      <c r="C105" s="315"/>
      <c r="D105" s="315"/>
      <c r="E105" s="315"/>
      <c r="F105" s="315"/>
      <c r="G105" s="315"/>
      <c r="H105" s="315"/>
      <c r="I105" s="315"/>
      <c r="J105" s="315"/>
      <c r="K105" s="315"/>
      <c r="L105" s="315"/>
      <c r="M105" s="315"/>
      <c r="N105" s="315"/>
      <c r="O105" s="315"/>
    </row>
    <row r="106" customFormat="false" ht="15" hidden="false" customHeight="true" outlineLevel="0" collapsed="false">
      <c r="B106" s="316"/>
      <c r="C106" s="315"/>
      <c r="D106" s="315"/>
      <c r="E106" s="315"/>
      <c r="F106" s="315"/>
      <c r="G106" s="315"/>
      <c r="H106" s="315"/>
      <c r="I106" s="315"/>
      <c r="J106" s="315"/>
      <c r="K106" s="315"/>
      <c r="L106" s="315"/>
      <c r="M106" s="315"/>
      <c r="N106" s="315"/>
      <c r="O106" s="315"/>
    </row>
    <row r="107" customFormat="false" ht="15" hidden="false" customHeight="true" outlineLevel="0" collapsed="false">
      <c r="B107" s="316"/>
      <c r="C107" s="315"/>
      <c r="D107" s="315"/>
      <c r="E107" s="315"/>
      <c r="F107" s="315"/>
      <c r="G107" s="315"/>
      <c r="H107" s="315"/>
      <c r="I107" s="315"/>
      <c r="J107" s="315"/>
      <c r="K107" s="315"/>
      <c r="L107" s="315"/>
      <c r="M107" s="315"/>
      <c r="N107" s="315"/>
      <c r="O107" s="315"/>
    </row>
    <row r="108" customFormat="false" ht="15" hidden="false" customHeight="true" outlineLevel="0" collapsed="false">
      <c r="B108" s="316"/>
      <c r="C108" s="315"/>
      <c r="D108" s="315"/>
      <c r="E108" s="315"/>
      <c r="F108" s="315"/>
      <c r="G108" s="315"/>
      <c r="H108" s="315"/>
      <c r="I108" s="315"/>
      <c r="J108" s="315"/>
      <c r="K108" s="315"/>
      <c r="L108" s="315"/>
      <c r="M108" s="315"/>
      <c r="N108" s="315"/>
      <c r="O108" s="315"/>
    </row>
    <row r="109" customFormat="false" ht="15" hidden="false" customHeight="true" outlineLevel="0" collapsed="false">
      <c r="B109" s="316"/>
      <c r="C109" s="315"/>
      <c r="D109" s="315"/>
      <c r="E109" s="315"/>
      <c r="F109" s="315"/>
      <c r="G109" s="315"/>
      <c r="H109" s="315"/>
      <c r="I109" s="315"/>
      <c r="J109" s="315"/>
      <c r="K109" s="315"/>
      <c r="L109" s="315"/>
      <c r="M109" s="315"/>
      <c r="N109" s="315"/>
      <c r="O109" s="315"/>
    </row>
    <row r="110" customFormat="false" ht="15" hidden="false" customHeight="true" outlineLevel="0" collapsed="false">
      <c r="B110" s="316"/>
      <c r="C110" s="315"/>
      <c r="D110" s="315"/>
      <c r="E110" s="315"/>
      <c r="F110" s="315"/>
      <c r="G110" s="315"/>
      <c r="H110" s="315"/>
      <c r="I110" s="315"/>
      <c r="J110" s="315"/>
      <c r="K110" s="315"/>
      <c r="L110" s="315"/>
      <c r="M110" s="315"/>
      <c r="N110" s="315"/>
      <c r="O110" s="315"/>
    </row>
    <row r="111" customFormat="false" ht="15" hidden="false" customHeight="true" outlineLevel="0" collapsed="false">
      <c r="B111" s="316"/>
      <c r="C111" s="315"/>
      <c r="D111" s="315"/>
      <c r="E111" s="315"/>
      <c r="F111" s="315"/>
      <c r="G111" s="315"/>
      <c r="H111" s="315"/>
      <c r="I111" s="315"/>
      <c r="J111" s="315"/>
      <c r="K111" s="315"/>
      <c r="L111" s="315"/>
      <c r="M111" s="315"/>
      <c r="N111" s="315"/>
      <c r="O111" s="315"/>
    </row>
    <row r="112" customFormat="false" ht="15" hidden="false" customHeight="true" outlineLevel="0" collapsed="false">
      <c r="B112" s="316"/>
      <c r="C112" s="315"/>
      <c r="D112" s="315"/>
      <c r="E112" s="315"/>
      <c r="F112" s="315"/>
      <c r="G112" s="315"/>
      <c r="H112" s="315"/>
      <c r="I112" s="315"/>
      <c r="J112" s="315"/>
      <c r="K112" s="315"/>
      <c r="L112" s="315"/>
      <c r="M112" s="315"/>
      <c r="N112" s="315"/>
      <c r="O112" s="315"/>
    </row>
    <row r="113" customFormat="false" ht="15" hidden="false" customHeight="true" outlineLevel="0" collapsed="false">
      <c r="B113" s="316"/>
      <c r="C113" s="315"/>
      <c r="D113" s="315"/>
      <c r="E113" s="315"/>
      <c r="F113" s="315"/>
      <c r="G113" s="315"/>
      <c r="H113" s="315"/>
      <c r="I113" s="315"/>
      <c r="J113" s="315"/>
      <c r="K113" s="315"/>
      <c r="L113" s="315"/>
      <c r="M113" s="315"/>
      <c r="N113" s="315"/>
      <c r="O113" s="315"/>
    </row>
    <row r="114" customFormat="false" ht="15" hidden="false" customHeight="true" outlineLevel="0" collapsed="false">
      <c r="B114" s="316"/>
      <c r="C114" s="315"/>
      <c r="D114" s="315"/>
      <c r="E114" s="315"/>
      <c r="F114" s="315"/>
      <c r="G114" s="315"/>
      <c r="H114" s="315"/>
      <c r="I114" s="315"/>
      <c r="J114" s="315"/>
      <c r="K114" s="315"/>
      <c r="L114" s="315"/>
      <c r="M114" s="315"/>
      <c r="N114" s="315"/>
      <c r="O114" s="315"/>
    </row>
    <row r="115" customFormat="false" ht="15" hidden="false" customHeight="true" outlineLevel="0" collapsed="false">
      <c r="B115" s="316"/>
      <c r="C115" s="315"/>
      <c r="D115" s="315"/>
      <c r="E115" s="315"/>
      <c r="F115" s="315"/>
      <c r="G115" s="315"/>
      <c r="H115" s="315"/>
      <c r="I115" s="315"/>
      <c r="J115" s="315"/>
      <c r="K115" s="315"/>
      <c r="L115" s="315"/>
      <c r="M115" s="315"/>
      <c r="N115" s="315"/>
      <c r="O115" s="315"/>
    </row>
    <row r="116" customFormat="false" ht="15" hidden="false" customHeight="true" outlineLevel="0" collapsed="false">
      <c r="B116" s="316"/>
      <c r="C116" s="315"/>
      <c r="D116" s="315"/>
      <c r="E116" s="315"/>
      <c r="F116" s="315"/>
      <c r="G116" s="315"/>
      <c r="H116" s="315"/>
      <c r="I116" s="315"/>
      <c r="J116" s="315"/>
      <c r="K116" s="315"/>
      <c r="L116" s="315"/>
      <c r="M116" s="315"/>
      <c r="N116" s="315"/>
      <c r="O116" s="315"/>
    </row>
    <row r="117" customFormat="false" ht="15" hidden="false" customHeight="true" outlineLevel="0" collapsed="false">
      <c r="B117" s="316"/>
      <c r="C117" s="315"/>
      <c r="D117" s="315"/>
      <c r="E117" s="315"/>
      <c r="F117" s="315"/>
      <c r="G117" s="315"/>
      <c r="H117" s="315"/>
      <c r="I117" s="315"/>
      <c r="J117" s="315"/>
      <c r="K117" s="315"/>
      <c r="L117" s="315"/>
      <c r="M117" s="315"/>
      <c r="N117" s="315"/>
      <c r="O117" s="315"/>
    </row>
    <row r="118" customFormat="false" ht="15" hidden="false" customHeight="true" outlineLevel="0" collapsed="false">
      <c r="B118" s="316"/>
      <c r="C118" s="315"/>
      <c r="D118" s="315"/>
      <c r="E118" s="315"/>
      <c r="F118" s="315"/>
      <c r="G118" s="315"/>
      <c r="H118" s="315"/>
      <c r="I118" s="315"/>
      <c r="J118" s="315"/>
      <c r="K118" s="315"/>
      <c r="L118" s="315"/>
      <c r="M118" s="315"/>
      <c r="N118" s="315"/>
      <c r="O118" s="315"/>
    </row>
    <row r="119" customFormat="false" ht="15" hidden="false" customHeight="true" outlineLevel="0" collapsed="false">
      <c r="B119" s="316"/>
      <c r="C119" s="315"/>
      <c r="D119" s="315"/>
      <c r="E119" s="315"/>
      <c r="F119" s="315"/>
      <c r="G119" s="315"/>
      <c r="H119" s="315"/>
      <c r="I119" s="315"/>
      <c r="J119" s="315"/>
      <c r="K119" s="315"/>
      <c r="L119" s="315"/>
      <c r="M119" s="315"/>
      <c r="N119" s="315"/>
      <c r="O119" s="315"/>
    </row>
    <row r="120" customFormat="false" ht="15" hidden="false" customHeight="true" outlineLevel="0" collapsed="false">
      <c r="B120" s="316"/>
      <c r="C120" s="315"/>
      <c r="D120" s="315"/>
      <c r="E120" s="315"/>
      <c r="F120" s="315"/>
      <c r="G120" s="315"/>
      <c r="H120" s="315"/>
      <c r="I120" s="315"/>
      <c r="J120" s="315"/>
      <c r="K120" s="315"/>
      <c r="L120" s="315"/>
      <c r="M120" s="315"/>
      <c r="N120" s="315"/>
      <c r="O120" s="315"/>
    </row>
    <row r="121" customFormat="false" ht="15" hidden="false" customHeight="true" outlineLevel="0" collapsed="false">
      <c r="B121" s="316"/>
      <c r="C121" s="315"/>
      <c r="D121" s="315"/>
      <c r="E121" s="315"/>
      <c r="F121" s="315"/>
      <c r="G121" s="315"/>
      <c r="H121" s="315"/>
      <c r="I121" s="315"/>
      <c r="J121" s="315"/>
      <c r="K121" s="315"/>
      <c r="L121" s="315"/>
      <c r="M121" s="315"/>
      <c r="N121" s="315"/>
      <c r="O121" s="315"/>
    </row>
    <row r="122" customFormat="false" ht="15" hidden="false" customHeight="true" outlineLevel="0" collapsed="false">
      <c r="B122" s="316"/>
      <c r="C122" s="315"/>
      <c r="D122" s="315"/>
      <c r="E122" s="315"/>
      <c r="F122" s="315"/>
      <c r="G122" s="315"/>
      <c r="H122" s="315"/>
      <c r="I122" s="315"/>
      <c r="J122" s="315"/>
      <c r="K122" s="315"/>
      <c r="L122" s="315"/>
      <c r="M122" s="315"/>
      <c r="N122" s="315"/>
      <c r="O122" s="315"/>
    </row>
    <row r="123" customFormat="false" ht="15" hidden="false" customHeight="true" outlineLevel="0" collapsed="false">
      <c r="B123" s="316"/>
      <c r="C123" s="315"/>
      <c r="D123" s="315"/>
      <c r="E123" s="315"/>
      <c r="F123" s="315"/>
      <c r="G123" s="315"/>
      <c r="H123" s="315"/>
      <c r="I123" s="315"/>
      <c r="J123" s="315"/>
      <c r="K123" s="315"/>
      <c r="L123" s="315"/>
      <c r="M123" s="315"/>
      <c r="N123" s="315"/>
      <c r="O123" s="315"/>
    </row>
    <row r="124" customFormat="false" ht="15" hidden="false" customHeight="true" outlineLevel="0" collapsed="false">
      <c r="B124" s="316"/>
      <c r="C124" s="315"/>
      <c r="D124" s="315"/>
      <c r="E124" s="315"/>
      <c r="F124" s="315"/>
      <c r="G124" s="315"/>
      <c r="H124" s="315"/>
      <c r="I124" s="315"/>
      <c r="J124" s="315"/>
      <c r="K124" s="315"/>
      <c r="L124" s="315"/>
      <c r="M124" s="315"/>
      <c r="N124" s="315"/>
      <c r="O124" s="315"/>
    </row>
    <row r="125" customFormat="false" ht="15" hidden="false" customHeight="true" outlineLevel="0" collapsed="false">
      <c r="B125" s="316"/>
      <c r="C125" s="315"/>
      <c r="D125" s="315"/>
      <c r="E125" s="315"/>
      <c r="F125" s="315"/>
      <c r="G125" s="315"/>
      <c r="H125" s="315"/>
      <c r="I125" s="315"/>
      <c r="J125" s="315"/>
      <c r="K125" s="315"/>
      <c r="L125" s="315"/>
      <c r="M125" s="315"/>
      <c r="N125" s="315"/>
      <c r="O125" s="315"/>
    </row>
    <row r="126" customFormat="false" ht="15" hidden="false" customHeight="true" outlineLevel="0" collapsed="false">
      <c r="B126" s="316"/>
      <c r="C126" s="315"/>
      <c r="D126" s="315"/>
      <c r="E126" s="315"/>
      <c r="F126" s="315"/>
      <c r="G126" s="315"/>
      <c r="H126" s="315"/>
      <c r="I126" s="315"/>
      <c r="J126" s="315"/>
      <c r="K126" s="315"/>
      <c r="L126" s="315"/>
      <c r="M126" s="315"/>
      <c r="N126" s="315"/>
      <c r="O126" s="315"/>
    </row>
    <row r="127" customFormat="false" ht="15" hidden="false" customHeight="true" outlineLevel="0" collapsed="false">
      <c r="B127" s="316"/>
      <c r="C127" s="315"/>
      <c r="D127" s="315"/>
      <c r="E127" s="315"/>
      <c r="F127" s="315"/>
      <c r="G127" s="315"/>
      <c r="H127" s="315"/>
      <c r="I127" s="315"/>
      <c r="J127" s="315"/>
      <c r="K127" s="315"/>
      <c r="L127" s="315"/>
      <c r="M127" s="315"/>
      <c r="N127" s="315"/>
      <c r="O127" s="315"/>
    </row>
    <row r="128" customFormat="false" ht="15" hidden="false" customHeight="true" outlineLevel="0" collapsed="false">
      <c r="B128" s="316"/>
      <c r="C128" s="315"/>
      <c r="D128" s="315"/>
      <c r="E128" s="315"/>
      <c r="F128" s="315"/>
      <c r="G128" s="315"/>
      <c r="H128" s="315"/>
      <c r="I128" s="315"/>
      <c r="J128" s="315"/>
      <c r="K128" s="315"/>
      <c r="L128" s="315"/>
      <c r="M128" s="315"/>
      <c r="N128" s="315"/>
      <c r="O128" s="315"/>
    </row>
    <row r="129" customFormat="false" ht="15" hidden="false" customHeight="true" outlineLevel="0" collapsed="false">
      <c r="B129" s="316"/>
      <c r="C129" s="315"/>
      <c r="D129" s="315"/>
      <c r="E129" s="315"/>
      <c r="F129" s="315"/>
      <c r="G129" s="315"/>
      <c r="H129" s="315"/>
      <c r="I129" s="315"/>
      <c r="J129" s="315"/>
      <c r="K129" s="315"/>
      <c r="L129" s="315"/>
      <c r="M129" s="315"/>
      <c r="N129" s="315"/>
      <c r="O129" s="315"/>
    </row>
    <row r="130" customFormat="false" ht="15" hidden="false" customHeight="true" outlineLevel="0" collapsed="false">
      <c r="B130" s="316"/>
      <c r="C130" s="315"/>
      <c r="D130" s="315"/>
      <c r="E130" s="315"/>
      <c r="F130" s="315"/>
      <c r="G130" s="315"/>
      <c r="H130" s="315"/>
      <c r="I130" s="315"/>
      <c r="J130" s="315"/>
      <c r="K130" s="315"/>
      <c r="L130" s="315"/>
      <c r="M130" s="315"/>
      <c r="N130" s="315"/>
      <c r="O130" s="315"/>
    </row>
    <row r="131" customFormat="false" ht="15" hidden="false" customHeight="true" outlineLevel="0" collapsed="false">
      <c r="B131" s="316"/>
      <c r="C131" s="315"/>
      <c r="D131" s="315"/>
      <c r="E131" s="315"/>
      <c r="F131" s="315"/>
      <c r="G131" s="315"/>
      <c r="H131" s="315"/>
      <c r="I131" s="315"/>
      <c r="J131" s="315"/>
      <c r="K131" s="315"/>
      <c r="L131" s="315"/>
      <c r="M131" s="315"/>
      <c r="N131" s="315"/>
      <c r="O131" s="315"/>
    </row>
    <row r="132" customFormat="false" ht="15" hidden="false" customHeight="true" outlineLevel="0" collapsed="false">
      <c r="B132" s="316"/>
      <c r="C132" s="315"/>
      <c r="D132" s="315"/>
      <c r="E132" s="315"/>
      <c r="F132" s="315"/>
      <c r="G132" s="315"/>
      <c r="H132" s="315"/>
      <c r="I132" s="315"/>
      <c r="J132" s="315"/>
      <c r="K132" s="315"/>
      <c r="L132" s="315"/>
      <c r="M132" s="315"/>
      <c r="N132" s="315"/>
      <c r="O132" s="315"/>
    </row>
    <row r="133" customFormat="false" ht="15" hidden="false" customHeight="true" outlineLevel="0" collapsed="false">
      <c r="B133" s="316"/>
      <c r="C133" s="315"/>
      <c r="D133" s="315"/>
      <c r="E133" s="315"/>
      <c r="F133" s="315"/>
      <c r="G133" s="315"/>
      <c r="H133" s="315"/>
      <c r="I133" s="315"/>
      <c r="J133" s="315"/>
      <c r="K133" s="315"/>
      <c r="L133" s="315"/>
      <c r="M133" s="315"/>
      <c r="N133" s="315"/>
      <c r="O133" s="315"/>
    </row>
    <row r="134" customFormat="false" ht="15" hidden="false" customHeight="true" outlineLevel="0" collapsed="false">
      <c r="B134" s="316"/>
      <c r="C134" s="315"/>
      <c r="D134" s="315"/>
      <c r="E134" s="315"/>
      <c r="F134" s="315"/>
      <c r="G134" s="315"/>
      <c r="H134" s="315"/>
      <c r="I134" s="315"/>
      <c r="J134" s="315"/>
      <c r="K134" s="315"/>
      <c r="L134" s="315"/>
      <c r="M134" s="315"/>
      <c r="N134" s="315"/>
      <c r="O134" s="315"/>
    </row>
    <row r="135" customFormat="false" ht="15" hidden="false" customHeight="true" outlineLevel="0" collapsed="false">
      <c r="B135" s="316"/>
      <c r="C135" s="315"/>
      <c r="D135" s="315"/>
      <c r="E135" s="315"/>
      <c r="F135" s="315"/>
      <c r="G135" s="315"/>
      <c r="H135" s="315"/>
      <c r="I135" s="315"/>
      <c r="J135" s="315"/>
      <c r="K135" s="315"/>
      <c r="L135" s="315"/>
      <c r="M135" s="315"/>
      <c r="N135" s="315"/>
      <c r="O135" s="315"/>
    </row>
    <row r="136" customFormat="false" ht="15" hidden="false" customHeight="true" outlineLevel="0" collapsed="false">
      <c r="B136" s="316"/>
      <c r="C136" s="315"/>
      <c r="D136" s="315"/>
      <c r="E136" s="315"/>
      <c r="F136" s="315"/>
      <c r="G136" s="315"/>
      <c r="H136" s="315"/>
      <c r="I136" s="315"/>
      <c r="J136" s="315"/>
      <c r="K136" s="315"/>
      <c r="L136" s="315"/>
      <c r="M136" s="315"/>
      <c r="N136" s="315"/>
      <c r="O136" s="315"/>
    </row>
    <row r="137" customFormat="false" ht="15" hidden="false" customHeight="true" outlineLevel="0" collapsed="false">
      <c r="B137" s="316"/>
      <c r="C137" s="315"/>
      <c r="D137" s="315"/>
      <c r="E137" s="315"/>
      <c r="F137" s="315"/>
      <c r="G137" s="315"/>
      <c r="H137" s="315"/>
      <c r="I137" s="315"/>
      <c r="J137" s="315"/>
      <c r="K137" s="315"/>
      <c r="L137" s="315"/>
      <c r="M137" s="315"/>
      <c r="N137" s="315"/>
      <c r="O137" s="315"/>
    </row>
    <row r="138" customFormat="false" ht="15" hidden="false" customHeight="true" outlineLevel="0" collapsed="false">
      <c r="B138" s="316"/>
      <c r="C138" s="315"/>
      <c r="D138" s="315"/>
      <c r="E138" s="315"/>
      <c r="F138" s="315"/>
      <c r="G138" s="315"/>
      <c r="H138" s="315"/>
      <c r="I138" s="315"/>
      <c r="J138" s="315"/>
      <c r="K138" s="315"/>
      <c r="L138" s="315"/>
      <c r="M138" s="315"/>
      <c r="N138" s="315"/>
      <c r="O138" s="315"/>
    </row>
    <row r="139" customFormat="false" ht="15" hidden="false" customHeight="true" outlineLevel="0" collapsed="false">
      <c r="B139" s="316"/>
      <c r="C139" s="315"/>
      <c r="D139" s="315"/>
      <c r="E139" s="315"/>
      <c r="F139" s="315"/>
      <c r="G139" s="315"/>
      <c r="H139" s="315"/>
      <c r="I139" s="315"/>
      <c r="J139" s="315"/>
      <c r="K139" s="315"/>
      <c r="L139" s="315"/>
      <c r="M139" s="315"/>
      <c r="N139" s="315"/>
      <c r="O139" s="315"/>
    </row>
    <row r="140" customFormat="false" ht="15" hidden="false" customHeight="true" outlineLevel="0" collapsed="false">
      <c r="B140" s="316"/>
      <c r="C140" s="315"/>
      <c r="D140" s="315"/>
      <c r="E140" s="315"/>
      <c r="F140" s="315"/>
      <c r="G140" s="315"/>
      <c r="H140" s="315"/>
      <c r="I140" s="315"/>
      <c r="J140" s="315"/>
      <c r="K140" s="315"/>
      <c r="L140" s="315"/>
      <c r="M140" s="315"/>
      <c r="N140" s="315"/>
      <c r="O140" s="315"/>
    </row>
    <row r="141" customFormat="false" ht="15" hidden="false" customHeight="true" outlineLevel="0" collapsed="false">
      <c r="B141" s="316"/>
      <c r="C141" s="315"/>
      <c r="D141" s="315"/>
      <c r="E141" s="315"/>
      <c r="F141" s="315"/>
      <c r="G141" s="315"/>
      <c r="H141" s="315"/>
      <c r="I141" s="315"/>
      <c r="J141" s="315"/>
      <c r="K141" s="315"/>
      <c r="L141" s="315"/>
      <c r="M141" s="315"/>
      <c r="N141" s="315"/>
      <c r="O141" s="315"/>
    </row>
    <row r="142" customFormat="false" ht="15" hidden="false" customHeight="true" outlineLevel="0" collapsed="false">
      <c r="B142" s="316"/>
      <c r="C142" s="315"/>
      <c r="D142" s="315"/>
      <c r="E142" s="315"/>
      <c r="F142" s="315"/>
      <c r="G142" s="315"/>
      <c r="H142" s="315"/>
      <c r="I142" s="315"/>
      <c r="J142" s="315"/>
      <c r="K142" s="315"/>
      <c r="L142" s="315"/>
      <c r="M142" s="315"/>
      <c r="N142" s="315"/>
      <c r="O142" s="315"/>
    </row>
    <row r="143" customFormat="false" ht="15" hidden="false" customHeight="true" outlineLevel="0" collapsed="false">
      <c r="B143" s="316"/>
      <c r="C143" s="315"/>
      <c r="D143" s="315"/>
      <c r="E143" s="315"/>
      <c r="F143" s="315"/>
      <c r="G143" s="315"/>
      <c r="H143" s="315"/>
      <c r="I143" s="315"/>
      <c r="J143" s="315"/>
      <c r="K143" s="315"/>
      <c r="L143" s="315"/>
      <c r="M143" s="315"/>
      <c r="N143" s="315"/>
      <c r="O143" s="315"/>
    </row>
    <row r="144" customFormat="false" ht="15" hidden="false" customHeight="true" outlineLevel="0" collapsed="false">
      <c r="B144" s="316"/>
      <c r="C144" s="315"/>
      <c r="D144" s="315"/>
      <c r="E144" s="315"/>
      <c r="F144" s="315"/>
      <c r="G144" s="315"/>
      <c r="H144" s="315"/>
      <c r="I144" s="315"/>
      <c r="J144" s="315"/>
      <c r="K144" s="315"/>
      <c r="L144" s="315"/>
      <c r="M144" s="315"/>
      <c r="N144" s="315"/>
      <c r="O144" s="315"/>
    </row>
    <row r="145" customFormat="false" ht="15" hidden="false" customHeight="true" outlineLevel="0" collapsed="false">
      <c r="B145" s="316"/>
      <c r="C145" s="315"/>
      <c r="D145" s="315"/>
      <c r="E145" s="315"/>
      <c r="F145" s="315"/>
      <c r="G145" s="315"/>
      <c r="H145" s="315"/>
      <c r="I145" s="315"/>
      <c r="J145" s="315"/>
      <c r="K145" s="315"/>
      <c r="L145" s="315"/>
      <c r="M145" s="315"/>
      <c r="N145" s="315"/>
      <c r="O145" s="315"/>
    </row>
    <row r="146" customFormat="false" ht="15" hidden="false" customHeight="true" outlineLevel="0" collapsed="false">
      <c r="B146" s="316"/>
      <c r="C146" s="315"/>
      <c r="D146" s="315"/>
      <c r="E146" s="315"/>
      <c r="F146" s="315"/>
      <c r="G146" s="315"/>
      <c r="H146" s="315"/>
      <c r="I146" s="315"/>
      <c r="J146" s="315"/>
      <c r="K146" s="315"/>
      <c r="L146" s="315"/>
      <c r="M146" s="315"/>
      <c r="N146" s="315"/>
      <c r="O146" s="315"/>
    </row>
    <row r="147" customFormat="false" ht="15" hidden="false" customHeight="true" outlineLevel="0" collapsed="false">
      <c r="B147" s="316"/>
      <c r="C147" s="315"/>
      <c r="D147" s="315"/>
      <c r="E147" s="315"/>
      <c r="F147" s="315"/>
      <c r="G147" s="315"/>
      <c r="H147" s="315"/>
      <c r="I147" s="315"/>
      <c r="J147" s="315"/>
      <c r="K147" s="315"/>
      <c r="L147" s="315"/>
      <c r="M147" s="315"/>
      <c r="N147" s="315"/>
      <c r="O147" s="315"/>
    </row>
    <row r="148" customFormat="false" ht="15" hidden="false" customHeight="true" outlineLevel="0" collapsed="false">
      <c r="B148" s="316"/>
      <c r="C148" s="315"/>
      <c r="D148" s="315"/>
      <c r="E148" s="315"/>
      <c r="F148" s="315"/>
      <c r="G148" s="315"/>
      <c r="H148" s="315"/>
      <c r="I148" s="315"/>
      <c r="J148" s="315"/>
      <c r="K148" s="315"/>
      <c r="L148" s="315"/>
      <c r="M148" s="315"/>
      <c r="N148" s="315"/>
      <c r="O148" s="315"/>
    </row>
    <row r="149" customFormat="false" ht="15" hidden="false" customHeight="true" outlineLevel="0" collapsed="false">
      <c r="B149" s="316"/>
      <c r="C149" s="315"/>
      <c r="D149" s="315"/>
      <c r="E149" s="315"/>
      <c r="F149" s="315"/>
      <c r="G149" s="315"/>
      <c r="H149" s="315"/>
      <c r="I149" s="315"/>
      <c r="J149" s="315"/>
      <c r="K149" s="315"/>
      <c r="L149" s="315"/>
      <c r="M149" s="315"/>
      <c r="N149" s="315"/>
      <c r="O149" s="315"/>
    </row>
    <row r="150" customFormat="false" ht="15" hidden="false" customHeight="true" outlineLevel="0" collapsed="false">
      <c r="B150" s="316"/>
      <c r="C150" s="315"/>
      <c r="D150" s="315"/>
      <c r="E150" s="315"/>
      <c r="F150" s="315"/>
      <c r="G150" s="315"/>
      <c r="H150" s="315"/>
      <c r="I150" s="315"/>
      <c r="J150" s="315"/>
      <c r="K150" s="315"/>
      <c r="L150" s="315"/>
      <c r="M150" s="315"/>
      <c r="N150" s="315"/>
      <c r="O150" s="315"/>
    </row>
    <row r="151" customFormat="false" ht="15" hidden="false" customHeight="true" outlineLevel="0" collapsed="false">
      <c r="B151" s="316"/>
      <c r="C151" s="315"/>
      <c r="D151" s="315"/>
      <c r="E151" s="315"/>
      <c r="F151" s="315"/>
      <c r="G151" s="315"/>
      <c r="H151" s="315"/>
      <c r="I151" s="315"/>
      <c r="J151" s="315"/>
      <c r="K151" s="315"/>
      <c r="L151" s="315"/>
      <c r="M151" s="315"/>
      <c r="N151" s="315"/>
      <c r="O151" s="315"/>
    </row>
    <row r="152" customFormat="false" ht="15" hidden="false" customHeight="true" outlineLevel="0" collapsed="false">
      <c r="B152" s="316"/>
      <c r="C152" s="315"/>
      <c r="D152" s="315"/>
      <c r="E152" s="315"/>
      <c r="F152" s="315"/>
      <c r="G152" s="315"/>
      <c r="H152" s="315"/>
      <c r="I152" s="315"/>
      <c r="J152" s="315"/>
      <c r="K152" s="315"/>
      <c r="L152" s="315"/>
      <c r="M152" s="315"/>
      <c r="N152" s="315"/>
      <c r="O152" s="315"/>
    </row>
    <row r="153" customFormat="false" ht="15" hidden="false" customHeight="true" outlineLevel="0" collapsed="false">
      <c r="B153" s="316"/>
      <c r="C153" s="315"/>
      <c r="D153" s="315"/>
      <c r="E153" s="315"/>
      <c r="F153" s="315"/>
      <c r="G153" s="315"/>
      <c r="H153" s="315"/>
      <c r="I153" s="315"/>
      <c r="J153" s="315"/>
      <c r="K153" s="315"/>
      <c r="L153" s="315"/>
      <c r="M153" s="315"/>
      <c r="N153" s="315"/>
      <c r="O153" s="315"/>
    </row>
    <row r="154" customFormat="false" ht="15" hidden="false" customHeight="true" outlineLevel="0" collapsed="false">
      <c r="B154" s="316"/>
      <c r="C154" s="315"/>
      <c r="D154" s="315"/>
      <c r="E154" s="315"/>
      <c r="F154" s="315"/>
      <c r="G154" s="315"/>
      <c r="H154" s="315"/>
      <c r="I154" s="315"/>
      <c r="J154" s="315"/>
      <c r="K154" s="315"/>
      <c r="L154" s="315"/>
      <c r="M154" s="315"/>
      <c r="N154" s="315"/>
      <c r="O154" s="315"/>
    </row>
    <row r="155" customFormat="false" ht="15" hidden="false" customHeight="true" outlineLevel="0" collapsed="false">
      <c r="B155" s="316"/>
      <c r="C155" s="315"/>
      <c r="D155" s="315"/>
      <c r="E155" s="315"/>
      <c r="F155" s="315"/>
      <c r="G155" s="315"/>
      <c r="H155" s="315"/>
      <c r="I155" s="315"/>
      <c r="J155" s="315"/>
      <c r="K155" s="315"/>
      <c r="L155" s="315"/>
      <c r="M155" s="315"/>
      <c r="N155" s="315"/>
      <c r="O155" s="315"/>
    </row>
    <row r="156" customFormat="false" ht="15" hidden="false" customHeight="true" outlineLevel="0" collapsed="false">
      <c r="B156" s="316"/>
      <c r="C156" s="315"/>
      <c r="D156" s="315"/>
      <c r="E156" s="315"/>
      <c r="F156" s="315"/>
      <c r="G156" s="315"/>
      <c r="H156" s="315"/>
      <c r="I156" s="315"/>
      <c r="J156" s="315"/>
      <c r="K156" s="315"/>
      <c r="L156" s="315"/>
      <c r="M156" s="315"/>
      <c r="N156" s="315"/>
      <c r="O156" s="315"/>
    </row>
    <row r="157" customFormat="false" ht="15" hidden="false" customHeight="true" outlineLevel="0" collapsed="false">
      <c r="B157" s="316"/>
      <c r="C157" s="315"/>
      <c r="D157" s="315"/>
      <c r="E157" s="315"/>
      <c r="F157" s="315"/>
      <c r="G157" s="315"/>
      <c r="H157" s="315"/>
      <c r="I157" s="315"/>
      <c r="J157" s="315"/>
      <c r="K157" s="315"/>
      <c r="L157" s="315"/>
      <c r="M157" s="315"/>
      <c r="N157" s="315"/>
      <c r="O157" s="315"/>
    </row>
    <row r="158" customFormat="false" ht="15" hidden="false" customHeight="true" outlineLevel="0" collapsed="false">
      <c r="B158" s="316"/>
      <c r="C158" s="315"/>
      <c r="D158" s="315"/>
      <c r="E158" s="315"/>
      <c r="F158" s="315"/>
      <c r="G158" s="315"/>
      <c r="H158" s="315"/>
      <c r="I158" s="315"/>
      <c r="J158" s="315"/>
      <c r="K158" s="315"/>
      <c r="L158" s="315"/>
      <c r="M158" s="315"/>
      <c r="N158" s="315"/>
      <c r="O158" s="315"/>
    </row>
    <row r="159" customFormat="false" ht="15" hidden="false" customHeight="true" outlineLevel="0" collapsed="false">
      <c r="B159" s="316"/>
      <c r="C159" s="315"/>
      <c r="D159" s="315"/>
      <c r="E159" s="315"/>
      <c r="F159" s="315"/>
      <c r="G159" s="315"/>
      <c r="H159" s="315"/>
      <c r="I159" s="315"/>
      <c r="J159" s="315"/>
      <c r="K159" s="315"/>
      <c r="L159" s="315"/>
      <c r="M159" s="315"/>
      <c r="N159" s="315"/>
      <c r="O159" s="315"/>
    </row>
    <row r="160" customFormat="false" ht="15" hidden="false" customHeight="true" outlineLevel="0" collapsed="false">
      <c r="B160" s="316"/>
      <c r="C160" s="315"/>
      <c r="D160" s="315"/>
      <c r="E160" s="315"/>
      <c r="F160" s="315"/>
      <c r="G160" s="315"/>
      <c r="H160" s="315"/>
      <c r="I160" s="315"/>
      <c r="J160" s="315"/>
      <c r="K160" s="315"/>
      <c r="L160" s="315"/>
      <c r="M160" s="315"/>
      <c r="N160" s="315"/>
      <c r="O160" s="315"/>
    </row>
    <row r="161" customFormat="false" ht="15" hidden="false" customHeight="true" outlineLevel="0" collapsed="false">
      <c r="B161" s="316"/>
      <c r="C161" s="315"/>
      <c r="D161" s="315"/>
      <c r="E161" s="315"/>
      <c r="F161" s="315"/>
      <c r="G161" s="315"/>
      <c r="H161" s="315"/>
      <c r="I161" s="315"/>
      <c r="J161" s="315"/>
      <c r="K161" s="315"/>
      <c r="L161" s="315"/>
      <c r="M161" s="315"/>
      <c r="N161" s="315"/>
      <c r="O161" s="315"/>
    </row>
    <row r="162" customFormat="false" ht="15" hidden="false" customHeight="true" outlineLevel="0" collapsed="false">
      <c r="B162" s="316"/>
      <c r="C162" s="315"/>
      <c r="D162" s="315"/>
      <c r="E162" s="315"/>
      <c r="F162" s="315"/>
      <c r="G162" s="315"/>
      <c r="H162" s="315"/>
      <c r="I162" s="315"/>
      <c r="J162" s="315"/>
      <c r="K162" s="315"/>
      <c r="L162" s="315"/>
      <c r="M162" s="315"/>
      <c r="N162" s="315"/>
      <c r="O162" s="315"/>
    </row>
    <row r="163" customFormat="false" ht="15" hidden="false" customHeight="true" outlineLevel="0" collapsed="false">
      <c r="B163" s="316"/>
      <c r="C163" s="315"/>
      <c r="D163" s="315"/>
      <c r="E163" s="315"/>
      <c r="F163" s="315"/>
      <c r="G163" s="315"/>
      <c r="H163" s="315"/>
      <c r="I163" s="315"/>
      <c r="J163" s="315"/>
      <c r="K163" s="315"/>
      <c r="L163" s="315"/>
      <c r="M163" s="315"/>
      <c r="N163" s="315"/>
      <c r="O163" s="315"/>
    </row>
    <row r="164" customFormat="false" ht="15" hidden="false" customHeight="true" outlineLevel="0" collapsed="false">
      <c r="B164" s="316"/>
      <c r="C164" s="315"/>
      <c r="D164" s="315"/>
      <c r="E164" s="315"/>
      <c r="F164" s="315"/>
      <c r="G164" s="315"/>
      <c r="H164" s="315"/>
      <c r="I164" s="315"/>
      <c r="J164" s="315"/>
      <c r="K164" s="315"/>
      <c r="L164" s="315"/>
      <c r="M164" s="315"/>
      <c r="N164" s="315"/>
      <c r="O164" s="315"/>
    </row>
    <row r="165" customFormat="false" ht="15" hidden="false" customHeight="true" outlineLevel="0" collapsed="false">
      <c r="B165" s="316"/>
      <c r="C165" s="315"/>
      <c r="D165" s="315"/>
      <c r="E165" s="315"/>
      <c r="F165" s="315"/>
      <c r="G165" s="315"/>
      <c r="H165" s="315"/>
      <c r="I165" s="315"/>
      <c r="J165" s="315"/>
      <c r="K165" s="315"/>
      <c r="L165" s="315"/>
      <c r="M165" s="315"/>
      <c r="N165" s="315"/>
      <c r="O165" s="315"/>
    </row>
    <row r="166" customFormat="false" ht="15" hidden="false" customHeight="true" outlineLevel="0" collapsed="false">
      <c r="B166" s="316"/>
      <c r="C166" s="315"/>
      <c r="D166" s="315"/>
      <c r="E166" s="315"/>
      <c r="F166" s="315"/>
      <c r="G166" s="315"/>
      <c r="H166" s="315"/>
      <c r="I166" s="315"/>
      <c r="J166" s="315"/>
      <c r="K166" s="315"/>
      <c r="L166" s="315"/>
      <c r="M166" s="315"/>
      <c r="N166" s="315"/>
      <c r="O166" s="315"/>
    </row>
    <row r="167" customFormat="false" ht="15" hidden="false" customHeight="true" outlineLevel="0" collapsed="false">
      <c r="B167" s="316"/>
      <c r="C167" s="315"/>
      <c r="D167" s="315"/>
      <c r="E167" s="315"/>
      <c r="F167" s="315"/>
      <c r="G167" s="315"/>
      <c r="H167" s="315"/>
      <c r="I167" s="315"/>
      <c r="J167" s="315"/>
      <c r="K167" s="315"/>
      <c r="L167" s="315"/>
      <c r="M167" s="315"/>
      <c r="N167" s="315"/>
      <c r="O167" s="315"/>
    </row>
    <row r="168" customFormat="false" ht="15" hidden="false" customHeight="true" outlineLevel="0" collapsed="false">
      <c r="B168" s="316"/>
      <c r="C168" s="315"/>
      <c r="D168" s="315"/>
      <c r="E168" s="315"/>
      <c r="F168" s="315"/>
      <c r="G168" s="315"/>
      <c r="H168" s="315"/>
      <c r="I168" s="315"/>
      <c r="J168" s="315"/>
      <c r="K168" s="315"/>
      <c r="L168" s="315"/>
      <c r="M168" s="315"/>
      <c r="N168" s="315"/>
      <c r="O168" s="315"/>
    </row>
    <row r="169" customFormat="false" ht="15" hidden="false" customHeight="true" outlineLevel="0" collapsed="false">
      <c r="B169" s="316"/>
      <c r="C169" s="315"/>
      <c r="D169" s="315"/>
      <c r="E169" s="315"/>
      <c r="F169" s="315"/>
      <c r="G169" s="315"/>
      <c r="H169" s="315"/>
      <c r="I169" s="315"/>
      <c r="J169" s="315"/>
      <c r="K169" s="315"/>
      <c r="L169" s="315"/>
      <c r="M169" s="315"/>
      <c r="N169" s="315"/>
      <c r="O169" s="315"/>
    </row>
    <row r="170" customFormat="false" ht="15" hidden="false" customHeight="true" outlineLevel="0" collapsed="false">
      <c r="B170" s="316"/>
      <c r="C170" s="315"/>
      <c r="D170" s="315"/>
      <c r="E170" s="315"/>
      <c r="F170" s="315"/>
      <c r="G170" s="315"/>
      <c r="H170" s="315"/>
      <c r="I170" s="315"/>
      <c r="J170" s="315"/>
      <c r="K170" s="315"/>
      <c r="L170" s="315"/>
      <c r="M170" s="315"/>
      <c r="N170" s="315"/>
      <c r="O170" s="315"/>
    </row>
    <row r="171" customFormat="false" ht="15" hidden="false" customHeight="true" outlineLevel="0" collapsed="false">
      <c r="B171" s="316"/>
      <c r="C171" s="315"/>
      <c r="D171" s="315"/>
      <c r="E171" s="315"/>
      <c r="F171" s="315"/>
      <c r="G171" s="315"/>
      <c r="H171" s="315"/>
      <c r="I171" s="315"/>
      <c r="J171" s="315"/>
      <c r="K171" s="315"/>
      <c r="L171" s="315"/>
      <c r="M171" s="315"/>
      <c r="N171" s="315"/>
      <c r="O171" s="315"/>
    </row>
    <row r="172" customFormat="false" ht="15" hidden="false" customHeight="true" outlineLevel="0" collapsed="false">
      <c r="B172" s="316"/>
      <c r="C172" s="315"/>
      <c r="D172" s="315"/>
      <c r="E172" s="315"/>
      <c r="F172" s="315"/>
      <c r="G172" s="315"/>
      <c r="H172" s="315"/>
      <c r="I172" s="315"/>
      <c r="J172" s="315"/>
      <c r="K172" s="315"/>
      <c r="L172" s="315"/>
      <c r="M172" s="315"/>
      <c r="N172" s="315"/>
      <c r="O172" s="315"/>
    </row>
    <row r="173" customFormat="false" ht="15" hidden="false" customHeight="true" outlineLevel="0" collapsed="false">
      <c r="B173" s="316"/>
      <c r="C173" s="315"/>
      <c r="D173" s="315"/>
      <c r="E173" s="315"/>
      <c r="F173" s="315"/>
      <c r="G173" s="315"/>
      <c r="H173" s="315"/>
      <c r="I173" s="315"/>
      <c r="J173" s="315"/>
      <c r="K173" s="315"/>
      <c r="L173" s="315"/>
      <c r="M173" s="315"/>
      <c r="N173" s="315"/>
      <c r="O173" s="315"/>
    </row>
    <row r="174" customFormat="false" ht="15" hidden="false" customHeight="true" outlineLevel="0" collapsed="false">
      <c r="B174" s="316"/>
      <c r="C174" s="315"/>
      <c r="D174" s="315"/>
      <c r="E174" s="315"/>
      <c r="F174" s="315"/>
      <c r="G174" s="315"/>
      <c r="H174" s="315"/>
      <c r="I174" s="315"/>
      <c r="J174" s="315"/>
      <c r="K174" s="315"/>
      <c r="L174" s="315"/>
      <c r="M174" s="315"/>
      <c r="N174" s="315"/>
      <c r="O174" s="315"/>
    </row>
    <row r="175" customFormat="false" ht="15" hidden="false" customHeight="true" outlineLevel="0" collapsed="false">
      <c r="B175" s="316"/>
      <c r="C175" s="315"/>
      <c r="D175" s="315"/>
      <c r="E175" s="315"/>
      <c r="F175" s="315"/>
      <c r="G175" s="315"/>
      <c r="H175" s="315"/>
      <c r="I175" s="315"/>
      <c r="J175" s="315"/>
      <c r="K175" s="315"/>
      <c r="L175" s="315"/>
      <c r="M175" s="315"/>
      <c r="N175" s="315"/>
      <c r="O175" s="315"/>
    </row>
    <row r="176" customFormat="false" ht="15" hidden="false" customHeight="true" outlineLevel="0" collapsed="false">
      <c r="B176" s="316"/>
      <c r="C176" s="315"/>
      <c r="D176" s="315"/>
      <c r="E176" s="315"/>
      <c r="F176" s="315"/>
      <c r="G176" s="315"/>
      <c r="H176" s="315"/>
      <c r="I176" s="315"/>
      <c r="J176" s="315"/>
      <c r="K176" s="315"/>
      <c r="L176" s="315"/>
      <c r="M176" s="315"/>
      <c r="N176" s="315"/>
      <c r="O176" s="315"/>
    </row>
    <row r="177" customFormat="false" ht="15" hidden="false" customHeight="true" outlineLevel="0" collapsed="false">
      <c r="B177" s="316"/>
      <c r="C177" s="315"/>
      <c r="D177" s="315"/>
      <c r="E177" s="315"/>
      <c r="F177" s="315"/>
      <c r="G177" s="315"/>
      <c r="H177" s="315"/>
      <c r="I177" s="315"/>
      <c r="J177" s="315"/>
      <c r="K177" s="315"/>
      <c r="L177" s="315"/>
      <c r="M177" s="315"/>
      <c r="N177" s="315"/>
      <c r="O177" s="315"/>
    </row>
    <row r="178" customFormat="false" ht="15" hidden="false" customHeight="true" outlineLevel="0" collapsed="false">
      <c r="B178" s="316"/>
      <c r="C178" s="315"/>
      <c r="D178" s="315"/>
      <c r="E178" s="315"/>
      <c r="F178" s="315"/>
      <c r="G178" s="315"/>
      <c r="H178" s="315"/>
      <c r="I178" s="315"/>
      <c r="J178" s="315"/>
      <c r="K178" s="315"/>
      <c r="L178" s="315"/>
      <c r="M178" s="315"/>
      <c r="N178" s="315"/>
      <c r="O178" s="315"/>
    </row>
    <row r="179" customFormat="false" ht="15" hidden="false" customHeight="true" outlineLevel="0" collapsed="false">
      <c r="B179" s="316"/>
      <c r="C179" s="315"/>
      <c r="D179" s="315"/>
      <c r="E179" s="315"/>
      <c r="F179" s="315"/>
      <c r="G179" s="315"/>
      <c r="H179" s="315"/>
      <c r="I179" s="315"/>
      <c r="J179" s="315"/>
      <c r="K179" s="315"/>
      <c r="L179" s="315"/>
      <c r="M179" s="315"/>
      <c r="N179" s="315"/>
      <c r="O179" s="315"/>
    </row>
    <row r="180" customFormat="false" ht="15" hidden="false" customHeight="true" outlineLevel="0" collapsed="false">
      <c r="B180" s="316"/>
      <c r="C180" s="315"/>
      <c r="D180" s="315"/>
      <c r="E180" s="315"/>
      <c r="F180" s="315"/>
      <c r="G180" s="315"/>
      <c r="H180" s="315"/>
      <c r="I180" s="315"/>
      <c r="J180" s="315"/>
      <c r="K180" s="315"/>
      <c r="L180" s="315"/>
      <c r="M180" s="315"/>
      <c r="N180" s="315"/>
      <c r="O180" s="315"/>
    </row>
    <row r="181" customFormat="false" ht="15" hidden="false" customHeight="true" outlineLevel="0" collapsed="false">
      <c r="B181" s="316"/>
      <c r="C181" s="315"/>
      <c r="D181" s="315"/>
      <c r="E181" s="315"/>
      <c r="F181" s="315"/>
      <c r="G181" s="315"/>
      <c r="H181" s="315"/>
      <c r="I181" s="315"/>
      <c r="J181" s="315"/>
      <c r="K181" s="315"/>
      <c r="L181" s="315"/>
      <c r="M181" s="315"/>
      <c r="N181" s="315"/>
      <c r="O181" s="315"/>
    </row>
    <row r="182" customFormat="false" ht="15" hidden="false" customHeight="true" outlineLevel="0" collapsed="false">
      <c r="B182" s="316"/>
      <c r="C182" s="315"/>
      <c r="D182" s="315"/>
      <c r="E182" s="315"/>
      <c r="F182" s="315"/>
      <c r="G182" s="315"/>
      <c r="H182" s="315"/>
      <c r="I182" s="315"/>
      <c r="J182" s="315"/>
      <c r="K182" s="315"/>
      <c r="L182" s="315"/>
      <c r="M182" s="315"/>
      <c r="N182" s="315"/>
      <c r="O182" s="315"/>
    </row>
    <row r="183" customFormat="false" ht="15" hidden="false" customHeight="true" outlineLevel="0" collapsed="false">
      <c r="B183" s="316"/>
      <c r="C183" s="315"/>
      <c r="D183" s="315"/>
      <c r="E183" s="315"/>
      <c r="F183" s="315"/>
      <c r="G183" s="315"/>
      <c r="H183" s="315"/>
      <c r="I183" s="315"/>
      <c r="J183" s="315"/>
      <c r="K183" s="315"/>
      <c r="L183" s="315"/>
      <c r="M183" s="315"/>
      <c r="N183" s="315"/>
      <c r="O183" s="315"/>
    </row>
    <row r="184" customFormat="false" ht="15" hidden="false" customHeight="true" outlineLevel="0" collapsed="false">
      <c r="B184" s="316"/>
      <c r="C184" s="315"/>
      <c r="D184" s="315"/>
      <c r="E184" s="315"/>
      <c r="F184" s="315"/>
      <c r="G184" s="315"/>
      <c r="H184" s="315"/>
      <c r="I184" s="315"/>
      <c r="J184" s="315"/>
      <c r="K184" s="315"/>
      <c r="L184" s="315"/>
      <c r="M184" s="315"/>
      <c r="N184" s="315"/>
      <c r="O184" s="315"/>
    </row>
    <row r="185" customFormat="false" ht="15" hidden="false" customHeight="true" outlineLevel="0" collapsed="false">
      <c r="B185" s="316"/>
      <c r="C185" s="315"/>
      <c r="D185" s="315"/>
      <c r="E185" s="315"/>
      <c r="F185" s="315"/>
      <c r="G185" s="315"/>
      <c r="H185" s="315"/>
      <c r="I185" s="315"/>
      <c r="J185" s="315"/>
      <c r="K185" s="315"/>
      <c r="L185" s="315"/>
      <c r="M185" s="315"/>
      <c r="N185" s="315"/>
      <c r="O185" s="315"/>
    </row>
    <row r="186" customFormat="false" ht="15" hidden="false" customHeight="true" outlineLevel="0" collapsed="false">
      <c r="B186" s="316"/>
      <c r="C186" s="315"/>
      <c r="D186" s="315"/>
      <c r="E186" s="315"/>
      <c r="F186" s="315"/>
      <c r="G186" s="315"/>
      <c r="H186" s="315"/>
      <c r="I186" s="315"/>
      <c r="J186" s="315"/>
      <c r="K186" s="315"/>
      <c r="L186" s="315"/>
      <c r="M186" s="315"/>
      <c r="N186" s="315"/>
      <c r="O186" s="315"/>
    </row>
    <row r="187" customFormat="false" ht="15" hidden="false" customHeight="true" outlineLevel="0" collapsed="false">
      <c r="B187" s="316"/>
      <c r="C187" s="315"/>
      <c r="D187" s="315"/>
      <c r="E187" s="315"/>
      <c r="F187" s="315"/>
      <c r="G187" s="315"/>
      <c r="H187" s="315"/>
      <c r="I187" s="315"/>
      <c r="J187" s="315"/>
      <c r="K187" s="315"/>
      <c r="L187" s="315"/>
      <c r="M187" s="315"/>
      <c r="N187" s="315"/>
      <c r="O187" s="315"/>
    </row>
    <row r="188" customFormat="false" ht="15" hidden="false" customHeight="true" outlineLevel="0" collapsed="false">
      <c r="C188" s="315"/>
      <c r="D188" s="315"/>
      <c r="E188" s="315"/>
      <c r="F188" s="315"/>
      <c r="G188" s="315"/>
      <c r="H188" s="315"/>
      <c r="I188" s="315"/>
      <c r="J188" s="315"/>
      <c r="K188" s="315"/>
      <c r="L188" s="315"/>
      <c r="M188" s="315"/>
      <c r="N188" s="315"/>
      <c r="O188" s="315"/>
    </row>
    <row r="189" customFormat="false" ht="15" hidden="false" customHeight="true" outlineLevel="0" collapsed="false">
      <c r="C189" s="315"/>
      <c r="D189" s="315"/>
      <c r="E189" s="315"/>
      <c r="F189" s="315"/>
      <c r="G189" s="315"/>
      <c r="H189" s="315"/>
      <c r="I189" s="315"/>
      <c r="J189" s="315"/>
      <c r="K189" s="315"/>
      <c r="L189" s="315"/>
      <c r="M189" s="315"/>
      <c r="N189" s="315"/>
      <c r="O189" s="315"/>
    </row>
    <row r="190" customFormat="false" ht="15" hidden="false" customHeight="true" outlineLevel="0" collapsed="false">
      <c r="C190" s="315"/>
      <c r="D190" s="315"/>
      <c r="E190" s="315"/>
      <c r="F190" s="315"/>
      <c r="G190" s="315"/>
      <c r="H190" s="315"/>
      <c r="I190" s="315"/>
      <c r="J190" s="315"/>
      <c r="K190" s="315"/>
      <c r="L190" s="315"/>
      <c r="M190" s="315"/>
      <c r="N190" s="315"/>
      <c r="O190" s="315"/>
    </row>
    <row r="191" customFormat="false" ht="15" hidden="false" customHeight="true" outlineLevel="0" collapsed="false">
      <c r="C191" s="315"/>
      <c r="D191" s="315"/>
      <c r="E191" s="315"/>
      <c r="F191" s="315"/>
      <c r="G191" s="315"/>
      <c r="H191" s="315"/>
      <c r="I191" s="315"/>
      <c r="J191" s="315"/>
      <c r="K191" s="315"/>
      <c r="L191" s="315"/>
      <c r="M191" s="315"/>
      <c r="N191" s="315"/>
      <c r="O191" s="315"/>
    </row>
    <row r="192" customFormat="false" ht="15" hidden="false" customHeight="true" outlineLevel="0" collapsed="false">
      <c r="C192" s="315"/>
      <c r="D192" s="315"/>
      <c r="E192" s="315"/>
      <c r="F192" s="315"/>
      <c r="G192" s="315"/>
      <c r="H192" s="315"/>
      <c r="I192" s="315"/>
      <c r="J192" s="315"/>
      <c r="K192" s="315"/>
      <c r="L192" s="315"/>
      <c r="M192" s="315"/>
      <c r="N192" s="315"/>
      <c r="O192" s="315"/>
    </row>
    <row r="193" customFormat="false" ht="15" hidden="false" customHeight="true" outlineLevel="0" collapsed="false">
      <c r="C193" s="315"/>
      <c r="D193" s="315"/>
      <c r="E193" s="315"/>
      <c r="F193" s="315"/>
      <c r="G193" s="315"/>
      <c r="H193" s="315"/>
      <c r="I193" s="315"/>
      <c r="J193" s="315"/>
      <c r="K193" s="315"/>
      <c r="L193" s="315"/>
      <c r="M193" s="315"/>
      <c r="N193" s="315"/>
      <c r="O193" s="315"/>
    </row>
    <row r="194" customFormat="false" ht="15" hidden="false" customHeight="true" outlineLevel="0" collapsed="false">
      <c r="C194" s="315"/>
      <c r="D194" s="315"/>
      <c r="E194" s="315"/>
      <c r="F194" s="315"/>
      <c r="G194" s="315"/>
      <c r="H194" s="315"/>
      <c r="I194" s="315"/>
      <c r="J194" s="315"/>
      <c r="K194" s="315"/>
      <c r="L194" s="315"/>
      <c r="M194" s="315"/>
      <c r="N194" s="315"/>
      <c r="O194" s="315"/>
    </row>
    <row r="195" customFormat="false" ht="15" hidden="false" customHeight="true" outlineLevel="0" collapsed="false">
      <c r="C195" s="315"/>
      <c r="D195" s="315"/>
      <c r="E195" s="315"/>
      <c r="F195" s="315"/>
      <c r="G195" s="315"/>
      <c r="H195" s="315"/>
      <c r="I195" s="315"/>
      <c r="J195" s="315"/>
      <c r="K195" s="315"/>
      <c r="L195" s="315"/>
      <c r="M195" s="315"/>
      <c r="N195" s="315"/>
      <c r="O195" s="315"/>
    </row>
    <row r="196" customFormat="false" ht="15" hidden="false" customHeight="true" outlineLevel="0" collapsed="false">
      <c r="C196" s="315"/>
      <c r="D196" s="315"/>
      <c r="E196" s="315"/>
      <c r="F196" s="315"/>
      <c r="G196" s="315"/>
      <c r="H196" s="315"/>
      <c r="I196" s="315"/>
      <c r="J196" s="315"/>
      <c r="K196" s="315"/>
      <c r="L196" s="315"/>
      <c r="M196" s="315"/>
      <c r="N196" s="315"/>
      <c r="O196" s="315"/>
    </row>
    <row r="197" customFormat="false" ht="15" hidden="false" customHeight="true" outlineLevel="0" collapsed="false">
      <c r="C197" s="315"/>
      <c r="D197" s="315"/>
      <c r="E197" s="315"/>
      <c r="F197" s="315"/>
      <c r="G197" s="315"/>
      <c r="H197" s="315"/>
      <c r="I197" s="315"/>
      <c r="J197" s="315"/>
      <c r="K197" s="315"/>
      <c r="L197" s="315"/>
      <c r="M197" s="315"/>
      <c r="N197" s="315"/>
      <c r="O197" s="315"/>
    </row>
    <row r="198" customFormat="false" ht="15" hidden="false" customHeight="true" outlineLevel="0" collapsed="false">
      <c r="C198" s="315"/>
      <c r="D198" s="315"/>
      <c r="E198" s="315"/>
      <c r="F198" s="315"/>
      <c r="G198" s="315"/>
      <c r="H198" s="315"/>
      <c r="I198" s="315"/>
      <c r="J198" s="315"/>
      <c r="K198" s="315"/>
      <c r="L198" s="315"/>
      <c r="M198" s="315"/>
      <c r="N198" s="315"/>
      <c r="O198" s="315"/>
    </row>
    <row r="199" customFormat="false" ht="15" hidden="false" customHeight="true" outlineLevel="0" collapsed="false">
      <c r="C199" s="315"/>
      <c r="D199" s="315"/>
      <c r="E199" s="315"/>
      <c r="F199" s="315"/>
      <c r="G199" s="315"/>
      <c r="H199" s="315"/>
      <c r="I199" s="315"/>
      <c r="J199" s="315"/>
      <c r="K199" s="315"/>
      <c r="L199" s="315"/>
      <c r="M199" s="315"/>
      <c r="N199" s="315"/>
      <c r="O199" s="315"/>
    </row>
    <row r="200" customFormat="false" ht="15" hidden="false" customHeight="true" outlineLevel="0" collapsed="false">
      <c r="C200" s="315"/>
      <c r="D200" s="315"/>
      <c r="E200" s="315"/>
      <c r="F200" s="315"/>
      <c r="G200" s="315"/>
      <c r="H200" s="315"/>
      <c r="I200" s="315"/>
      <c r="J200" s="315"/>
      <c r="K200" s="315"/>
      <c r="L200" s="315"/>
      <c r="M200" s="315"/>
      <c r="N200" s="315"/>
      <c r="O200" s="315"/>
    </row>
    <row r="201" customFormat="false" ht="15" hidden="false" customHeight="true" outlineLevel="0" collapsed="false">
      <c r="C201" s="315"/>
      <c r="D201" s="315"/>
      <c r="E201" s="315"/>
      <c r="F201" s="315"/>
      <c r="G201" s="315"/>
      <c r="H201" s="315"/>
      <c r="I201" s="315"/>
      <c r="J201" s="315"/>
      <c r="K201" s="315"/>
      <c r="L201" s="315"/>
      <c r="M201" s="315"/>
      <c r="N201" s="315"/>
      <c r="O201" s="315"/>
    </row>
    <row r="202" customFormat="false" ht="15" hidden="false" customHeight="true" outlineLevel="0" collapsed="false">
      <c r="C202" s="315"/>
      <c r="D202" s="315"/>
      <c r="E202" s="315"/>
      <c r="F202" s="315"/>
      <c r="G202" s="315"/>
      <c r="H202" s="315"/>
      <c r="I202" s="315"/>
      <c r="J202" s="315"/>
      <c r="K202" s="315"/>
      <c r="L202" s="315"/>
      <c r="M202" s="315"/>
      <c r="N202" s="315"/>
      <c r="O202" s="315"/>
    </row>
    <row r="203" customFormat="false" ht="15" hidden="false" customHeight="true" outlineLevel="0" collapsed="false">
      <c r="C203" s="315"/>
      <c r="D203" s="315"/>
      <c r="E203" s="315"/>
      <c r="F203" s="315"/>
      <c r="G203" s="315"/>
      <c r="H203" s="315"/>
      <c r="I203" s="315"/>
      <c r="J203" s="315"/>
      <c r="K203" s="315"/>
      <c r="L203" s="315"/>
      <c r="M203" s="315"/>
      <c r="N203" s="315"/>
      <c r="O203" s="315"/>
    </row>
    <row r="204" customFormat="false" ht="15" hidden="false" customHeight="true" outlineLevel="0" collapsed="false">
      <c r="C204" s="315"/>
      <c r="D204" s="315"/>
      <c r="E204" s="315"/>
      <c r="F204" s="315"/>
      <c r="G204" s="315"/>
      <c r="H204" s="315"/>
      <c r="I204" s="315"/>
      <c r="J204" s="315"/>
      <c r="K204" s="315"/>
      <c r="L204" s="315"/>
      <c r="M204" s="315"/>
      <c r="N204" s="315"/>
      <c r="O204" s="315"/>
    </row>
    <row r="205" customFormat="false" ht="15" hidden="false" customHeight="true" outlineLevel="0" collapsed="false">
      <c r="C205" s="315"/>
      <c r="D205" s="315"/>
      <c r="E205" s="315"/>
      <c r="F205" s="315"/>
      <c r="G205" s="315"/>
      <c r="H205" s="315"/>
      <c r="I205" s="315"/>
      <c r="J205" s="315"/>
      <c r="K205" s="315"/>
      <c r="L205" s="315"/>
      <c r="M205" s="315"/>
      <c r="N205" s="315"/>
      <c r="O205" s="315"/>
    </row>
    <row r="206" customFormat="false" ht="15" hidden="false" customHeight="true" outlineLevel="0" collapsed="false">
      <c r="C206" s="315"/>
      <c r="D206" s="315"/>
      <c r="E206" s="315"/>
      <c r="F206" s="315"/>
      <c r="G206" s="315"/>
      <c r="H206" s="315"/>
      <c r="I206" s="315"/>
      <c r="J206" s="315"/>
      <c r="K206" s="315"/>
      <c r="L206" s="315"/>
      <c r="M206" s="315"/>
      <c r="N206" s="315"/>
      <c r="O206" s="315"/>
    </row>
    <row r="207" customFormat="false" ht="15" hidden="false" customHeight="true" outlineLevel="0" collapsed="false">
      <c r="C207" s="315"/>
      <c r="D207" s="315"/>
      <c r="E207" s="315"/>
      <c r="F207" s="315"/>
      <c r="G207" s="315"/>
      <c r="H207" s="315"/>
      <c r="I207" s="315"/>
      <c r="J207" s="315"/>
      <c r="K207" s="315"/>
      <c r="L207" s="315"/>
      <c r="M207" s="315"/>
      <c r="N207" s="315"/>
      <c r="O207" s="315"/>
    </row>
    <row r="208" customFormat="false" ht="15" hidden="false" customHeight="true" outlineLevel="0" collapsed="false">
      <c r="C208" s="315"/>
      <c r="D208" s="315"/>
      <c r="E208" s="315"/>
      <c r="F208" s="315"/>
      <c r="G208" s="315"/>
      <c r="H208" s="315"/>
      <c r="I208" s="315"/>
      <c r="J208" s="315"/>
      <c r="K208" s="315"/>
      <c r="L208" s="315"/>
      <c r="M208" s="315"/>
      <c r="N208" s="315"/>
      <c r="O208" s="315"/>
    </row>
    <row r="209" customFormat="false" ht="15" hidden="false" customHeight="true" outlineLevel="0" collapsed="false">
      <c r="C209" s="315"/>
      <c r="D209" s="315"/>
      <c r="E209" s="315"/>
      <c r="F209" s="315"/>
      <c r="G209" s="315"/>
      <c r="H209" s="315"/>
      <c r="I209" s="315"/>
      <c r="J209" s="315"/>
      <c r="K209" s="315"/>
      <c r="L209" s="315"/>
      <c r="M209" s="315"/>
      <c r="N209" s="315"/>
      <c r="O209" s="315"/>
    </row>
    <row r="210" customFormat="false" ht="15" hidden="false" customHeight="true" outlineLevel="0" collapsed="false">
      <c r="C210" s="315"/>
      <c r="D210" s="315"/>
      <c r="E210" s="315"/>
      <c r="F210" s="315"/>
      <c r="G210" s="315"/>
      <c r="H210" s="315"/>
      <c r="I210" s="315"/>
      <c r="J210" s="315"/>
      <c r="K210" s="315"/>
      <c r="L210" s="315"/>
      <c r="M210" s="315"/>
      <c r="N210" s="315"/>
      <c r="O210" s="315"/>
    </row>
    <row r="211" customFormat="false" ht="15" hidden="false" customHeight="true" outlineLevel="0" collapsed="false">
      <c r="C211" s="315"/>
      <c r="D211" s="315"/>
      <c r="E211" s="315"/>
      <c r="F211" s="315"/>
      <c r="G211" s="315"/>
      <c r="H211" s="315"/>
      <c r="I211" s="315"/>
      <c r="J211" s="315"/>
      <c r="K211" s="315"/>
      <c r="L211" s="315"/>
      <c r="M211" s="315"/>
      <c r="N211" s="315"/>
      <c r="O211" s="315"/>
    </row>
    <row r="212" customFormat="false" ht="15" hidden="false" customHeight="true" outlineLevel="0" collapsed="false">
      <c r="C212" s="315"/>
      <c r="D212" s="315"/>
      <c r="E212" s="315"/>
      <c r="F212" s="315"/>
      <c r="G212" s="315"/>
      <c r="H212" s="315"/>
      <c r="I212" s="315"/>
      <c r="J212" s="315"/>
      <c r="K212" s="315"/>
      <c r="L212" s="315"/>
      <c r="M212" s="315"/>
      <c r="N212" s="315"/>
      <c r="O212" s="315"/>
    </row>
    <row r="213" customFormat="false" ht="15" hidden="false" customHeight="true" outlineLevel="0" collapsed="false">
      <c r="C213" s="315"/>
      <c r="D213" s="315"/>
      <c r="E213" s="315"/>
      <c r="F213" s="315"/>
      <c r="G213" s="315"/>
      <c r="H213" s="315"/>
      <c r="I213" s="315"/>
      <c r="J213" s="315"/>
      <c r="K213" s="315"/>
      <c r="L213" s="315"/>
      <c r="M213" s="315"/>
      <c r="N213" s="315"/>
      <c r="O213" s="315"/>
    </row>
    <row r="214" customFormat="false" ht="15" hidden="false" customHeight="true" outlineLevel="0" collapsed="false">
      <c r="C214" s="315"/>
      <c r="D214" s="315"/>
      <c r="E214" s="315"/>
      <c r="F214" s="315"/>
      <c r="G214" s="315"/>
      <c r="H214" s="315"/>
      <c r="I214" s="315"/>
      <c r="J214" s="315"/>
      <c r="K214" s="315"/>
      <c r="L214" s="315"/>
      <c r="M214" s="315"/>
      <c r="N214" s="315"/>
      <c r="O214" s="315"/>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71"/>
    <col collapsed="false" customWidth="true" hidden="false" outlineLevel="0" max="2" min="2" style="134" width="10.71"/>
    <col collapsed="false" customWidth="true" hidden="false" outlineLevel="0" max="3" min="3" style="134" width="60.7"/>
    <col collapsed="false" customWidth="true" hidden="true" outlineLevel="0" max="8" min="4" style="134" width="9.7"/>
    <col collapsed="false" customWidth="true" hidden="false" outlineLevel="0" max="15" min="9" style="134" width="12.7"/>
    <col collapsed="false" customWidth="true" hidden="false" outlineLevel="0" max="16" min="16" style="134" width="5.71"/>
    <col collapsed="false" customWidth="false" hidden="false" outlineLevel="0" max="257" min="17" style="134" width="9.14"/>
  </cols>
  <sheetData>
    <row r="1" s="492" customFormat="true" ht="19.5" hidden="false" customHeight="true" outlineLevel="0" collapsed="false">
      <c r="A1" s="130" t="s">
        <v>744</v>
      </c>
      <c r="C1" s="493"/>
      <c r="D1" s="132"/>
      <c r="E1" s="132"/>
      <c r="F1" s="132"/>
      <c r="G1" s="132"/>
      <c r="H1" s="132"/>
      <c r="I1" s="493"/>
      <c r="J1" s="493"/>
      <c r="K1" s="493"/>
      <c r="L1" s="493"/>
      <c r="M1" s="489"/>
      <c r="N1" s="493"/>
      <c r="O1" s="493"/>
    </row>
    <row r="2" s="492" customFormat="true" ht="19.5" hidden="false" customHeight="true" outlineLevel="0" collapsed="false">
      <c r="A2" s="452" t="s">
        <v>701</v>
      </c>
      <c r="C2" s="493"/>
      <c r="D2" s="132"/>
      <c r="E2" s="132"/>
      <c r="F2" s="132"/>
      <c r="G2" s="132"/>
      <c r="H2" s="132"/>
      <c r="I2" s="493"/>
      <c r="J2" s="493"/>
      <c r="K2" s="493"/>
      <c r="L2" s="493"/>
      <c r="N2" s="493"/>
      <c r="O2" s="493"/>
    </row>
    <row r="3" customFormat="false" ht="16.5" hidden="false" customHeight="true" outlineLevel="0" collapsed="false">
      <c r="A3" s="494" t="s">
        <v>733</v>
      </c>
      <c r="C3" s="473"/>
      <c r="D3" s="132"/>
      <c r="E3" s="132"/>
      <c r="F3" s="132"/>
      <c r="G3" s="132"/>
      <c r="H3" s="132"/>
      <c r="I3" s="474"/>
      <c r="J3" s="474"/>
      <c r="K3" s="474"/>
      <c r="L3" s="474"/>
      <c r="M3" s="452"/>
      <c r="N3" s="474"/>
      <c r="O3" s="474"/>
    </row>
    <row r="4" s="25" customFormat="true" ht="27" hidden="false" customHeight="true" outlineLevel="0" collapsed="false">
      <c r="A4" s="63" t="s">
        <v>197</v>
      </c>
      <c r="B4" s="64" t="s">
        <v>198</v>
      </c>
      <c r="C4" s="64" t="s">
        <v>199</v>
      </c>
      <c r="D4" s="65" t="n">
        <v>1990</v>
      </c>
      <c r="E4" s="65" t="n">
        <v>1991</v>
      </c>
      <c r="F4" s="65" t="n">
        <v>1992</v>
      </c>
      <c r="G4" s="65" t="n">
        <v>1993</v>
      </c>
      <c r="H4" s="65" t="n">
        <v>1994</v>
      </c>
      <c r="I4" s="64" t="n">
        <v>1995</v>
      </c>
      <c r="J4" s="64" t="n">
        <v>1996</v>
      </c>
      <c r="K4" s="65" t="n">
        <v>1997</v>
      </c>
      <c r="L4" s="64" t="n">
        <v>1998</v>
      </c>
      <c r="M4" s="133" t="n">
        <v>1999</v>
      </c>
      <c r="N4" s="133" t="n">
        <v>2000</v>
      </c>
      <c r="O4" s="64" t="n">
        <v>2001</v>
      </c>
      <c r="P4" s="66" t="s">
        <v>197</v>
      </c>
    </row>
    <row r="5" s="268" customFormat="true" ht="15" hidden="false" customHeight="true" outlineLevel="0" collapsed="false">
      <c r="A5" s="455" t="n">
        <v>1</v>
      </c>
      <c r="B5" s="75" t="s">
        <v>200</v>
      </c>
      <c r="C5" s="459" t="s">
        <v>201</v>
      </c>
      <c r="D5" s="457"/>
      <c r="E5" s="457"/>
      <c r="F5" s="457"/>
      <c r="G5" s="457"/>
      <c r="H5" s="457"/>
      <c r="I5" s="71" t="n">
        <v>248824.423587528</v>
      </c>
      <c r="J5" s="71" t="n">
        <v>216694.000787429</v>
      </c>
      <c r="K5" s="71" t="n">
        <v>220547.329044274</v>
      </c>
      <c r="L5" s="71" t="n">
        <v>232495.586747026</v>
      </c>
      <c r="M5" s="71" t="n">
        <v>245000.531510507</v>
      </c>
      <c r="N5" s="71" t="n">
        <v>216928.115111992</v>
      </c>
      <c r="O5" s="71" t="n">
        <v>265204.502062114</v>
      </c>
      <c r="P5" s="458" t="n">
        <v>1</v>
      </c>
    </row>
    <row r="6" s="268" customFormat="true" ht="15" hidden="false" customHeight="true" outlineLevel="0" collapsed="false">
      <c r="A6" s="379" t="n">
        <v>2</v>
      </c>
      <c r="B6" s="75" t="s">
        <v>202</v>
      </c>
      <c r="C6" s="459" t="s">
        <v>203</v>
      </c>
      <c r="D6" s="457"/>
      <c r="E6" s="457"/>
      <c r="F6" s="457"/>
      <c r="G6" s="457"/>
      <c r="H6" s="457"/>
      <c r="I6" s="71" t="n">
        <v>43245.0229528921</v>
      </c>
      <c r="J6" s="71" t="n">
        <v>36727.0068893677</v>
      </c>
      <c r="K6" s="71" t="n">
        <v>35970.4981939682</v>
      </c>
      <c r="L6" s="71" t="n">
        <v>37321.3520822444</v>
      </c>
      <c r="M6" s="71" t="n">
        <v>39149.3821929956</v>
      </c>
      <c r="N6" s="71" t="n">
        <v>34811.5624252983</v>
      </c>
      <c r="O6" s="71" t="n">
        <v>20919.4648484887</v>
      </c>
      <c r="P6" s="434" t="n">
        <v>2</v>
      </c>
    </row>
    <row r="7" s="268" customFormat="true" ht="15" hidden="false" customHeight="true" outlineLevel="0" collapsed="false">
      <c r="A7" s="379" t="n">
        <v>3</v>
      </c>
      <c r="B7" s="75" t="s">
        <v>204</v>
      </c>
      <c r="C7" s="459" t="s">
        <v>205</v>
      </c>
      <c r="D7" s="457"/>
      <c r="E7" s="457"/>
      <c r="F7" s="457"/>
      <c r="G7" s="457"/>
      <c r="H7" s="457"/>
      <c r="I7" s="71" t="n">
        <v>6840.73381903124</v>
      </c>
      <c r="J7" s="71" t="n">
        <v>5809.54247661761</v>
      </c>
      <c r="K7" s="71" t="n">
        <v>5689.93141845899</v>
      </c>
      <c r="L7" s="71" t="n">
        <v>5903.15250796521</v>
      </c>
      <c r="M7" s="71" t="n">
        <v>6192.03116812387</v>
      </c>
      <c r="N7" s="71" t="n">
        <v>5514.7369489272</v>
      </c>
      <c r="O7" s="71" t="n">
        <v>3312.80861988589</v>
      </c>
      <c r="P7" s="434" t="n">
        <v>3</v>
      </c>
    </row>
    <row r="8" s="268" customFormat="true" ht="15" hidden="false" customHeight="true" outlineLevel="0" collapsed="false">
      <c r="A8" s="379" t="n">
        <v>4</v>
      </c>
      <c r="B8" s="75" t="s">
        <v>206</v>
      </c>
      <c r="C8" s="459" t="s">
        <v>207</v>
      </c>
      <c r="D8" s="457"/>
      <c r="E8" s="457"/>
      <c r="F8" s="457"/>
      <c r="G8" s="457"/>
      <c r="H8" s="457"/>
      <c r="I8" s="71" t="n">
        <v>24069.0468921306</v>
      </c>
      <c r="J8" s="71" t="n">
        <v>20755.0662950658</v>
      </c>
      <c r="K8" s="71" t="n">
        <v>17846.7805646887</v>
      </c>
      <c r="L8" s="71" t="n">
        <v>17982.1446863424</v>
      </c>
      <c r="M8" s="71" t="n">
        <v>19285.077928422</v>
      </c>
      <c r="N8" s="71" t="n">
        <v>20166.8817735967</v>
      </c>
      <c r="O8" s="71" t="n">
        <v>35835.6699727538</v>
      </c>
      <c r="P8" s="434" t="n">
        <v>4</v>
      </c>
    </row>
    <row r="9" s="268" customFormat="true" ht="15" hidden="false" customHeight="true" outlineLevel="0" collapsed="false">
      <c r="A9" s="379" t="n">
        <v>5</v>
      </c>
      <c r="B9" s="75" t="s">
        <v>208</v>
      </c>
      <c r="C9" s="459" t="s">
        <v>209</v>
      </c>
      <c r="D9" s="457"/>
      <c r="E9" s="457"/>
      <c r="F9" s="457"/>
      <c r="G9" s="457"/>
      <c r="H9" s="457"/>
      <c r="I9" s="71" t="n">
        <v>0</v>
      </c>
      <c r="J9" s="71" t="n">
        <v>0</v>
      </c>
      <c r="K9" s="71" t="n">
        <v>0</v>
      </c>
      <c r="L9" s="71" t="n">
        <v>0</v>
      </c>
      <c r="M9" s="71" t="n">
        <v>0</v>
      </c>
      <c r="N9" s="71" t="n">
        <v>0</v>
      </c>
      <c r="O9" s="71" t="n">
        <v>0</v>
      </c>
      <c r="P9" s="434" t="n">
        <v>5</v>
      </c>
    </row>
    <row r="10" s="268" customFormat="true" ht="15" hidden="false" customHeight="true" outlineLevel="0" collapsed="false">
      <c r="A10" s="379" t="n">
        <v>6</v>
      </c>
      <c r="B10" s="75" t="s">
        <v>210</v>
      </c>
      <c r="C10" s="459" t="s">
        <v>211</v>
      </c>
      <c r="D10" s="457"/>
      <c r="E10" s="457"/>
      <c r="F10" s="457"/>
      <c r="G10" s="457"/>
      <c r="H10" s="457"/>
      <c r="I10" s="71" t="n">
        <v>0</v>
      </c>
      <c r="J10" s="71" t="n">
        <v>0</v>
      </c>
      <c r="K10" s="71" t="n">
        <v>0</v>
      </c>
      <c r="L10" s="71" t="n">
        <v>0</v>
      </c>
      <c r="M10" s="71" t="n">
        <v>0</v>
      </c>
      <c r="N10" s="71" t="n">
        <v>0</v>
      </c>
      <c r="O10" s="71" t="n">
        <v>0</v>
      </c>
      <c r="P10" s="434" t="n">
        <v>6</v>
      </c>
    </row>
    <row r="11" s="268" customFormat="true" ht="15" hidden="false" customHeight="true" outlineLevel="0" collapsed="false">
      <c r="A11" s="379" t="n">
        <v>7</v>
      </c>
      <c r="B11" s="75" t="s">
        <v>212</v>
      </c>
      <c r="C11" s="459" t="s">
        <v>213</v>
      </c>
      <c r="D11" s="457"/>
      <c r="E11" s="457"/>
      <c r="F11" s="457"/>
      <c r="G11" s="457"/>
      <c r="H11" s="457"/>
      <c r="I11" s="71" t="n">
        <v>0</v>
      </c>
      <c r="J11" s="71" t="n">
        <v>0</v>
      </c>
      <c r="K11" s="71" t="n">
        <v>0</v>
      </c>
      <c r="L11" s="71" t="n">
        <v>0</v>
      </c>
      <c r="M11" s="71" t="n">
        <v>0</v>
      </c>
      <c r="N11" s="71" t="n">
        <v>0</v>
      </c>
      <c r="O11" s="71" t="n">
        <v>0</v>
      </c>
      <c r="P11" s="434" t="n">
        <v>7</v>
      </c>
    </row>
    <row r="12" s="268" customFormat="true" ht="15" hidden="false" customHeight="true" outlineLevel="0" collapsed="false">
      <c r="A12" s="379" t="n">
        <v>8</v>
      </c>
      <c r="B12" s="75" t="s">
        <v>214</v>
      </c>
      <c r="C12" s="459" t="s">
        <v>514</v>
      </c>
      <c r="D12" s="457"/>
      <c r="E12" s="457"/>
      <c r="F12" s="457"/>
      <c r="G12" s="457"/>
      <c r="H12" s="457"/>
      <c r="I12" s="71" t="n">
        <v>81884.0141462408</v>
      </c>
      <c r="J12" s="71" t="n">
        <v>74397.5730803614</v>
      </c>
      <c r="K12" s="71" t="n">
        <v>65912.6584200201</v>
      </c>
      <c r="L12" s="71" t="n">
        <v>60908.3960103655</v>
      </c>
      <c r="M12" s="71" t="n">
        <v>52788.5307276681</v>
      </c>
      <c r="N12" s="71" t="n">
        <v>49766.7586186302</v>
      </c>
      <c r="O12" s="71" t="n">
        <v>52006.3635576493</v>
      </c>
      <c r="P12" s="434" t="n">
        <v>8</v>
      </c>
    </row>
    <row r="13" s="268" customFormat="true" ht="15" hidden="false" customHeight="true" outlineLevel="0" collapsed="false">
      <c r="A13" s="379" t="n">
        <v>9</v>
      </c>
      <c r="B13" s="75" t="s">
        <v>515</v>
      </c>
      <c r="C13" s="459" t="s">
        <v>516</v>
      </c>
      <c r="D13" s="457"/>
      <c r="E13" s="457"/>
      <c r="F13" s="457"/>
      <c r="G13" s="457"/>
      <c r="H13" s="457"/>
      <c r="I13" s="71" t="n">
        <v>619757.521936805</v>
      </c>
      <c r="J13" s="71" t="n">
        <v>564768.669575129</v>
      </c>
      <c r="K13" s="71" t="n">
        <v>548022.527678168</v>
      </c>
      <c r="L13" s="71" t="n">
        <v>532272.802817925</v>
      </c>
      <c r="M13" s="71" t="n">
        <v>555954.615944915</v>
      </c>
      <c r="N13" s="71" t="n">
        <v>539558.802059229</v>
      </c>
      <c r="O13" s="71" t="n">
        <v>491336.527546229</v>
      </c>
      <c r="P13" s="434" t="n">
        <v>9</v>
      </c>
    </row>
    <row r="14" s="268" customFormat="true" ht="15" hidden="false" customHeight="true" outlineLevel="0" collapsed="false">
      <c r="A14" s="379" t="n">
        <v>10</v>
      </c>
      <c r="B14" s="75" t="s">
        <v>517</v>
      </c>
      <c r="C14" s="459" t="s">
        <v>518</v>
      </c>
      <c r="D14" s="457"/>
      <c r="E14" s="457"/>
      <c r="F14" s="457"/>
      <c r="G14" s="457"/>
      <c r="H14" s="457"/>
      <c r="I14" s="71" t="n">
        <v>350266.760231825</v>
      </c>
      <c r="J14" s="71" t="n">
        <v>314842.030207541</v>
      </c>
      <c r="K14" s="71" t="n">
        <v>301533.220798319</v>
      </c>
      <c r="L14" s="71" t="n">
        <v>288881.281337731</v>
      </c>
      <c r="M14" s="71" t="n">
        <v>274841.665487916</v>
      </c>
      <c r="N14" s="71" t="n">
        <v>291745.406337363</v>
      </c>
      <c r="O14" s="71" t="n">
        <v>259654.093539239</v>
      </c>
      <c r="P14" s="434" t="n">
        <v>10</v>
      </c>
    </row>
    <row r="15" s="268" customFormat="true" ht="15" hidden="false" customHeight="true" outlineLevel="0" collapsed="false">
      <c r="A15" s="379" t="n">
        <v>11</v>
      </c>
      <c r="B15" s="75" t="s">
        <v>218</v>
      </c>
      <c r="C15" s="459" t="s">
        <v>219</v>
      </c>
      <c r="D15" s="457"/>
      <c r="E15" s="457"/>
      <c r="F15" s="457"/>
      <c r="G15" s="457"/>
      <c r="H15" s="457"/>
      <c r="I15" s="71" t="n">
        <v>19647.8164753142</v>
      </c>
      <c r="J15" s="71" t="n">
        <v>17914.487287822</v>
      </c>
      <c r="K15" s="71" t="n">
        <v>17239.0585528622</v>
      </c>
      <c r="L15" s="71" t="n">
        <v>16426.0728620502</v>
      </c>
      <c r="M15" s="71" t="n">
        <v>17139.5011868474</v>
      </c>
      <c r="N15" s="71" t="n">
        <v>16316.3354245664</v>
      </c>
      <c r="O15" s="71" t="n">
        <v>14893.600793471</v>
      </c>
      <c r="P15" s="434" t="n">
        <v>11</v>
      </c>
    </row>
    <row r="16" s="268" customFormat="true" ht="15" hidden="false" customHeight="true" outlineLevel="0" collapsed="false">
      <c r="A16" s="379" t="n">
        <v>12</v>
      </c>
      <c r="B16" s="75" t="s">
        <v>220</v>
      </c>
      <c r="C16" s="459" t="s">
        <v>221</v>
      </c>
      <c r="D16" s="457"/>
      <c r="E16" s="457"/>
      <c r="F16" s="457"/>
      <c r="G16" s="457"/>
      <c r="H16" s="457"/>
      <c r="I16" s="71" t="n">
        <v>43226.187034437</v>
      </c>
      <c r="J16" s="71" t="n">
        <v>38411.9623315013</v>
      </c>
      <c r="K16" s="71" t="n">
        <v>36025.3546879802</v>
      </c>
      <c r="L16" s="71" t="n">
        <v>34720.6509753691</v>
      </c>
      <c r="M16" s="71" t="n">
        <v>34564.8272808401</v>
      </c>
      <c r="N16" s="71" t="n">
        <v>36305.9441150105</v>
      </c>
      <c r="O16" s="71" t="n">
        <v>35056.0326259014</v>
      </c>
      <c r="P16" s="434" t="n">
        <v>12</v>
      </c>
    </row>
    <row r="17" s="268" customFormat="true" ht="15" hidden="false" customHeight="true" outlineLevel="0" collapsed="false">
      <c r="A17" s="379" t="n">
        <v>13</v>
      </c>
      <c r="B17" s="75" t="s">
        <v>222</v>
      </c>
      <c r="C17" s="459" t="s">
        <v>223</v>
      </c>
      <c r="D17" s="457"/>
      <c r="E17" s="457"/>
      <c r="F17" s="457"/>
      <c r="G17" s="457"/>
      <c r="H17" s="457"/>
      <c r="I17" s="71" t="n">
        <v>20853.8353972106</v>
      </c>
      <c r="J17" s="71" t="n">
        <v>18022.0095358011</v>
      </c>
      <c r="K17" s="71" t="n">
        <v>14732.5894885079</v>
      </c>
      <c r="L17" s="71" t="n">
        <v>13437.8409769835</v>
      </c>
      <c r="M17" s="71" t="n">
        <v>13224.5196370922</v>
      </c>
      <c r="N17" s="71" t="n">
        <v>12552.3816855799</v>
      </c>
      <c r="O17" s="71" t="n">
        <v>12292.1349440789</v>
      </c>
      <c r="P17" s="434" t="n">
        <v>13</v>
      </c>
    </row>
    <row r="18" s="268" customFormat="true" ht="15" hidden="false" customHeight="true" outlineLevel="0" collapsed="false">
      <c r="A18" s="379" t="n">
        <v>14</v>
      </c>
      <c r="B18" s="75" t="s">
        <v>224</v>
      </c>
      <c r="C18" s="459" t="s">
        <v>225</v>
      </c>
      <c r="D18" s="457"/>
      <c r="E18" s="457"/>
      <c r="F18" s="457"/>
      <c r="G18" s="457"/>
      <c r="H18" s="457"/>
      <c r="I18" s="71" t="n">
        <v>6816.63221407808</v>
      </c>
      <c r="J18" s="71" t="n">
        <v>6300.97499275808</v>
      </c>
      <c r="K18" s="71" t="n">
        <v>6211.18936222213</v>
      </c>
      <c r="L18" s="71" t="n">
        <v>6111.170100368</v>
      </c>
      <c r="M18" s="71" t="n">
        <v>6545.11485740549</v>
      </c>
      <c r="N18" s="71" t="n">
        <v>6744.27994159289</v>
      </c>
      <c r="O18" s="71" t="n">
        <v>6737.68730231718</v>
      </c>
      <c r="P18" s="434" t="n">
        <v>14</v>
      </c>
    </row>
    <row r="19" s="268" customFormat="true" ht="15" hidden="false" customHeight="true" outlineLevel="0" collapsed="false">
      <c r="A19" s="379" t="n">
        <v>15</v>
      </c>
      <c r="B19" s="75" t="s">
        <v>226</v>
      </c>
      <c r="C19" s="459" t="s">
        <v>227</v>
      </c>
      <c r="D19" s="457"/>
      <c r="E19" s="457"/>
      <c r="F19" s="457"/>
      <c r="G19" s="457"/>
      <c r="H19" s="457"/>
      <c r="I19" s="71" t="n">
        <v>186913.899504893</v>
      </c>
      <c r="J19" s="71" t="n">
        <v>173399.630877354</v>
      </c>
      <c r="K19" s="71" t="n">
        <v>170257.928793624</v>
      </c>
      <c r="L19" s="71" t="n">
        <v>166708.445921517</v>
      </c>
      <c r="M19" s="71" t="n">
        <v>165082.690186309</v>
      </c>
      <c r="N19" s="71" t="n">
        <v>162145.440117095</v>
      </c>
      <c r="O19" s="71" t="n">
        <v>151933.327793857</v>
      </c>
      <c r="P19" s="434" t="n">
        <v>15</v>
      </c>
    </row>
    <row r="20" s="268" customFormat="true" ht="15" hidden="false" customHeight="true" outlineLevel="0" collapsed="false">
      <c r="A20" s="379" t="n">
        <v>16</v>
      </c>
      <c r="B20" s="75" t="s">
        <v>519</v>
      </c>
      <c r="C20" s="459" t="s">
        <v>520</v>
      </c>
      <c r="D20" s="457"/>
      <c r="E20" s="457"/>
      <c r="F20" s="457"/>
      <c r="G20" s="457"/>
      <c r="H20" s="457"/>
      <c r="I20" s="71" t="n">
        <v>46775.8123373507</v>
      </c>
      <c r="J20" s="71" t="n">
        <v>43690.1881505346</v>
      </c>
      <c r="K20" s="71" t="n">
        <v>41869.7183533283</v>
      </c>
      <c r="L20" s="71" t="n">
        <v>41884.4857968451</v>
      </c>
      <c r="M20" s="71" t="n">
        <v>42619.0349509022</v>
      </c>
      <c r="N20" s="71" t="n">
        <v>43693.2367682303</v>
      </c>
      <c r="O20" s="71" t="n">
        <v>45321.1865868556</v>
      </c>
      <c r="P20" s="434" t="n">
        <v>16</v>
      </c>
    </row>
    <row r="21" s="268" customFormat="true" ht="15" hidden="false" customHeight="true" outlineLevel="0" collapsed="false">
      <c r="A21" s="379" t="n">
        <v>17</v>
      </c>
      <c r="B21" s="75" t="s">
        <v>521</v>
      </c>
      <c r="C21" s="459" t="s">
        <v>522</v>
      </c>
      <c r="D21" s="457"/>
      <c r="E21" s="457"/>
      <c r="F21" s="457"/>
      <c r="G21" s="457"/>
      <c r="H21" s="457"/>
      <c r="I21" s="71" t="n">
        <v>40949.2334051416</v>
      </c>
      <c r="J21" s="71" t="n">
        <v>37796.015087266</v>
      </c>
      <c r="K21" s="71" t="n">
        <v>35615.286626774</v>
      </c>
      <c r="L21" s="71" t="n">
        <v>34105.4801710575</v>
      </c>
      <c r="M21" s="71" t="n">
        <v>32456.7257922631</v>
      </c>
      <c r="N21" s="71" t="n">
        <v>31768.7975023689</v>
      </c>
      <c r="O21" s="71" t="n">
        <v>30098.133936529</v>
      </c>
      <c r="P21" s="434" t="n">
        <v>17</v>
      </c>
    </row>
    <row r="22" s="268" customFormat="true" ht="15" hidden="false" customHeight="true" outlineLevel="0" collapsed="false">
      <c r="A22" s="379" t="n">
        <v>18</v>
      </c>
      <c r="B22" s="75" t="s">
        <v>523</v>
      </c>
      <c r="C22" s="459" t="s">
        <v>524</v>
      </c>
      <c r="D22" s="457"/>
      <c r="E22" s="457"/>
      <c r="F22" s="457"/>
      <c r="G22" s="457"/>
      <c r="H22" s="457"/>
      <c r="I22" s="71" t="n">
        <v>40860.8461866344</v>
      </c>
      <c r="J22" s="71" t="n">
        <v>37984.31161705</v>
      </c>
      <c r="K22" s="71" t="n">
        <v>36271.7922127861</v>
      </c>
      <c r="L22" s="71" t="n">
        <v>36562.1063636452</v>
      </c>
      <c r="M22" s="71" t="n">
        <v>35187.515871484</v>
      </c>
      <c r="N22" s="71" t="n">
        <v>34700.3454335777</v>
      </c>
      <c r="O22" s="71" t="n">
        <v>32566.412083242</v>
      </c>
      <c r="P22" s="434" t="n">
        <v>18</v>
      </c>
    </row>
    <row r="23" s="268" customFormat="true" ht="15" hidden="false" customHeight="true" outlineLevel="0" collapsed="false">
      <c r="A23" s="379" t="n">
        <v>19</v>
      </c>
      <c r="B23" s="75" t="s">
        <v>525</v>
      </c>
      <c r="C23" s="459" t="s">
        <v>526</v>
      </c>
      <c r="D23" s="457"/>
      <c r="E23" s="457"/>
      <c r="F23" s="457"/>
      <c r="G23" s="457"/>
      <c r="H23" s="457"/>
      <c r="I23" s="71" t="n">
        <v>67660.3125033034</v>
      </c>
      <c r="J23" s="71" t="n">
        <v>62430.8834737747</v>
      </c>
      <c r="K23" s="71" t="n">
        <v>58842.8986436701</v>
      </c>
      <c r="L23" s="71" t="n">
        <v>56374.4724248785</v>
      </c>
      <c r="M23" s="71" t="n">
        <v>53622.8401372189</v>
      </c>
      <c r="N23" s="71" t="n">
        <v>52512.7605160676</v>
      </c>
      <c r="O23" s="71" t="n">
        <v>49776.3164599642</v>
      </c>
      <c r="P23" s="434" t="n">
        <v>19</v>
      </c>
    </row>
    <row r="24" s="268" customFormat="true" ht="15" hidden="false" customHeight="true" outlineLevel="0" collapsed="false">
      <c r="A24" s="379" t="n">
        <v>20</v>
      </c>
      <c r="B24" s="75" t="s">
        <v>232</v>
      </c>
      <c r="C24" s="459" t="s">
        <v>233</v>
      </c>
      <c r="D24" s="457"/>
      <c r="E24" s="457"/>
      <c r="F24" s="457"/>
      <c r="G24" s="457"/>
      <c r="H24" s="457"/>
      <c r="I24" s="71" t="n">
        <v>39456.6608609351</v>
      </c>
      <c r="J24" s="71" t="n">
        <v>37027.975064304</v>
      </c>
      <c r="K24" s="71" t="n">
        <v>34945.1572727688</v>
      </c>
      <c r="L24" s="71" t="n">
        <v>34726.2333908425</v>
      </c>
      <c r="M24" s="71" t="n">
        <v>34658.0848421502</v>
      </c>
      <c r="N24" s="71" t="n">
        <v>33189.3633550184</v>
      </c>
      <c r="O24" s="71" t="n">
        <v>32770.9534005263</v>
      </c>
      <c r="P24" s="434" t="n">
        <v>20</v>
      </c>
    </row>
    <row r="25" s="268" customFormat="true" ht="15" hidden="false" customHeight="true" outlineLevel="0" collapsed="false">
      <c r="A25" s="379" t="n">
        <v>21</v>
      </c>
      <c r="B25" s="75" t="s">
        <v>527</v>
      </c>
      <c r="C25" s="459" t="s">
        <v>528</v>
      </c>
      <c r="D25" s="457"/>
      <c r="E25" s="457"/>
      <c r="F25" s="457"/>
      <c r="G25" s="457"/>
      <c r="H25" s="457"/>
      <c r="I25" s="71" t="n">
        <v>20906.3813869745</v>
      </c>
      <c r="J25" s="71" t="n">
        <v>19196.0943563118</v>
      </c>
      <c r="K25" s="71" t="n">
        <v>18643.1080946656</v>
      </c>
      <c r="L25" s="71" t="n">
        <v>18386.9145031285</v>
      </c>
      <c r="M25" s="71" t="n">
        <v>18319.906936725</v>
      </c>
      <c r="N25" s="71" t="n">
        <v>18272.6111213939</v>
      </c>
      <c r="O25" s="71" t="n">
        <v>17243.1987872884</v>
      </c>
      <c r="P25" s="434" t="n">
        <v>21</v>
      </c>
    </row>
    <row r="26" s="268" customFormat="true" ht="15" hidden="false" customHeight="true" outlineLevel="0" collapsed="false">
      <c r="A26" s="379" t="n">
        <v>22</v>
      </c>
      <c r="B26" s="75" t="s">
        <v>529</v>
      </c>
      <c r="C26" s="459" t="s">
        <v>530</v>
      </c>
      <c r="D26" s="457"/>
      <c r="E26" s="457"/>
      <c r="F26" s="457"/>
      <c r="G26" s="457"/>
      <c r="H26" s="457"/>
      <c r="I26" s="71" t="n">
        <v>149352.150092554</v>
      </c>
      <c r="J26" s="71" t="n">
        <v>140515.559756686</v>
      </c>
      <c r="K26" s="71" t="n">
        <v>133502.128447834</v>
      </c>
      <c r="L26" s="71" t="n">
        <v>132914.781887907</v>
      </c>
      <c r="M26" s="71" t="n">
        <v>132083.052476587</v>
      </c>
      <c r="N26" s="71" t="n">
        <v>125568.778567774</v>
      </c>
      <c r="O26" s="71" t="n">
        <v>117055.322725134</v>
      </c>
      <c r="P26" s="434" t="n">
        <v>22</v>
      </c>
    </row>
    <row r="27" s="268" customFormat="true" ht="15" hidden="false" customHeight="true" outlineLevel="0" collapsed="false">
      <c r="A27" s="379" t="n">
        <v>23</v>
      </c>
      <c r="B27" s="75" t="s">
        <v>531</v>
      </c>
      <c r="C27" s="459" t="s">
        <v>532</v>
      </c>
      <c r="D27" s="457"/>
      <c r="E27" s="457"/>
      <c r="F27" s="457"/>
      <c r="G27" s="457"/>
      <c r="H27" s="457"/>
      <c r="I27" s="71" t="n">
        <v>9458.80535866793</v>
      </c>
      <c r="J27" s="71" t="n">
        <v>8684.10649687909</v>
      </c>
      <c r="K27" s="71" t="n">
        <v>8434.85115248098</v>
      </c>
      <c r="L27" s="71" t="n">
        <v>8317.67343895097</v>
      </c>
      <c r="M27" s="71" t="n">
        <v>8286.5884061408</v>
      </c>
      <c r="N27" s="71" t="n">
        <v>8272.02637510002</v>
      </c>
      <c r="O27" s="71" t="n">
        <v>7799.46953651394</v>
      </c>
      <c r="P27" s="434" t="n">
        <v>23</v>
      </c>
    </row>
    <row r="28" s="268" customFormat="true" ht="15" hidden="false" customHeight="true" outlineLevel="0" collapsed="false">
      <c r="A28" s="379" t="n">
        <v>24</v>
      </c>
      <c r="B28" s="75" t="s">
        <v>533</v>
      </c>
      <c r="C28" s="459" t="s">
        <v>534</v>
      </c>
      <c r="D28" s="457"/>
      <c r="E28" s="457"/>
      <c r="F28" s="457"/>
      <c r="G28" s="457"/>
      <c r="H28" s="457"/>
      <c r="I28" s="71" t="n">
        <v>40978.3231867009</v>
      </c>
      <c r="J28" s="71" t="n">
        <v>37622.569956088</v>
      </c>
      <c r="K28" s="71" t="n">
        <v>36542.3286818963</v>
      </c>
      <c r="L28" s="71" t="n">
        <v>36035.6547985941</v>
      </c>
      <c r="M28" s="71" t="n">
        <v>35900.8635204327</v>
      </c>
      <c r="N28" s="71" t="n">
        <v>35833.7656154963</v>
      </c>
      <c r="O28" s="71" t="n">
        <v>33790.6717921819</v>
      </c>
      <c r="P28" s="434" t="n">
        <v>24</v>
      </c>
    </row>
    <row r="29" s="268" customFormat="true" ht="15" hidden="false" customHeight="true" outlineLevel="0" collapsed="false">
      <c r="A29" s="379" t="n">
        <v>25</v>
      </c>
      <c r="B29" s="75" t="s">
        <v>535</v>
      </c>
      <c r="C29" s="459" t="s">
        <v>536</v>
      </c>
      <c r="D29" s="457"/>
      <c r="E29" s="457"/>
      <c r="F29" s="457"/>
      <c r="G29" s="457"/>
      <c r="H29" s="457"/>
      <c r="I29" s="71" t="n">
        <v>62957.7545359231</v>
      </c>
      <c r="J29" s="71" t="n">
        <v>56288.2357164266</v>
      </c>
      <c r="K29" s="71" t="n">
        <v>51300.8532473183</v>
      </c>
      <c r="L29" s="71" t="n">
        <v>47201.2903058153</v>
      </c>
      <c r="M29" s="71" t="n">
        <v>40317.6767426351</v>
      </c>
      <c r="N29" s="71" t="n">
        <v>42550.8206306922</v>
      </c>
      <c r="O29" s="71" t="n">
        <v>48233.6392674276</v>
      </c>
      <c r="P29" s="434" t="n">
        <v>25</v>
      </c>
    </row>
    <row r="30" s="268" customFormat="true" ht="15" hidden="false" customHeight="true" outlineLevel="0" collapsed="false">
      <c r="A30" s="379" t="n">
        <v>26</v>
      </c>
      <c r="B30" s="75" t="s">
        <v>537</v>
      </c>
      <c r="C30" s="459" t="s">
        <v>538</v>
      </c>
      <c r="D30" s="457"/>
      <c r="E30" s="457"/>
      <c r="F30" s="457"/>
      <c r="G30" s="457"/>
      <c r="H30" s="457"/>
      <c r="I30" s="71" t="n">
        <v>391723.832038968</v>
      </c>
      <c r="J30" s="71" t="n">
        <v>354973.703599863</v>
      </c>
      <c r="K30" s="71" t="n">
        <v>315948.182774835</v>
      </c>
      <c r="L30" s="71" t="n">
        <v>291758.97712284</v>
      </c>
      <c r="M30" s="71" t="n">
        <v>252256.111777523</v>
      </c>
      <c r="N30" s="71" t="n">
        <v>242393.060626291</v>
      </c>
      <c r="O30" s="71" t="n">
        <v>257219.039787664</v>
      </c>
      <c r="P30" s="434" t="n">
        <v>26</v>
      </c>
    </row>
    <row r="31" s="268" customFormat="true" ht="15" hidden="false" customHeight="true" outlineLevel="0" collapsed="false">
      <c r="A31" s="379" t="n">
        <v>27</v>
      </c>
      <c r="B31" s="75" t="s">
        <v>539</v>
      </c>
      <c r="C31" s="459" t="s">
        <v>540</v>
      </c>
      <c r="D31" s="457"/>
      <c r="E31" s="457"/>
      <c r="F31" s="457"/>
      <c r="G31" s="457"/>
      <c r="H31" s="457"/>
      <c r="I31" s="71" t="n">
        <v>89233.6192889786</v>
      </c>
      <c r="J31" s="71" t="n">
        <v>82868.5163321801</v>
      </c>
      <c r="K31" s="71" t="n">
        <v>80556.3915839969</v>
      </c>
      <c r="L31" s="71" t="n">
        <v>80461.3173777479</v>
      </c>
      <c r="M31" s="71" t="n">
        <v>82933.1642633262</v>
      </c>
      <c r="N31" s="71" t="n">
        <v>80903.6625272216</v>
      </c>
      <c r="O31" s="71" t="n">
        <v>79175.1819332592</v>
      </c>
      <c r="P31" s="434" t="n">
        <v>27</v>
      </c>
    </row>
    <row r="32" s="268" customFormat="true" ht="15" hidden="false" customHeight="true" outlineLevel="0" collapsed="false">
      <c r="A32" s="379" t="n">
        <v>28</v>
      </c>
      <c r="B32" s="75" t="s">
        <v>541</v>
      </c>
      <c r="C32" s="459" t="s">
        <v>542</v>
      </c>
      <c r="D32" s="457"/>
      <c r="E32" s="457"/>
      <c r="F32" s="457"/>
      <c r="G32" s="457"/>
      <c r="H32" s="457"/>
      <c r="I32" s="71" t="n">
        <v>48089.373051112</v>
      </c>
      <c r="J32" s="71" t="n">
        <v>44661.4570335303</v>
      </c>
      <c r="K32" s="71" t="n">
        <v>43411.8223592158</v>
      </c>
      <c r="L32" s="71" t="n">
        <v>43363.2177525168</v>
      </c>
      <c r="M32" s="71" t="n">
        <v>44697.197134459</v>
      </c>
      <c r="N32" s="71" t="n">
        <v>43578.339275824</v>
      </c>
      <c r="O32" s="71" t="n">
        <v>42669.403463405</v>
      </c>
      <c r="P32" s="434" t="n">
        <v>28</v>
      </c>
    </row>
    <row r="33" s="268" customFormat="true" ht="15" hidden="false" customHeight="true" outlineLevel="0" collapsed="false">
      <c r="A33" s="379" t="n">
        <v>29</v>
      </c>
      <c r="B33" s="75" t="s">
        <v>543</v>
      </c>
      <c r="C33" s="459" t="s">
        <v>544</v>
      </c>
      <c r="D33" s="457"/>
      <c r="E33" s="457"/>
      <c r="F33" s="457"/>
      <c r="G33" s="457"/>
      <c r="H33" s="457"/>
      <c r="I33" s="71" t="n">
        <v>20436.7508020103</v>
      </c>
      <c r="J33" s="71" t="n">
        <v>18980.6673914537</v>
      </c>
      <c r="K33" s="71" t="n">
        <v>18449.1219985046</v>
      </c>
      <c r="L33" s="71" t="n">
        <v>18430.4893457368</v>
      </c>
      <c r="M33" s="71" t="n">
        <v>18998.3171322386</v>
      </c>
      <c r="N33" s="71" t="n">
        <v>18507.9784729186</v>
      </c>
      <c r="O33" s="71" t="n">
        <v>18135.6646604753</v>
      </c>
      <c r="P33" s="434" t="n">
        <v>29</v>
      </c>
    </row>
    <row r="34" s="268" customFormat="true" ht="15" hidden="false" customHeight="true" outlineLevel="0" collapsed="false">
      <c r="A34" s="379" t="n">
        <v>30</v>
      </c>
      <c r="B34" s="75" t="s">
        <v>242</v>
      </c>
      <c r="C34" s="459" t="s">
        <v>243</v>
      </c>
      <c r="D34" s="457"/>
      <c r="E34" s="457"/>
      <c r="F34" s="457"/>
      <c r="G34" s="457"/>
      <c r="H34" s="457"/>
      <c r="I34" s="71" t="n">
        <v>162101.345750734</v>
      </c>
      <c r="J34" s="71" t="n">
        <v>149603.093484772</v>
      </c>
      <c r="K34" s="71" t="n">
        <v>144188.889787138</v>
      </c>
      <c r="L34" s="71" t="n">
        <v>139211.697346998</v>
      </c>
      <c r="M34" s="71" t="n">
        <v>137845.460247759</v>
      </c>
      <c r="N34" s="71" t="n">
        <v>134764.58466198</v>
      </c>
      <c r="O34" s="71" t="n">
        <v>122549.853542275</v>
      </c>
      <c r="P34" s="434" t="n">
        <v>30</v>
      </c>
    </row>
    <row r="35" s="268" customFormat="true" ht="15" hidden="false" customHeight="true" outlineLevel="0" collapsed="false">
      <c r="A35" s="379" t="n">
        <v>31</v>
      </c>
      <c r="B35" s="75" t="s">
        <v>244</v>
      </c>
      <c r="C35" s="459" t="s">
        <v>245</v>
      </c>
      <c r="D35" s="457"/>
      <c r="E35" s="457"/>
      <c r="F35" s="457"/>
      <c r="G35" s="457"/>
      <c r="H35" s="457"/>
      <c r="I35" s="71" t="n">
        <v>217992.582622666</v>
      </c>
      <c r="J35" s="71" t="n">
        <v>202981.907899651</v>
      </c>
      <c r="K35" s="71" t="n">
        <v>198024.391195754</v>
      </c>
      <c r="L35" s="71" t="n">
        <v>192286.340735907</v>
      </c>
      <c r="M35" s="71" t="n">
        <v>196386.796610667</v>
      </c>
      <c r="N35" s="71" t="n">
        <v>189823.648383904</v>
      </c>
      <c r="O35" s="71" t="n">
        <v>172309.390247357</v>
      </c>
      <c r="P35" s="434" t="n">
        <v>31</v>
      </c>
    </row>
    <row r="36" s="268" customFormat="true" ht="15" hidden="false" customHeight="true" outlineLevel="0" collapsed="false">
      <c r="A36" s="379" t="n">
        <v>32</v>
      </c>
      <c r="B36" s="75" t="s">
        <v>246</v>
      </c>
      <c r="C36" s="459" t="s">
        <v>247</v>
      </c>
      <c r="D36" s="457"/>
      <c r="E36" s="457"/>
      <c r="F36" s="457"/>
      <c r="G36" s="457"/>
      <c r="H36" s="457"/>
      <c r="I36" s="71" t="n">
        <v>11047.4249590027</v>
      </c>
      <c r="J36" s="71" t="n">
        <v>10055.4774831337</v>
      </c>
      <c r="K36" s="71" t="n">
        <v>9674.34377049945</v>
      </c>
      <c r="L36" s="71" t="n">
        <v>9766.70019602774</v>
      </c>
      <c r="M36" s="71" t="n">
        <v>9699.5764816206</v>
      </c>
      <c r="N36" s="71" t="n">
        <v>9525.99377729171</v>
      </c>
      <c r="O36" s="71" t="n">
        <v>8811.62116674649</v>
      </c>
      <c r="P36" s="434" t="n">
        <v>32</v>
      </c>
    </row>
    <row r="37" s="268" customFormat="true" ht="15" hidden="false" customHeight="true" outlineLevel="0" collapsed="false">
      <c r="A37" s="379" t="n">
        <v>33</v>
      </c>
      <c r="B37" s="75" t="s">
        <v>248</v>
      </c>
      <c r="C37" s="459" t="s">
        <v>249</v>
      </c>
      <c r="D37" s="457"/>
      <c r="E37" s="457"/>
      <c r="F37" s="457"/>
      <c r="G37" s="457"/>
      <c r="H37" s="457"/>
      <c r="I37" s="71" t="n">
        <v>64735.8797007004</v>
      </c>
      <c r="J37" s="71" t="n">
        <v>58923.4043606497</v>
      </c>
      <c r="K37" s="71" t="n">
        <v>56691.7314424104</v>
      </c>
      <c r="L37" s="71" t="n">
        <v>57231.4938988309</v>
      </c>
      <c r="M37" s="71" t="n">
        <v>56836.3361324985</v>
      </c>
      <c r="N37" s="71" t="n">
        <v>55831.194841529</v>
      </c>
      <c r="O37" s="71" t="n">
        <v>51633.5183647994</v>
      </c>
      <c r="P37" s="434" t="n">
        <v>33</v>
      </c>
    </row>
    <row r="38" s="267" customFormat="true" ht="15" hidden="false" customHeight="true" outlineLevel="0" collapsed="false">
      <c r="A38" s="379" t="n">
        <v>34</v>
      </c>
      <c r="B38" s="75" t="s">
        <v>250</v>
      </c>
      <c r="C38" s="459" t="s">
        <v>251</v>
      </c>
      <c r="D38" s="457"/>
      <c r="E38" s="457"/>
      <c r="F38" s="457"/>
      <c r="G38" s="457"/>
      <c r="H38" s="457"/>
      <c r="I38" s="71" t="n">
        <v>24513.5157038543</v>
      </c>
      <c r="J38" s="71" t="n">
        <v>22311.7098580752</v>
      </c>
      <c r="K38" s="71" t="n">
        <v>21467.4462078637</v>
      </c>
      <c r="L38" s="71" t="n">
        <v>21670.3094719887</v>
      </c>
      <c r="M38" s="71" t="n">
        <v>21520.3021660907</v>
      </c>
      <c r="N38" s="71" t="n">
        <v>21143.2645252589</v>
      </c>
      <c r="O38" s="71" t="n">
        <v>19550.7258818892</v>
      </c>
      <c r="P38" s="434" t="n">
        <v>34</v>
      </c>
      <c r="Q38" s="490"/>
      <c r="R38" s="490"/>
    </row>
    <row r="39" s="267" customFormat="true" ht="15" hidden="false" customHeight="true" outlineLevel="0" collapsed="false">
      <c r="A39" s="379" t="n">
        <v>35</v>
      </c>
      <c r="B39" s="75" t="s">
        <v>252</v>
      </c>
      <c r="C39" s="459" t="s">
        <v>253</v>
      </c>
      <c r="D39" s="457"/>
      <c r="E39" s="457"/>
      <c r="F39" s="457"/>
      <c r="G39" s="457"/>
      <c r="H39" s="457"/>
      <c r="I39" s="71" t="n">
        <v>21442.149434474</v>
      </c>
      <c r="J39" s="71" t="n">
        <v>19152.1656729486</v>
      </c>
      <c r="K39" s="71" t="n">
        <v>17582.9833253266</v>
      </c>
      <c r="L39" s="71" t="n">
        <v>16845.4307716859</v>
      </c>
      <c r="M39" s="71" t="n">
        <v>16709.9092825652</v>
      </c>
      <c r="N39" s="71" t="n">
        <v>16100.4086518593</v>
      </c>
      <c r="O39" s="71" t="n">
        <v>14435.1832206314</v>
      </c>
      <c r="P39" s="434" t="n">
        <v>35</v>
      </c>
    </row>
    <row r="40" s="267" customFormat="true" ht="15" hidden="false" customHeight="true" outlineLevel="0" collapsed="false">
      <c r="A40" s="379" t="n">
        <v>36</v>
      </c>
      <c r="B40" s="75" t="s">
        <v>254</v>
      </c>
      <c r="C40" s="459" t="s">
        <v>255</v>
      </c>
      <c r="D40" s="457"/>
      <c r="E40" s="457"/>
      <c r="F40" s="457"/>
      <c r="G40" s="457"/>
      <c r="H40" s="457"/>
      <c r="I40" s="71" t="n">
        <v>124569.094982073</v>
      </c>
      <c r="J40" s="71" t="n">
        <v>121269.725387158</v>
      </c>
      <c r="K40" s="71" t="n">
        <v>125706.055347061</v>
      </c>
      <c r="L40" s="71" t="n">
        <v>128132.625429778</v>
      </c>
      <c r="M40" s="71" t="n">
        <v>168224.610137656</v>
      </c>
      <c r="N40" s="71" t="n">
        <v>144490.230729224</v>
      </c>
      <c r="O40" s="71" t="n">
        <v>134422.075375688</v>
      </c>
      <c r="P40" s="434" t="n">
        <v>36</v>
      </c>
    </row>
    <row r="41" s="267" customFormat="true" ht="15" hidden="false" customHeight="true" outlineLevel="0" collapsed="false">
      <c r="A41" s="379" t="n">
        <v>37</v>
      </c>
      <c r="B41" s="75" t="s">
        <v>256</v>
      </c>
      <c r="C41" s="459" t="s">
        <v>257</v>
      </c>
      <c r="D41" s="457"/>
      <c r="E41" s="457"/>
      <c r="F41" s="457"/>
      <c r="G41" s="457"/>
      <c r="H41" s="457"/>
      <c r="I41" s="71" t="n">
        <v>2996.69294435434</v>
      </c>
      <c r="J41" s="71" t="n">
        <v>2780.9981580388</v>
      </c>
      <c r="K41" s="71" t="n">
        <v>2851.7464695045</v>
      </c>
      <c r="L41" s="71" t="n">
        <v>2909.69965081365</v>
      </c>
      <c r="M41" s="71" t="n">
        <v>4214.65775475172</v>
      </c>
      <c r="N41" s="71" t="n">
        <v>3350.59787775089</v>
      </c>
      <c r="O41" s="71" t="n">
        <v>3325.30963889418</v>
      </c>
      <c r="P41" s="434" t="n">
        <v>37</v>
      </c>
    </row>
    <row r="42" s="267" customFormat="true" ht="15" hidden="false" customHeight="true" outlineLevel="0" collapsed="false">
      <c r="A42" s="379" t="n">
        <v>38</v>
      </c>
      <c r="B42" s="75" t="s">
        <v>258</v>
      </c>
      <c r="C42" s="459" t="s">
        <v>259</v>
      </c>
      <c r="D42" s="457"/>
      <c r="E42" s="457"/>
      <c r="F42" s="457"/>
      <c r="G42" s="457"/>
      <c r="H42" s="457"/>
      <c r="I42" s="71" t="n">
        <v>160032.78373457</v>
      </c>
      <c r="J42" s="71" t="n">
        <v>148003.498005704</v>
      </c>
      <c r="K42" s="71" t="n">
        <v>144546.042489953</v>
      </c>
      <c r="L42" s="71" t="n">
        <v>140463.853080782</v>
      </c>
      <c r="M42" s="71" t="n">
        <v>136151.362165494</v>
      </c>
      <c r="N42" s="71" t="n">
        <v>133831.028537898</v>
      </c>
      <c r="O42" s="71" t="n">
        <v>123616.449722337</v>
      </c>
      <c r="P42" s="434" t="n">
        <v>38</v>
      </c>
    </row>
    <row r="43" s="464" customFormat="true" ht="15" hidden="false" customHeight="true" outlineLevel="0" collapsed="false">
      <c r="A43" s="379" t="n">
        <v>39</v>
      </c>
      <c r="B43" s="75" t="s">
        <v>260</v>
      </c>
      <c r="C43" s="459" t="s">
        <v>261</v>
      </c>
      <c r="D43" s="457"/>
      <c r="E43" s="457"/>
      <c r="F43" s="457"/>
      <c r="G43" s="457"/>
      <c r="H43" s="457"/>
      <c r="I43" s="71" t="n">
        <v>242464.937936879</v>
      </c>
      <c r="J43" s="71" t="n">
        <v>232124.354757205</v>
      </c>
      <c r="K43" s="71" t="n">
        <v>222604.492097046</v>
      </c>
      <c r="L43" s="71" t="n">
        <v>217117.492757875</v>
      </c>
      <c r="M43" s="71" t="n">
        <v>216115.850664509</v>
      </c>
      <c r="N43" s="71" t="n">
        <v>215979.192911371</v>
      </c>
      <c r="O43" s="71" t="n">
        <v>204194.416229861</v>
      </c>
      <c r="P43" s="434" t="n">
        <v>39</v>
      </c>
    </row>
    <row r="44" s="267" customFormat="true" ht="15" hidden="false" customHeight="true" outlineLevel="0" collapsed="false">
      <c r="A44" s="379" t="n">
        <v>40</v>
      </c>
      <c r="B44" s="75" t="s">
        <v>545</v>
      </c>
      <c r="C44" s="459" t="s">
        <v>546</v>
      </c>
      <c r="D44" s="457"/>
      <c r="E44" s="457"/>
      <c r="F44" s="457"/>
      <c r="G44" s="457"/>
      <c r="H44" s="457"/>
      <c r="I44" s="71" t="n">
        <v>46018.3948932527</v>
      </c>
      <c r="J44" s="71" t="n">
        <v>43586.6900876109</v>
      </c>
      <c r="K44" s="71" t="n">
        <v>40391.3769571602</v>
      </c>
      <c r="L44" s="71" t="n">
        <v>43699.8161629878</v>
      </c>
      <c r="M44" s="71" t="n">
        <v>46977.8478037563</v>
      </c>
      <c r="N44" s="71" t="n">
        <v>47186.5772608796</v>
      </c>
      <c r="O44" s="71" t="n">
        <v>68175.578675533</v>
      </c>
      <c r="P44" s="434" t="n">
        <v>40</v>
      </c>
    </row>
    <row r="45" s="268" customFormat="true" ht="15" hidden="false" customHeight="true" outlineLevel="0" collapsed="false">
      <c r="A45" s="379" t="n">
        <v>41</v>
      </c>
      <c r="B45" s="75" t="s">
        <v>547</v>
      </c>
      <c r="C45" s="459" t="s">
        <v>548</v>
      </c>
      <c r="D45" s="457"/>
      <c r="E45" s="457"/>
      <c r="F45" s="457"/>
      <c r="G45" s="457"/>
      <c r="H45" s="457"/>
      <c r="I45" s="71" t="n">
        <v>8890.23680719762</v>
      </c>
      <c r="J45" s="71" t="n">
        <v>8462.65838162575</v>
      </c>
      <c r="K45" s="71" t="n">
        <v>7813.59162256718</v>
      </c>
      <c r="L45" s="71" t="n">
        <v>8470.8096050102</v>
      </c>
      <c r="M45" s="71" t="n">
        <v>9163.36849179706</v>
      </c>
      <c r="N45" s="71" t="n">
        <v>9171.95751156607</v>
      </c>
      <c r="O45" s="71" t="n">
        <v>13283.4215336141</v>
      </c>
      <c r="P45" s="434" t="n">
        <v>41</v>
      </c>
    </row>
    <row r="46" s="268" customFormat="true" ht="15" hidden="false" customHeight="true" outlineLevel="0" collapsed="false">
      <c r="A46" s="379" t="n">
        <v>42</v>
      </c>
      <c r="B46" s="75" t="s">
        <v>264</v>
      </c>
      <c r="C46" s="459" t="s">
        <v>265</v>
      </c>
      <c r="D46" s="457"/>
      <c r="E46" s="457"/>
      <c r="F46" s="457"/>
      <c r="G46" s="457"/>
      <c r="H46" s="457"/>
      <c r="I46" s="71" t="n">
        <v>5524.46349541147</v>
      </c>
      <c r="J46" s="71" t="n">
        <v>5142.78670542591</v>
      </c>
      <c r="K46" s="71" t="n">
        <v>4821.81280688565</v>
      </c>
      <c r="L46" s="71" t="n">
        <v>5184.87384152907</v>
      </c>
      <c r="M46" s="71" t="n">
        <v>5456.20572984419</v>
      </c>
      <c r="N46" s="71" t="n">
        <v>5512.46341329215</v>
      </c>
      <c r="O46" s="71" t="n">
        <v>7950.34154467359</v>
      </c>
      <c r="P46" s="434" t="n">
        <v>42</v>
      </c>
    </row>
    <row r="47" s="268" customFormat="true" ht="15" hidden="false" customHeight="true" outlineLevel="0" collapsed="false">
      <c r="A47" s="379" t="n">
        <v>43</v>
      </c>
      <c r="B47" s="75" t="s">
        <v>549</v>
      </c>
      <c r="C47" s="459" t="s">
        <v>550</v>
      </c>
      <c r="D47" s="457"/>
      <c r="E47" s="457"/>
      <c r="F47" s="457"/>
      <c r="G47" s="457"/>
      <c r="H47" s="457"/>
      <c r="I47" s="71" t="n">
        <v>1737005.75819223</v>
      </c>
      <c r="J47" s="71" t="n">
        <v>1538031.96616333</v>
      </c>
      <c r="K47" s="71" t="n">
        <v>1461834.90392049</v>
      </c>
      <c r="L47" s="71" t="n">
        <v>1383770.7197304</v>
      </c>
      <c r="M47" s="71" t="n">
        <v>1422857.10425187</v>
      </c>
      <c r="N47" s="71" t="n">
        <v>1301723.15945808</v>
      </c>
      <c r="O47" s="71" t="n">
        <v>1393675.18508452</v>
      </c>
      <c r="P47" s="434" t="n">
        <v>43</v>
      </c>
    </row>
    <row r="48" s="268" customFormat="true" ht="15" hidden="false" customHeight="true" outlineLevel="0" collapsed="false">
      <c r="A48" s="379" t="n">
        <v>44</v>
      </c>
      <c r="B48" s="75" t="s">
        <v>551</v>
      </c>
      <c r="C48" s="459" t="s">
        <v>552</v>
      </c>
      <c r="D48" s="457"/>
      <c r="E48" s="457"/>
      <c r="F48" s="457"/>
      <c r="G48" s="457"/>
      <c r="H48" s="457"/>
      <c r="I48" s="71" t="n">
        <v>453462.503763512</v>
      </c>
      <c r="J48" s="71" t="n">
        <v>431898.813103851</v>
      </c>
      <c r="K48" s="71" t="n">
        <v>438476.079524081</v>
      </c>
      <c r="L48" s="71" t="n">
        <v>446355.446378077</v>
      </c>
      <c r="M48" s="71" t="n">
        <v>523527.961841954</v>
      </c>
      <c r="N48" s="71" t="n">
        <v>466905.907673045</v>
      </c>
      <c r="O48" s="71" t="n">
        <v>463367.328255688</v>
      </c>
      <c r="P48" s="434" t="n">
        <v>44</v>
      </c>
    </row>
    <row r="49" s="268" customFormat="true" ht="15" hidden="false" customHeight="true" outlineLevel="0" collapsed="false">
      <c r="A49" s="379" t="n">
        <v>45</v>
      </c>
      <c r="B49" s="75" t="s">
        <v>268</v>
      </c>
      <c r="C49" s="459" t="s">
        <v>269</v>
      </c>
      <c r="D49" s="457"/>
      <c r="E49" s="457"/>
      <c r="F49" s="457"/>
      <c r="G49" s="457"/>
      <c r="H49" s="457"/>
      <c r="I49" s="71" t="n">
        <v>477439.832638815</v>
      </c>
      <c r="J49" s="71" t="n">
        <v>505533.535175766</v>
      </c>
      <c r="K49" s="71" t="n">
        <v>574768.72479281</v>
      </c>
      <c r="L49" s="71" t="n">
        <v>715077.98061276</v>
      </c>
      <c r="M49" s="71" t="n">
        <v>935189.684840034</v>
      </c>
      <c r="N49" s="71" t="n">
        <v>922929.195946851</v>
      </c>
      <c r="O49" s="71" t="n">
        <v>1117858.4760951</v>
      </c>
      <c r="P49" s="434" t="n">
        <v>45</v>
      </c>
    </row>
    <row r="50" s="268" customFormat="true" ht="15" hidden="false" customHeight="true" outlineLevel="0" collapsed="false">
      <c r="A50" s="379" t="n">
        <v>46</v>
      </c>
      <c r="B50" s="75" t="s">
        <v>270</v>
      </c>
      <c r="C50" s="459" t="s">
        <v>271</v>
      </c>
      <c r="D50" s="457"/>
      <c r="E50" s="457"/>
      <c r="F50" s="457"/>
      <c r="G50" s="457"/>
      <c r="H50" s="457"/>
      <c r="I50" s="71" t="n">
        <v>3395637.76246836</v>
      </c>
      <c r="J50" s="71" t="n">
        <v>3335978.72669067</v>
      </c>
      <c r="K50" s="71" t="n">
        <v>3261424.00617074</v>
      </c>
      <c r="L50" s="71" t="n">
        <v>3286438.24654424</v>
      </c>
      <c r="M50" s="71" t="n">
        <v>3449159.20813784</v>
      </c>
      <c r="N50" s="71" t="n">
        <v>3432095.82279832</v>
      </c>
      <c r="O50" s="71" t="n">
        <v>3280959.42061448</v>
      </c>
      <c r="P50" s="434" t="n">
        <v>46</v>
      </c>
    </row>
    <row r="51" s="268" customFormat="true" ht="15" hidden="false" customHeight="true" outlineLevel="0" collapsed="false">
      <c r="A51" s="379" t="n">
        <v>47</v>
      </c>
      <c r="B51" s="75" t="s">
        <v>272</v>
      </c>
      <c r="C51" s="459" t="s">
        <v>273</v>
      </c>
      <c r="D51" s="457"/>
      <c r="E51" s="457"/>
      <c r="F51" s="457"/>
      <c r="G51" s="457"/>
      <c r="H51" s="457"/>
      <c r="I51" s="71" t="n">
        <v>799919.038229958</v>
      </c>
      <c r="J51" s="71" t="n">
        <v>740237.692079662</v>
      </c>
      <c r="K51" s="71" t="n">
        <v>714741.340791513</v>
      </c>
      <c r="L51" s="71" t="n">
        <v>766116.496291128</v>
      </c>
      <c r="M51" s="71" t="n">
        <v>739092.668553681</v>
      </c>
      <c r="N51" s="71" t="n">
        <v>761198.73309483</v>
      </c>
      <c r="O51" s="71" t="n">
        <v>519079.226753727</v>
      </c>
      <c r="P51" s="434" t="n">
        <v>47</v>
      </c>
    </row>
    <row r="52" s="268" customFormat="true" ht="15" hidden="false" customHeight="true" outlineLevel="0" collapsed="false">
      <c r="A52" s="379" t="n">
        <v>48</v>
      </c>
      <c r="B52" s="75" t="s">
        <v>274</v>
      </c>
      <c r="C52" s="459" t="s">
        <v>275</v>
      </c>
      <c r="D52" s="457"/>
      <c r="E52" s="457"/>
      <c r="F52" s="457"/>
      <c r="G52" s="457"/>
      <c r="H52" s="457"/>
      <c r="I52" s="71" t="n">
        <v>27137.7679856037</v>
      </c>
      <c r="J52" s="71" t="n">
        <v>23256.6939787891</v>
      </c>
      <c r="K52" s="71" t="n">
        <v>22278.0779271306</v>
      </c>
      <c r="L52" s="71" t="n">
        <v>22731.8178787566</v>
      </c>
      <c r="M52" s="71" t="n">
        <v>20702.8487922685</v>
      </c>
      <c r="N52" s="71" t="n">
        <v>24056.8257644858</v>
      </c>
      <c r="O52" s="71" t="n">
        <v>24518.5173036335</v>
      </c>
      <c r="P52" s="434" t="n">
        <v>48</v>
      </c>
    </row>
    <row r="53" s="268" customFormat="true" ht="15" hidden="false" customHeight="true" outlineLevel="0" collapsed="false">
      <c r="A53" s="379" t="n">
        <v>49</v>
      </c>
      <c r="B53" s="75" t="s">
        <v>553</v>
      </c>
      <c r="C53" s="459" t="s">
        <v>554</v>
      </c>
      <c r="D53" s="457"/>
      <c r="E53" s="457"/>
      <c r="F53" s="457"/>
      <c r="G53" s="457"/>
      <c r="H53" s="457"/>
      <c r="I53" s="71" t="n">
        <v>46955.8984166215</v>
      </c>
      <c r="J53" s="71" t="n">
        <v>19215.1169056478</v>
      </c>
      <c r="K53" s="71" t="n">
        <v>14954.6063372963</v>
      </c>
      <c r="L53" s="71" t="n">
        <v>19261.1722546842</v>
      </c>
      <c r="M53" s="71" t="n">
        <v>23184.7742549508</v>
      </c>
      <c r="N53" s="71" t="n">
        <v>35134.4273813957</v>
      </c>
      <c r="O53" s="71" t="n">
        <v>36677.2608862583</v>
      </c>
      <c r="P53" s="434" t="n">
        <v>49</v>
      </c>
    </row>
    <row r="54" s="268" customFormat="true" ht="15" hidden="false" customHeight="true" outlineLevel="0" collapsed="false">
      <c r="A54" s="379" t="n">
        <v>50</v>
      </c>
      <c r="B54" s="75" t="s">
        <v>555</v>
      </c>
      <c r="C54" s="459" t="s">
        <v>556</v>
      </c>
      <c r="D54" s="457"/>
      <c r="E54" s="457"/>
      <c r="F54" s="457"/>
      <c r="G54" s="457"/>
      <c r="H54" s="457"/>
      <c r="I54" s="71" t="n">
        <v>9499648.95803265</v>
      </c>
      <c r="J54" s="71" t="n">
        <v>8755919.87299988</v>
      </c>
      <c r="K54" s="71" t="n">
        <v>8564602.16960315</v>
      </c>
      <c r="L54" s="71" t="n">
        <v>8690746.59783527</v>
      </c>
      <c r="M54" s="71" t="n">
        <v>9313505.46979792</v>
      </c>
      <c r="N54" s="71" t="n">
        <v>9211295.02803003</v>
      </c>
      <c r="O54" s="71" t="n">
        <v>9325052.84202701</v>
      </c>
      <c r="P54" s="434" t="n">
        <v>50</v>
      </c>
    </row>
    <row r="55" s="268" customFormat="true" ht="15" hidden="false" customHeight="true" outlineLevel="0" collapsed="false">
      <c r="A55" s="379" t="n">
        <v>51</v>
      </c>
      <c r="B55" s="75" t="s">
        <v>278</v>
      </c>
      <c r="C55" s="459" t="s">
        <v>279</v>
      </c>
      <c r="D55" s="457"/>
      <c r="E55" s="457"/>
      <c r="F55" s="457"/>
      <c r="G55" s="457"/>
      <c r="H55" s="457"/>
      <c r="I55" s="71" t="n">
        <v>7394.09620395305</v>
      </c>
      <c r="J55" s="71" t="n">
        <v>7039.37398266141</v>
      </c>
      <c r="K55" s="71" t="n">
        <v>4866.38134838293</v>
      </c>
      <c r="L55" s="71" t="n">
        <v>3486.12288726036</v>
      </c>
      <c r="M55" s="71" t="n">
        <v>5196.91938832532</v>
      </c>
      <c r="N55" s="71" t="n">
        <v>5228.97529673535</v>
      </c>
      <c r="O55" s="71" t="n">
        <v>5673.55109528091</v>
      </c>
      <c r="P55" s="434" t="n">
        <v>51</v>
      </c>
    </row>
    <row r="56" s="268" customFormat="true" ht="15" hidden="false" customHeight="true" outlineLevel="0" collapsed="false">
      <c r="A56" s="379" t="n">
        <v>52</v>
      </c>
      <c r="B56" s="75" t="s">
        <v>280</v>
      </c>
      <c r="C56" s="459" t="s">
        <v>281</v>
      </c>
      <c r="D56" s="457"/>
      <c r="E56" s="457"/>
      <c r="F56" s="457"/>
      <c r="G56" s="457"/>
      <c r="H56" s="457"/>
      <c r="I56" s="71" t="n">
        <v>0</v>
      </c>
      <c r="J56" s="71" t="n">
        <v>0</v>
      </c>
      <c r="K56" s="71" t="n">
        <v>0</v>
      </c>
      <c r="L56" s="71" t="n">
        <v>0</v>
      </c>
      <c r="M56" s="71" t="n">
        <v>0</v>
      </c>
      <c r="N56" s="71" t="n">
        <v>0</v>
      </c>
      <c r="O56" s="71" t="n">
        <v>0</v>
      </c>
      <c r="P56" s="434" t="n">
        <v>52</v>
      </c>
    </row>
    <row r="57" s="268" customFormat="true" ht="15" hidden="false" customHeight="true" outlineLevel="0" collapsed="false">
      <c r="A57" s="379" t="n">
        <v>53</v>
      </c>
      <c r="B57" s="75" t="s">
        <v>282</v>
      </c>
      <c r="C57" s="459" t="s">
        <v>283</v>
      </c>
      <c r="D57" s="457"/>
      <c r="E57" s="457"/>
      <c r="F57" s="457"/>
      <c r="G57" s="457"/>
      <c r="H57" s="457"/>
      <c r="I57" s="71" t="n">
        <v>8661244.9377152</v>
      </c>
      <c r="J57" s="71" t="n">
        <v>8820756.84628063</v>
      </c>
      <c r="K57" s="71" t="n">
        <v>9251658.15344068</v>
      </c>
      <c r="L57" s="71" t="n">
        <v>10616296.895086</v>
      </c>
      <c r="M57" s="71" t="n">
        <v>12201340.3729955</v>
      </c>
      <c r="N57" s="71" t="n">
        <v>12303637.6888647</v>
      </c>
      <c r="O57" s="71" t="n">
        <v>11544288.194181</v>
      </c>
      <c r="P57" s="434" t="n">
        <v>53</v>
      </c>
    </row>
    <row r="58" s="268" customFormat="true" ht="15" hidden="false" customHeight="true" outlineLevel="0" collapsed="false">
      <c r="A58" s="379" t="n">
        <v>54</v>
      </c>
      <c r="B58" s="75" t="s">
        <v>284</v>
      </c>
      <c r="C58" s="459" t="s">
        <v>285</v>
      </c>
      <c r="D58" s="457"/>
      <c r="E58" s="457"/>
      <c r="F58" s="457"/>
      <c r="G58" s="457"/>
      <c r="H58" s="457"/>
      <c r="I58" s="71" t="n">
        <v>318922.91903608</v>
      </c>
      <c r="J58" s="71" t="n">
        <v>330435.324481515</v>
      </c>
      <c r="K58" s="71" t="n">
        <v>350399.068539361</v>
      </c>
      <c r="L58" s="71" t="n">
        <v>426375.106016788</v>
      </c>
      <c r="M58" s="71" t="n">
        <v>553413.282752076</v>
      </c>
      <c r="N58" s="71" t="n">
        <v>586566.940982045</v>
      </c>
      <c r="O58" s="71" t="n">
        <v>603896.901426308</v>
      </c>
      <c r="P58" s="434" t="n">
        <v>54</v>
      </c>
    </row>
    <row r="59" s="268" customFormat="true" ht="15" hidden="false" customHeight="true" outlineLevel="0" collapsed="false">
      <c r="A59" s="379" t="n">
        <v>55</v>
      </c>
      <c r="B59" s="75" t="s">
        <v>286</v>
      </c>
      <c r="C59" s="459" t="s">
        <v>287</v>
      </c>
      <c r="D59" s="457"/>
      <c r="E59" s="457"/>
      <c r="F59" s="457"/>
      <c r="G59" s="457"/>
      <c r="H59" s="457"/>
      <c r="I59" s="71" t="n">
        <v>36559.3036413861</v>
      </c>
      <c r="J59" s="71" t="n">
        <v>31098.3432054377</v>
      </c>
      <c r="K59" s="71" t="n">
        <v>24466.202305452</v>
      </c>
      <c r="L59" s="71" t="n">
        <v>26219.3249315289</v>
      </c>
      <c r="M59" s="71" t="n">
        <v>21832.8090875079</v>
      </c>
      <c r="N59" s="71" t="n">
        <v>18516.6284521676</v>
      </c>
      <c r="O59" s="71" t="n">
        <v>17224.054812137</v>
      </c>
      <c r="P59" s="434" t="n">
        <v>55</v>
      </c>
    </row>
    <row r="60" s="268" customFormat="true" ht="15" hidden="false" customHeight="true" outlineLevel="0" collapsed="false">
      <c r="A60" s="379" t="n">
        <v>56</v>
      </c>
      <c r="B60" s="75" t="s">
        <v>288</v>
      </c>
      <c r="C60" s="459" t="s">
        <v>289</v>
      </c>
      <c r="D60" s="457"/>
      <c r="E60" s="457"/>
      <c r="F60" s="457"/>
      <c r="G60" s="457"/>
      <c r="H60" s="457"/>
      <c r="I60" s="71" t="n">
        <v>15549.0976375627</v>
      </c>
      <c r="J60" s="71" t="n">
        <v>13099.5888497846</v>
      </c>
      <c r="K60" s="71" t="n">
        <v>10287.9834605963</v>
      </c>
      <c r="L60" s="71" t="n">
        <v>10853.1133960008</v>
      </c>
      <c r="M60" s="71" t="n">
        <v>8934.85294015111</v>
      </c>
      <c r="N60" s="71" t="n">
        <v>7511.3775747341</v>
      </c>
      <c r="O60" s="71" t="n">
        <v>6988.31279376196</v>
      </c>
      <c r="P60" s="434" t="n">
        <v>56</v>
      </c>
    </row>
    <row r="61" s="268" customFormat="true" ht="15" hidden="false" customHeight="true" outlineLevel="0" collapsed="false">
      <c r="A61" s="379" t="n">
        <v>57</v>
      </c>
      <c r="B61" s="75" t="s">
        <v>290</v>
      </c>
      <c r="C61" s="459" t="s">
        <v>291</v>
      </c>
      <c r="D61" s="457"/>
      <c r="E61" s="457"/>
      <c r="F61" s="457"/>
      <c r="G61" s="457"/>
      <c r="H61" s="457"/>
      <c r="I61" s="71" t="n">
        <v>4921.48410207862</v>
      </c>
      <c r="J61" s="71" t="n">
        <v>4146.72596970363</v>
      </c>
      <c r="K61" s="71" t="n">
        <v>3256.79157425143</v>
      </c>
      <c r="L61" s="71" t="n">
        <v>3435.95194540194</v>
      </c>
      <c r="M61" s="71" t="n">
        <v>2829.24673198486</v>
      </c>
      <c r="N61" s="71" t="n">
        <v>2376.26589297736</v>
      </c>
      <c r="O61" s="71" t="n">
        <v>2213.41597300969</v>
      </c>
      <c r="P61" s="434" t="n">
        <v>57</v>
      </c>
    </row>
    <row r="62" s="268" customFormat="true" ht="15" hidden="false" customHeight="true" outlineLevel="0" collapsed="false">
      <c r="A62" s="379" t="n">
        <v>58</v>
      </c>
      <c r="B62" s="75" t="s">
        <v>292</v>
      </c>
      <c r="C62" s="459" t="s">
        <v>293</v>
      </c>
      <c r="D62" s="457"/>
      <c r="E62" s="457"/>
      <c r="F62" s="457"/>
      <c r="G62" s="457"/>
      <c r="H62" s="457"/>
      <c r="I62" s="71" t="n">
        <v>195874.921059413</v>
      </c>
      <c r="J62" s="71" t="n">
        <v>204371.014525201</v>
      </c>
      <c r="K62" s="71" t="n">
        <v>209950.791482283</v>
      </c>
      <c r="L62" s="71" t="n">
        <v>223056.325271629</v>
      </c>
      <c r="M62" s="71" t="n">
        <v>247380.673313618</v>
      </c>
      <c r="N62" s="71" t="n">
        <v>257964.683792823</v>
      </c>
      <c r="O62" s="71" t="n">
        <v>252154.691602918</v>
      </c>
      <c r="P62" s="434" t="n">
        <v>58</v>
      </c>
    </row>
    <row r="63" s="268" customFormat="true" ht="15" hidden="false" customHeight="true" outlineLevel="0" collapsed="false">
      <c r="A63" s="379" t="n">
        <v>59</v>
      </c>
      <c r="B63" s="75" t="s">
        <v>294</v>
      </c>
      <c r="C63" s="459" t="s">
        <v>295</v>
      </c>
      <c r="D63" s="457"/>
      <c r="E63" s="457"/>
      <c r="F63" s="457"/>
      <c r="G63" s="457"/>
      <c r="H63" s="457"/>
      <c r="I63" s="71" t="n">
        <v>982021.124560419</v>
      </c>
      <c r="J63" s="71" t="n">
        <v>1024424.35198245</v>
      </c>
      <c r="K63" s="71" t="n">
        <v>1052578.97180309</v>
      </c>
      <c r="L63" s="71" t="n">
        <v>1117891.75684133</v>
      </c>
      <c r="M63" s="71" t="n">
        <v>1239607.85701223</v>
      </c>
      <c r="N63" s="71" t="n">
        <v>1296118.24974393</v>
      </c>
      <c r="O63" s="71" t="n">
        <v>1263968.37225502</v>
      </c>
      <c r="P63" s="434" t="n">
        <v>59</v>
      </c>
    </row>
    <row r="64" s="268" customFormat="true" ht="15" hidden="false" customHeight="true" outlineLevel="0" collapsed="false">
      <c r="A64" s="379" t="n">
        <v>60</v>
      </c>
      <c r="B64" s="75" t="s">
        <v>296</v>
      </c>
      <c r="C64" s="459" t="s">
        <v>297</v>
      </c>
      <c r="D64" s="457"/>
      <c r="E64" s="457"/>
      <c r="F64" s="457"/>
      <c r="G64" s="457"/>
      <c r="H64" s="457"/>
      <c r="I64" s="71" t="n">
        <v>489799.711724678</v>
      </c>
      <c r="J64" s="71" t="n">
        <v>511037.817583094</v>
      </c>
      <c r="K64" s="71" t="n">
        <v>525000.445451252</v>
      </c>
      <c r="L64" s="71" t="n">
        <v>557757.377025535</v>
      </c>
      <c r="M64" s="71" t="n">
        <v>618574.775496871</v>
      </c>
      <c r="N64" s="71" t="n">
        <v>645194.41185284</v>
      </c>
      <c r="O64" s="71" t="n">
        <v>630527.751727552</v>
      </c>
      <c r="P64" s="434" t="n">
        <v>60</v>
      </c>
    </row>
    <row r="65" s="268" customFormat="true" ht="15" hidden="false" customHeight="true" outlineLevel="0" collapsed="false">
      <c r="A65" s="379" t="n">
        <v>61</v>
      </c>
      <c r="B65" s="75" t="s">
        <v>298</v>
      </c>
      <c r="C65" s="459" t="s">
        <v>299</v>
      </c>
      <c r="D65" s="457"/>
      <c r="E65" s="457"/>
      <c r="F65" s="457"/>
      <c r="G65" s="457"/>
      <c r="H65" s="457"/>
      <c r="I65" s="71" t="n">
        <v>345343.99899579</v>
      </c>
      <c r="J65" s="71" t="n">
        <v>358702.099635909</v>
      </c>
      <c r="K65" s="71" t="n">
        <v>369616.505829645</v>
      </c>
      <c r="L65" s="71" t="n">
        <v>392602.728422689</v>
      </c>
      <c r="M65" s="71" t="n">
        <v>435523.831372991</v>
      </c>
      <c r="N65" s="71" t="n">
        <v>456978.088535777</v>
      </c>
      <c r="O65" s="71" t="n">
        <v>445184.84042305</v>
      </c>
      <c r="P65" s="434" t="n">
        <v>61</v>
      </c>
    </row>
    <row r="66" s="268" customFormat="true" ht="15" hidden="false" customHeight="true" outlineLevel="0" collapsed="false">
      <c r="A66" s="379" t="n">
        <v>62</v>
      </c>
      <c r="B66" s="75" t="s">
        <v>300</v>
      </c>
      <c r="C66" s="459" t="s">
        <v>301</v>
      </c>
      <c r="D66" s="457"/>
      <c r="E66" s="457"/>
      <c r="F66" s="457"/>
      <c r="G66" s="457"/>
      <c r="H66" s="457"/>
      <c r="I66" s="71" t="n">
        <v>2327321.13339032</v>
      </c>
      <c r="J66" s="71" t="n">
        <v>2396319.94970503</v>
      </c>
      <c r="K66" s="71" t="n">
        <v>2447618.30593995</v>
      </c>
      <c r="L66" s="71" t="n">
        <v>2593024.40599633</v>
      </c>
      <c r="M66" s="71" t="n">
        <v>2806672.9347175</v>
      </c>
      <c r="N66" s="71" t="n">
        <v>2972247.40185261</v>
      </c>
      <c r="O66" s="71" t="n">
        <v>2901088.53531079</v>
      </c>
      <c r="P66" s="434" t="n">
        <v>62</v>
      </c>
    </row>
    <row r="67" s="268" customFormat="true" ht="15" hidden="false" customHeight="true" outlineLevel="0" collapsed="false">
      <c r="A67" s="379" t="n">
        <v>63</v>
      </c>
      <c r="B67" s="75" t="s">
        <v>558</v>
      </c>
      <c r="C67" s="459" t="s">
        <v>559</v>
      </c>
      <c r="D67" s="457"/>
      <c r="E67" s="457"/>
      <c r="F67" s="457"/>
      <c r="G67" s="457"/>
      <c r="H67" s="457"/>
      <c r="I67" s="71" t="n">
        <v>91476.5677304474</v>
      </c>
      <c r="J67" s="71" t="n">
        <v>39280.5956776407</v>
      </c>
      <c r="K67" s="71" t="n">
        <v>43581.2584832102</v>
      </c>
      <c r="L67" s="71" t="n">
        <v>31769.1775463647</v>
      </c>
      <c r="M67" s="71" t="n">
        <v>60105.435675544</v>
      </c>
      <c r="N67" s="71" t="n">
        <v>55076.8277648509</v>
      </c>
      <c r="O67" s="71" t="n">
        <v>44585.0936577939</v>
      </c>
      <c r="P67" s="434" t="n">
        <v>63</v>
      </c>
    </row>
    <row r="68" s="268" customFormat="true" ht="15" hidden="false" customHeight="true" outlineLevel="0" collapsed="false">
      <c r="A68" s="379" t="n">
        <v>64</v>
      </c>
      <c r="B68" s="75" t="s">
        <v>560</v>
      </c>
      <c r="C68" s="459" t="s">
        <v>561</v>
      </c>
      <c r="D68" s="457"/>
      <c r="E68" s="457"/>
      <c r="F68" s="457"/>
      <c r="G68" s="457"/>
      <c r="H68" s="457"/>
      <c r="I68" s="71" t="n">
        <v>8.85842676896703</v>
      </c>
      <c r="J68" s="71" t="n">
        <v>3.80492220772598</v>
      </c>
      <c r="K68" s="71" t="n">
        <v>4.21898315277208</v>
      </c>
      <c r="L68" s="71" t="n">
        <v>3.07770427423702</v>
      </c>
      <c r="M68" s="71" t="n">
        <v>5.82360783343761</v>
      </c>
      <c r="N68" s="71" t="n">
        <v>5.2982206797748</v>
      </c>
      <c r="O68" s="71" t="n">
        <v>4.31723800616857</v>
      </c>
      <c r="P68" s="434" t="n">
        <v>64</v>
      </c>
    </row>
    <row r="69" s="268" customFormat="true" ht="15" hidden="false" customHeight="true" outlineLevel="0" collapsed="false">
      <c r="A69" s="379" t="n">
        <v>65</v>
      </c>
      <c r="B69" s="75" t="s">
        <v>304</v>
      </c>
      <c r="C69" s="459" t="s">
        <v>305</v>
      </c>
      <c r="D69" s="457"/>
      <c r="E69" s="457"/>
      <c r="F69" s="457"/>
      <c r="G69" s="457"/>
      <c r="H69" s="457"/>
      <c r="I69" s="71" t="n">
        <v>35951.9285133825</v>
      </c>
      <c r="J69" s="71" t="n">
        <v>33115.2929228351</v>
      </c>
      <c r="K69" s="71" t="n">
        <v>37190.7567385346</v>
      </c>
      <c r="L69" s="71" t="n">
        <v>40870.2631691857</v>
      </c>
      <c r="M69" s="71" t="n">
        <v>47960.8524087218</v>
      </c>
      <c r="N69" s="71" t="n">
        <v>55184.5288619117</v>
      </c>
      <c r="O69" s="71" t="n">
        <v>50103.8175587592</v>
      </c>
      <c r="P69" s="434" t="n">
        <v>65</v>
      </c>
    </row>
    <row r="70" s="268" customFormat="true" ht="15" hidden="false" customHeight="true" outlineLevel="0" collapsed="false">
      <c r="A70" s="379" t="n">
        <v>66</v>
      </c>
      <c r="B70" s="75" t="s">
        <v>306</v>
      </c>
      <c r="C70" s="459" t="s">
        <v>307</v>
      </c>
      <c r="D70" s="457"/>
      <c r="E70" s="457"/>
      <c r="F70" s="457"/>
      <c r="G70" s="457"/>
      <c r="H70" s="457"/>
      <c r="I70" s="71" t="n">
        <v>38698.1782979704</v>
      </c>
      <c r="J70" s="71" t="n">
        <v>38131.1782255402</v>
      </c>
      <c r="K70" s="71" t="n">
        <v>45183.3875332928</v>
      </c>
      <c r="L70" s="71" t="n">
        <v>50451.5100807679</v>
      </c>
      <c r="M70" s="71" t="n">
        <v>65272.3835021006</v>
      </c>
      <c r="N70" s="71" t="n">
        <v>74315.1200411531</v>
      </c>
      <c r="O70" s="71" t="n">
        <v>65035.7109086466</v>
      </c>
      <c r="P70" s="434" t="n">
        <v>66</v>
      </c>
    </row>
    <row r="71" s="268" customFormat="true" ht="15" hidden="false" customHeight="true" outlineLevel="0" collapsed="false">
      <c r="A71" s="379" t="n">
        <v>67</v>
      </c>
      <c r="B71" s="75" t="s">
        <v>308</v>
      </c>
      <c r="C71" s="459" t="s">
        <v>309</v>
      </c>
      <c r="D71" s="457"/>
      <c r="E71" s="457"/>
      <c r="F71" s="457"/>
      <c r="G71" s="457"/>
      <c r="H71" s="457"/>
      <c r="I71" s="71" t="n">
        <v>31870.8810248088</v>
      </c>
      <c r="J71" s="71" t="n">
        <v>25334.8513606064</v>
      </c>
      <c r="K71" s="71" t="n">
        <v>25388.4633381159</v>
      </c>
      <c r="L71" s="71" t="n">
        <v>24726.4576515871</v>
      </c>
      <c r="M71" s="71" t="n">
        <v>26082.2583603434</v>
      </c>
      <c r="N71" s="71" t="n">
        <v>33334.4294925282</v>
      </c>
      <c r="O71" s="71" t="n">
        <v>30637.2056378067</v>
      </c>
      <c r="P71" s="434" t="n">
        <v>67</v>
      </c>
    </row>
    <row r="72" s="268" customFormat="true" ht="15" hidden="false" customHeight="true" outlineLevel="0" collapsed="false">
      <c r="A72" s="379" t="n">
        <v>68</v>
      </c>
      <c r="B72" s="75" t="s">
        <v>310</v>
      </c>
      <c r="C72" s="459" t="s">
        <v>311</v>
      </c>
      <c r="D72" s="457"/>
      <c r="E72" s="457"/>
      <c r="F72" s="457"/>
      <c r="G72" s="457"/>
      <c r="H72" s="457"/>
      <c r="I72" s="71" t="n">
        <v>4745.87392156643</v>
      </c>
      <c r="J72" s="71" t="n">
        <v>5586.42809843365</v>
      </c>
      <c r="K72" s="71" t="n">
        <v>7751.89733812426</v>
      </c>
      <c r="L72" s="71" t="n">
        <v>11100.9499413667</v>
      </c>
      <c r="M72" s="71" t="n">
        <v>20673.6961894901</v>
      </c>
      <c r="N72" s="71" t="n">
        <v>24796.3484420855</v>
      </c>
      <c r="O72" s="71" t="n">
        <v>19608.1426557727</v>
      </c>
      <c r="P72" s="434" t="n">
        <v>68</v>
      </c>
    </row>
    <row r="73" s="268" customFormat="true" ht="15" hidden="false" customHeight="true" outlineLevel="0" collapsed="false">
      <c r="A73" s="379" t="n">
        <v>69</v>
      </c>
      <c r="B73" s="75" t="s">
        <v>312</v>
      </c>
      <c r="C73" s="459" t="s">
        <v>313</v>
      </c>
      <c r="D73" s="457"/>
      <c r="E73" s="457"/>
      <c r="F73" s="457"/>
      <c r="G73" s="457"/>
      <c r="H73" s="457"/>
      <c r="I73" s="71" t="n">
        <v>2193895.1857203</v>
      </c>
      <c r="J73" s="71" t="n">
        <v>2420795.71242391</v>
      </c>
      <c r="K73" s="71" t="n">
        <v>2427703.48302644</v>
      </c>
      <c r="L73" s="71" t="n">
        <v>2608256.18534476</v>
      </c>
      <c r="M73" s="71" t="n">
        <v>2989195.63954483</v>
      </c>
      <c r="N73" s="71" t="n">
        <v>2920298.38120805</v>
      </c>
      <c r="O73" s="71" t="n">
        <v>2859565.73487706</v>
      </c>
      <c r="P73" s="434" t="n">
        <v>69</v>
      </c>
    </row>
    <row r="74" s="268" customFormat="true" ht="15" hidden="false" customHeight="true" outlineLevel="0" collapsed="false">
      <c r="A74" s="379" t="n">
        <v>70</v>
      </c>
      <c r="B74" s="75" t="s">
        <v>314</v>
      </c>
      <c r="C74" s="459" t="s">
        <v>315</v>
      </c>
      <c r="D74" s="457"/>
      <c r="E74" s="457"/>
      <c r="F74" s="457"/>
      <c r="G74" s="457"/>
      <c r="H74" s="457"/>
      <c r="I74" s="71" t="n">
        <v>865267.504393723</v>
      </c>
      <c r="J74" s="71" t="n">
        <v>947720.371444325</v>
      </c>
      <c r="K74" s="71" t="n">
        <v>956881.28185585</v>
      </c>
      <c r="L74" s="71" t="n">
        <v>1035297.24430909</v>
      </c>
      <c r="M74" s="71" t="n">
        <v>1190554.38653298</v>
      </c>
      <c r="N74" s="71" t="n">
        <v>1187268.12532498</v>
      </c>
      <c r="O74" s="71" t="n">
        <v>1170079.60361659</v>
      </c>
      <c r="P74" s="434" t="n">
        <v>70</v>
      </c>
    </row>
    <row r="75" s="268" customFormat="true" ht="15" hidden="false" customHeight="true" outlineLevel="0" collapsed="false">
      <c r="A75" s="379" t="n">
        <v>71</v>
      </c>
      <c r="B75" s="75" t="s">
        <v>316</v>
      </c>
      <c r="C75" s="459" t="s">
        <v>317</v>
      </c>
      <c r="D75" s="457"/>
      <c r="E75" s="457"/>
      <c r="F75" s="457"/>
      <c r="G75" s="457"/>
      <c r="H75" s="457"/>
      <c r="I75" s="71" t="n">
        <v>0</v>
      </c>
      <c r="J75" s="71" t="n">
        <v>0</v>
      </c>
      <c r="K75" s="71" t="n">
        <v>0</v>
      </c>
      <c r="L75" s="71" t="n">
        <v>0</v>
      </c>
      <c r="M75" s="71" t="n">
        <v>0</v>
      </c>
      <c r="N75" s="71" t="n">
        <v>0</v>
      </c>
      <c r="O75" s="71" t="n">
        <v>0</v>
      </c>
      <c r="P75" s="434" t="n">
        <v>71</v>
      </c>
    </row>
    <row r="76" s="268" customFormat="true" ht="15" hidden="false" customHeight="true" outlineLevel="0" collapsed="false">
      <c r="A76" s="379" t="n">
        <v>72</v>
      </c>
      <c r="B76" s="75" t="n">
        <v>99</v>
      </c>
      <c r="C76" s="459" t="s">
        <v>318</v>
      </c>
      <c r="D76" s="457"/>
      <c r="E76" s="457"/>
      <c r="F76" s="457"/>
      <c r="G76" s="457"/>
      <c r="H76" s="457"/>
      <c r="I76" s="71" t="n">
        <v>0</v>
      </c>
      <c r="J76" s="71" t="n">
        <v>0</v>
      </c>
      <c r="K76" s="71" t="n">
        <v>0</v>
      </c>
      <c r="L76" s="71" t="n">
        <v>0</v>
      </c>
      <c r="M76" s="71" t="n">
        <v>0</v>
      </c>
      <c r="N76" s="71" t="n">
        <v>0</v>
      </c>
      <c r="O76" s="71" t="n">
        <v>0</v>
      </c>
      <c r="P76" s="434" t="n">
        <v>72</v>
      </c>
    </row>
    <row r="77" s="268" customFormat="true" ht="15" hidden="false" customHeight="true" outlineLevel="0" collapsed="false">
      <c r="A77" s="461"/>
      <c r="B77" s="303"/>
      <c r="C77" s="459"/>
      <c r="D77" s="457"/>
      <c r="E77" s="457"/>
      <c r="F77" s="457"/>
      <c r="G77" s="457"/>
      <c r="H77" s="457"/>
      <c r="I77" s="71"/>
      <c r="J77" s="71"/>
      <c r="K77" s="71"/>
      <c r="L77" s="71"/>
      <c r="M77" s="71"/>
      <c r="N77" s="71"/>
      <c r="O77" s="71"/>
      <c r="P77" s="462"/>
    </row>
    <row r="78" s="268" customFormat="true" ht="15" hidden="false" customHeight="true" outlineLevel="0" collapsed="false">
      <c r="A78" s="379" t="n">
        <v>73</v>
      </c>
      <c r="B78" s="303"/>
      <c r="C78" s="144" t="s">
        <v>319</v>
      </c>
      <c r="D78" s="463"/>
      <c r="E78" s="463"/>
      <c r="F78" s="463"/>
      <c r="G78" s="463"/>
      <c r="H78" s="463"/>
      <c r="I78" s="84" t="n">
        <v>36897590.4780164</v>
      </c>
      <c r="J78" s="84" t="n">
        <v>36056633.7969856</v>
      </c>
      <c r="K78" s="84" t="n">
        <v>36197151.8695112</v>
      </c>
      <c r="L78" s="84" t="n">
        <v>38380655.5857498</v>
      </c>
      <c r="M78" s="84" t="n">
        <v>42255785.6038633</v>
      </c>
      <c r="N78" s="84" t="n">
        <v>42248972.2067753</v>
      </c>
      <c r="O78" s="84" t="n">
        <v>41179311.1979424</v>
      </c>
      <c r="P78" s="434" t="n">
        <v>73</v>
      </c>
    </row>
    <row r="79" s="268" customFormat="true" ht="15" hidden="false" customHeight="true" outlineLevel="0" collapsed="false">
      <c r="A79" s="379" t="n">
        <v>74</v>
      </c>
      <c r="B79" s="303"/>
      <c r="C79" s="459" t="s">
        <v>320</v>
      </c>
      <c r="D79" s="457"/>
      <c r="E79" s="457"/>
      <c r="F79" s="457"/>
      <c r="G79" s="457"/>
      <c r="H79" s="457"/>
      <c r="I79" s="71" t="n">
        <v>0</v>
      </c>
      <c r="J79" s="71" t="n">
        <v>0</v>
      </c>
      <c r="K79" s="71" t="n">
        <v>0</v>
      </c>
      <c r="L79" s="71" t="n">
        <v>0</v>
      </c>
      <c r="M79" s="71" t="n">
        <v>0</v>
      </c>
      <c r="N79" s="71" t="n">
        <v>0</v>
      </c>
      <c r="O79" s="71" t="n">
        <v>0</v>
      </c>
      <c r="P79" s="434" t="n">
        <v>74</v>
      </c>
    </row>
    <row r="80" s="491" customFormat="true" ht="27" hidden="false" customHeight="true" outlineLevel="0" collapsed="false">
      <c r="A80" s="435" t="n">
        <v>75</v>
      </c>
      <c r="B80" s="464"/>
      <c r="C80" s="465" t="s">
        <v>730</v>
      </c>
      <c r="D80" s="466"/>
      <c r="E80" s="466"/>
      <c r="F80" s="466"/>
      <c r="G80" s="466"/>
      <c r="H80" s="466"/>
      <c r="I80" s="400" t="n">
        <v>36897590.4780164</v>
      </c>
      <c r="J80" s="400" t="n">
        <v>36056633.7969856</v>
      </c>
      <c r="K80" s="400" t="n">
        <v>36197151.8695112</v>
      </c>
      <c r="L80" s="400" t="n">
        <v>38380655.5857498</v>
      </c>
      <c r="M80" s="400" t="n">
        <v>42255785.6038633</v>
      </c>
      <c r="N80" s="400" t="n">
        <v>42248972.2067753</v>
      </c>
      <c r="O80" s="400" t="n">
        <v>41179311.1979424</v>
      </c>
      <c r="P80" s="436" t="n">
        <v>75</v>
      </c>
    </row>
    <row r="81" customFormat="false" ht="15" hidden="false" customHeight="true" outlineLevel="0" collapsed="false">
      <c r="B81" s="467"/>
      <c r="O81" s="467"/>
    </row>
    <row r="82" customFormat="false" ht="12" hidden="false" customHeight="true" outlineLevel="0" collapsed="false">
      <c r="B82" s="52" t="s">
        <v>672</v>
      </c>
      <c r="C82" s="315"/>
      <c r="D82" s="315"/>
      <c r="E82" s="315"/>
      <c r="F82" s="315"/>
      <c r="G82" s="315"/>
      <c r="H82" s="315"/>
      <c r="I82" s="315"/>
      <c r="J82" s="315"/>
      <c r="K82" s="315"/>
      <c r="L82" s="315"/>
      <c r="M82" s="315"/>
      <c r="N82" s="315"/>
      <c r="O82" s="315"/>
    </row>
    <row r="83" customFormat="false" ht="12" hidden="false" customHeight="true" outlineLevel="0" collapsed="false">
      <c r="B83" s="90" t="s">
        <v>323</v>
      </c>
      <c r="C83" s="468"/>
      <c r="D83" s="468"/>
      <c r="E83" s="468"/>
      <c r="F83" s="468"/>
      <c r="G83" s="468"/>
      <c r="H83" s="468"/>
      <c r="I83" s="468"/>
      <c r="J83" s="468"/>
      <c r="K83" s="468"/>
      <c r="L83" s="468"/>
      <c r="M83" s="468"/>
      <c r="N83" s="468"/>
      <c r="O83" s="469"/>
    </row>
    <row r="84" customFormat="false" ht="12" hidden="false" customHeight="true" outlineLevel="0" collapsed="false">
      <c r="B84" s="316"/>
      <c r="C84" s="315"/>
      <c r="D84" s="315"/>
      <c r="E84" s="315"/>
      <c r="F84" s="315"/>
      <c r="G84" s="315"/>
      <c r="H84" s="315"/>
      <c r="I84" s="315"/>
      <c r="J84" s="315"/>
      <c r="K84" s="315"/>
      <c r="L84" s="315"/>
      <c r="M84" s="315"/>
      <c r="N84" s="315"/>
      <c r="O84" s="315"/>
    </row>
    <row r="85" customFormat="false" ht="12" hidden="false" customHeight="true" outlineLevel="0" collapsed="false">
      <c r="B85" s="316"/>
      <c r="C85" s="315"/>
      <c r="D85" s="315"/>
      <c r="E85" s="315"/>
      <c r="F85" s="315"/>
      <c r="G85" s="315"/>
      <c r="H85" s="315"/>
      <c r="I85" s="315"/>
      <c r="J85" s="315"/>
      <c r="K85" s="315"/>
      <c r="L85" s="315"/>
      <c r="M85" s="315"/>
      <c r="N85" s="315"/>
      <c r="O85" s="315"/>
    </row>
    <row r="86" customFormat="false" ht="12" hidden="false" customHeight="true" outlineLevel="0" collapsed="false">
      <c r="B86" s="316"/>
      <c r="C86" s="315"/>
      <c r="D86" s="315"/>
      <c r="E86" s="315"/>
      <c r="F86" s="315"/>
      <c r="G86" s="315"/>
      <c r="H86" s="315"/>
      <c r="I86" s="315"/>
      <c r="J86" s="315"/>
      <c r="K86" s="315"/>
      <c r="L86" s="315"/>
      <c r="M86" s="315"/>
      <c r="N86" s="315"/>
      <c r="O86" s="315"/>
    </row>
    <row r="87" customFormat="false" ht="12" hidden="false" customHeight="true" outlineLevel="0" collapsed="false">
      <c r="B87" s="316"/>
      <c r="C87" s="315"/>
      <c r="D87" s="315"/>
      <c r="E87" s="315"/>
      <c r="F87" s="315"/>
      <c r="G87" s="315"/>
      <c r="H87" s="315"/>
      <c r="I87" s="315"/>
      <c r="J87" s="315"/>
      <c r="K87" s="315"/>
      <c r="L87" s="315"/>
      <c r="M87" s="315"/>
      <c r="N87" s="315"/>
      <c r="O87" s="315"/>
    </row>
    <row r="88" customFormat="false" ht="12" hidden="false" customHeight="true" outlineLevel="0" collapsed="false">
      <c r="B88" s="316"/>
      <c r="C88" s="315"/>
      <c r="D88" s="315"/>
      <c r="E88" s="315"/>
      <c r="F88" s="315"/>
      <c r="G88" s="315"/>
      <c r="H88" s="315"/>
      <c r="I88" s="315"/>
      <c r="J88" s="315"/>
      <c r="K88" s="315"/>
      <c r="L88" s="315"/>
      <c r="M88" s="315"/>
      <c r="N88" s="315"/>
      <c r="O88" s="315"/>
    </row>
    <row r="89" customFormat="false" ht="12" hidden="false" customHeight="true" outlineLevel="0" collapsed="false">
      <c r="B89" s="316"/>
      <c r="C89" s="315"/>
      <c r="D89" s="315"/>
      <c r="E89" s="315"/>
      <c r="F89" s="315"/>
      <c r="G89" s="315"/>
      <c r="H89" s="315"/>
      <c r="I89" s="315"/>
      <c r="J89" s="315"/>
      <c r="K89" s="315"/>
      <c r="L89" s="315"/>
      <c r="M89" s="315"/>
      <c r="N89" s="315"/>
      <c r="O89" s="315"/>
    </row>
    <row r="90" customFormat="false" ht="12" hidden="false" customHeight="true" outlineLevel="0" collapsed="false">
      <c r="B90" s="316"/>
      <c r="C90" s="315"/>
      <c r="D90" s="315"/>
      <c r="E90" s="315"/>
      <c r="F90" s="315"/>
      <c r="G90" s="315"/>
      <c r="H90" s="315"/>
      <c r="I90" s="470"/>
      <c r="J90" s="470"/>
      <c r="K90" s="470"/>
      <c r="L90" s="470"/>
      <c r="M90" s="470"/>
      <c r="N90" s="470"/>
      <c r="O90" s="470"/>
    </row>
    <row r="91" customFormat="false" ht="15" hidden="false" customHeight="true" outlineLevel="0" collapsed="false">
      <c r="B91" s="316"/>
      <c r="C91" s="315"/>
      <c r="D91" s="315"/>
      <c r="E91" s="315"/>
      <c r="F91" s="315"/>
      <c r="G91" s="315"/>
      <c r="H91" s="315"/>
      <c r="I91" s="471"/>
      <c r="J91" s="471"/>
      <c r="K91" s="471"/>
      <c r="L91" s="471"/>
      <c r="M91" s="471"/>
      <c r="N91" s="471"/>
      <c r="O91" s="471"/>
    </row>
    <row r="92" customFormat="false" ht="15" hidden="false" customHeight="true" outlineLevel="0" collapsed="false">
      <c r="B92" s="316"/>
      <c r="C92" s="315"/>
      <c r="D92" s="315"/>
      <c r="E92" s="315"/>
      <c r="F92" s="315"/>
      <c r="G92" s="315"/>
      <c r="H92" s="315"/>
      <c r="I92" s="470"/>
      <c r="J92" s="315"/>
      <c r="K92" s="315"/>
      <c r="L92" s="315"/>
      <c r="M92" s="315"/>
      <c r="N92" s="315"/>
      <c r="O92" s="315"/>
    </row>
    <row r="93" customFormat="false" ht="15" hidden="false" customHeight="true" outlineLevel="0" collapsed="false">
      <c r="B93" s="316"/>
      <c r="C93" s="315"/>
      <c r="D93" s="315"/>
      <c r="E93" s="315"/>
      <c r="F93" s="315"/>
      <c r="G93" s="315"/>
      <c r="H93" s="315"/>
      <c r="I93" s="315"/>
      <c r="J93" s="315"/>
      <c r="K93" s="315"/>
      <c r="L93" s="315"/>
      <c r="M93" s="315"/>
      <c r="N93" s="315"/>
      <c r="O93" s="315"/>
    </row>
    <row r="94" customFormat="false" ht="15" hidden="false" customHeight="true" outlineLevel="0" collapsed="false">
      <c r="B94" s="316"/>
      <c r="C94" s="315"/>
      <c r="D94" s="315"/>
      <c r="E94" s="315"/>
      <c r="F94" s="315"/>
      <c r="G94" s="315"/>
      <c r="H94" s="315"/>
      <c r="I94" s="315"/>
      <c r="J94" s="315"/>
      <c r="K94" s="315"/>
      <c r="L94" s="315"/>
      <c r="M94" s="315"/>
      <c r="N94" s="315"/>
      <c r="O94" s="315"/>
    </row>
    <row r="95" customFormat="false" ht="15" hidden="false" customHeight="true" outlineLevel="0" collapsed="false">
      <c r="B95" s="316"/>
      <c r="C95" s="315"/>
      <c r="D95" s="315"/>
      <c r="E95" s="315"/>
      <c r="F95" s="315"/>
      <c r="G95" s="315"/>
      <c r="H95" s="315"/>
      <c r="I95" s="315"/>
      <c r="J95" s="315"/>
      <c r="K95" s="315"/>
      <c r="L95" s="315"/>
      <c r="M95" s="315"/>
      <c r="N95" s="315"/>
      <c r="O95" s="315"/>
    </row>
    <row r="96" customFormat="false" ht="15" hidden="false" customHeight="true" outlineLevel="0" collapsed="false">
      <c r="B96" s="316"/>
      <c r="C96" s="315"/>
      <c r="D96" s="315"/>
      <c r="E96" s="315"/>
      <c r="F96" s="315"/>
      <c r="G96" s="315"/>
      <c r="H96" s="315"/>
      <c r="I96" s="315"/>
      <c r="J96" s="315"/>
      <c r="K96" s="315"/>
      <c r="L96" s="315"/>
      <c r="M96" s="315"/>
      <c r="N96" s="315"/>
      <c r="O96" s="315"/>
    </row>
    <row r="97" customFormat="false" ht="15" hidden="false" customHeight="true" outlineLevel="0" collapsed="false">
      <c r="B97" s="316"/>
      <c r="C97" s="315"/>
      <c r="D97" s="315"/>
      <c r="E97" s="315"/>
      <c r="F97" s="315"/>
      <c r="G97" s="315"/>
      <c r="H97" s="315"/>
      <c r="I97" s="315"/>
      <c r="J97" s="315"/>
      <c r="K97" s="315"/>
      <c r="L97" s="315"/>
      <c r="M97" s="315"/>
      <c r="N97" s="315"/>
      <c r="O97" s="315"/>
    </row>
    <row r="98" customFormat="false" ht="15" hidden="false" customHeight="true" outlineLevel="0" collapsed="false">
      <c r="B98" s="316"/>
      <c r="C98" s="315"/>
      <c r="D98" s="315"/>
      <c r="E98" s="315"/>
      <c r="F98" s="315"/>
      <c r="G98" s="315"/>
      <c r="H98" s="315"/>
      <c r="I98" s="315"/>
      <c r="J98" s="315"/>
      <c r="K98" s="315"/>
      <c r="L98" s="315"/>
      <c r="M98" s="315"/>
      <c r="N98" s="315"/>
      <c r="O98" s="315"/>
    </row>
    <row r="99" customFormat="false" ht="15" hidden="false" customHeight="true" outlineLevel="0" collapsed="false">
      <c r="B99" s="316"/>
      <c r="C99" s="315"/>
      <c r="D99" s="315"/>
      <c r="E99" s="315"/>
      <c r="F99" s="315"/>
      <c r="G99" s="315"/>
      <c r="H99" s="315"/>
      <c r="I99" s="315"/>
      <c r="J99" s="315"/>
      <c r="K99" s="315"/>
      <c r="L99" s="315"/>
      <c r="M99" s="315"/>
      <c r="N99" s="315"/>
      <c r="O99" s="315"/>
    </row>
    <row r="100" customFormat="false" ht="15" hidden="false" customHeight="true" outlineLevel="0" collapsed="false">
      <c r="B100" s="316"/>
      <c r="C100" s="315"/>
      <c r="D100" s="315"/>
      <c r="E100" s="315"/>
      <c r="F100" s="315"/>
      <c r="G100" s="315"/>
      <c r="H100" s="315"/>
      <c r="I100" s="315"/>
      <c r="J100" s="315"/>
      <c r="K100" s="315"/>
      <c r="L100" s="315"/>
      <c r="M100" s="315"/>
      <c r="N100" s="315"/>
      <c r="O100" s="315"/>
    </row>
    <row r="101" customFormat="false" ht="15" hidden="false" customHeight="true" outlineLevel="0" collapsed="false">
      <c r="B101" s="316"/>
      <c r="C101" s="315"/>
      <c r="D101" s="315"/>
      <c r="E101" s="315"/>
      <c r="F101" s="315"/>
      <c r="G101" s="315"/>
      <c r="H101" s="315"/>
      <c r="I101" s="315"/>
      <c r="J101" s="315"/>
      <c r="K101" s="315"/>
      <c r="L101" s="315"/>
      <c r="M101" s="315"/>
      <c r="N101" s="315"/>
      <c r="O101" s="315"/>
    </row>
    <row r="102" customFormat="false" ht="15" hidden="false" customHeight="true" outlineLevel="0" collapsed="false">
      <c r="B102" s="316"/>
      <c r="C102" s="315"/>
      <c r="D102" s="315"/>
      <c r="E102" s="315"/>
      <c r="F102" s="315"/>
      <c r="G102" s="315"/>
      <c r="H102" s="315"/>
      <c r="I102" s="315"/>
      <c r="J102" s="315"/>
      <c r="K102" s="315"/>
      <c r="L102" s="315"/>
      <c r="M102" s="315"/>
      <c r="N102" s="315"/>
      <c r="O102" s="315"/>
    </row>
    <row r="103" customFormat="false" ht="15" hidden="false" customHeight="true" outlineLevel="0" collapsed="false">
      <c r="B103" s="316"/>
      <c r="C103" s="315"/>
      <c r="D103" s="315"/>
      <c r="E103" s="315"/>
      <c r="F103" s="315"/>
      <c r="G103" s="315"/>
      <c r="H103" s="315"/>
      <c r="I103" s="315"/>
      <c r="J103" s="315"/>
      <c r="K103" s="315"/>
      <c r="L103" s="315"/>
      <c r="M103" s="315"/>
      <c r="N103" s="315"/>
      <c r="O103" s="315"/>
    </row>
    <row r="104" customFormat="false" ht="15" hidden="false" customHeight="true" outlineLevel="0" collapsed="false">
      <c r="B104" s="316"/>
      <c r="C104" s="315"/>
      <c r="D104" s="315"/>
      <c r="E104" s="315"/>
      <c r="F104" s="315"/>
      <c r="G104" s="315"/>
      <c r="H104" s="315"/>
      <c r="I104" s="315"/>
      <c r="J104" s="315"/>
      <c r="K104" s="315"/>
      <c r="L104" s="315"/>
      <c r="M104" s="315"/>
      <c r="N104" s="315"/>
      <c r="O104" s="315"/>
    </row>
    <row r="105" customFormat="false" ht="15" hidden="false" customHeight="true" outlineLevel="0" collapsed="false">
      <c r="B105" s="316"/>
      <c r="C105" s="315"/>
      <c r="D105" s="315"/>
      <c r="E105" s="315"/>
      <c r="F105" s="315"/>
      <c r="G105" s="315"/>
      <c r="H105" s="315"/>
      <c r="I105" s="315"/>
      <c r="J105" s="315"/>
      <c r="K105" s="315"/>
      <c r="L105" s="315"/>
      <c r="M105" s="315"/>
      <c r="N105" s="315"/>
      <c r="O105" s="315"/>
    </row>
    <row r="106" customFormat="false" ht="15" hidden="false" customHeight="true" outlineLevel="0" collapsed="false">
      <c r="B106" s="316"/>
      <c r="C106" s="315"/>
      <c r="D106" s="315"/>
      <c r="E106" s="315"/>
      <c r="F106" s="315"/>
      <c r="G106" s="315"/>
      <c r="H106" s="315"/>
      <c r="I106" s="315"/>
      <c r="J106" s="315"/>
      <c r="K106" s="315"/>
      <c r="L106" s="315"/>
      <c r="M106" s="315"/>
      <c r="N106" s="315"/>
      <c r="O106" s="315"/>
    </row>
    <row r="107" customFormat="false" ht="15" hidden="false" customHeight="true" outlineLevel="0" collapsed="false">
      <c r="B107" s="316"/>
      <c r="C107" s="315"/>
      <c r="D107" s="315"/>
      <c r="E107" s="315"/>
      <c r="F107" s="315"/>
      <c r="G107" s="315"/>
      <c r="H107" s="315"/>
      <c r="I107" s="315"/>
      <c r="J107" s="315"/>
      <c r="K107" s="315"/>
      <c r="L107" s="315"/>
      <c r="M107" s="315"/>
      <c r="N107" s="315"/>
      <c r="O107" s="315"/>
    </row>
    <row r="108" customFormat="false" ht="15" hidden="false" customHeight="true" outlineLevel="0" collapsed="false">
      <c r="B108" s="316"/>
      <c r="C108" s="315"/>
      <c r="D108" s="315"/>
      <c r="E108" s="315"/>
      <c r="F108" s="315"/>
      <c r="G108" s="315"/>
      <c r="H108" s="315"/>
      <c r="I108" s="315"/>
      <c r="J108" s="315"/>
      <c r="K108" s="315"/>
      <c r="L108" s="315"/>
      <c r="M108" s="315"/>
      <c r="N108" s="315"/>
      <c r="O108" s="315"/>
    </row>
    <row r="109" customFormat="false" ht="15" hidden="false" customHeight="true" outlineLevel="0" collapsed="false">
      <c r="B109" s="316"/>
      <c r="C109" s="315"/>
      <c r="D109" s="315"/>
      <c r="E109" s="315"/>
      <c r="F109" s="315"/>
      <c r="G109" s="315"/>
      <c r="H109" s="315"/>
      <c r="I109" s="315"/>
      <c r="J109" s="315"/>
      <c r="K109" s="315"/>
      <c r="L109" s="315"/>
      <c r="M109" s="315"/>
      <c r="N109" s="315"/>
      <c r="O109" s="315"/>
    </row>
    <row r="110" customFormat="false" ht="15" hidden="false" customHeight="true" outlineLevel="0" collapsed="false">
      <c r="B110" s="316"/>
      <c r="C110" s="315"/>
      <c r="D110" s="315"/>
      <c r="E110" s="315"/>
      <c r="F110" s="315"/>
      <c r="G110" s="315"/>
      <c r="H110" s="315"/>
      <c r="I110" s="315"/>
      <c r="J110" s="315"/>
      <c r="K110" s="315"/>
      <c r="L110" s="315"/>
      <c r="M110" s="315"/>
      <c r="N110" s="315"/>
      <c r="O110" s="315"/>
    </row>
    <row r="111" customFormat="false" ht="15" hidden="false" customHeight="true" outlineLevel="0" collapsed="false">
      <c r="B111" s="316"/>
      <c r="C111" s="315"/>
      <c r="D111" s="315"/>
      <c r="E111" s="315"/>
      <c r="F111" s="315"/>
      <c r="G111" s="315"/>
      <c r="H111" s="315"/>
      <c r="I111" s="315"/>
      <c r="J111" s="315"/>
      <c r="K111" s="315"/>
      <c r="L111" s="315"/>
      <c r="M111" s="315"/>
      <c r="N111" s="315"/>
      <c r="O111" s="315"/>
    </row>
    <row r="112" customFormat="false" ht="15" hidden="false" customHeight="true" outlineLevel="0" collapsed="false">
      <c r="B112" s="316"/>
      <c r="C112" s="315"/>
      <c r="D112" s="315"/>
      <c r="E112" s="315"/>
      <c r="F112" s="315"/>
      <c r="G112" s="315"/>
      <c r="H112" s="315"/>
      <c r="I112" s="315"/>
      <c r="J112" s="315"/>
      <c r="K112" s="315"/>
      <c r="L112" s="315"/>
      <c r="M112" s="315"/>
      <c r="N112" s="315"/>
      <c r="O112" s="315"/>
    </row>
    <row r="113" customFormat="false" ht="15" hidden="false" customHeight="true" outlineLevel="0" collapsed="false">
      <c r="B113" s="316"/>
      <c r="C113" s="315"/>
      <c r="D113" s="315"/>
      <c r="E113" s="315"/>
      <c r="F113" s="315"/>
      <c r="G113" s="315"/>
      <c r="H113" s="315"/>
      <c r="I113" s="315"/>
      <c r="J113" s="315"/>
      <c r="K113" s="315"/>
      <c r="L113" s="315"/>
      <c r="M113" s="315"/>
      <c r="N113" s="315"/>
      <c r="O113" s="315"/>
    </row>
    <row r="114" customFormat="false" ht="15" hidden="false" customHeight="true" outlineLevel="0" collapsed="false">
      <c r="B114" s="316"/>
      <c r="C114" s="315"/>
      <c r="D114" s="315"/>
      <c r="E114" s="315"/>
      <c r="F114" s="315"/>
      <c r="G114" s="315"/>
      <c r="H114" s="315"/>
      <c r="I114" s="315"/>
      <c r="J114" s="315"/>
      <c r="K114" s="315"/>
      <c r="L114" s="315"/>
      <c r="M114" s="315"/>
      <c r="N114" s="315"/>
      <c r="O114" s="315"/>
    </row>
    <row r="115" customFormat="false" ht="15" hidden="false" customHeight="true" outlineLevel="0" collapsed="false">
      <c r="B115" s="316"/>
      <c r="C115" s="315"/>
      <c r="D115" s="315"/>
      <c r="E115" s="315"/>
      <c r="F115" s="315"/>
      <c r="G115" s="315"/>
      <c r="H115" s="315"/>
      <c r="I115" s="315"/>
      <c r="J115" s="315"/>
      <c r="K115" s="315"/>
      <c r="L115" s="315"/>
      <c r="M115" s="315"/>
      <c r="N115" s="315"/>
      <c r="O115" s="315"/>
    </row>
    <row r="116" customFormat="false" ht="15" hidden="false" customHeight="true" outlineLevel="0" collapsed="false">
      <c r="B116" s="316"/>
      <c r="C116" s="315"/>
      <c r="D116" s="315"/>
      <c r="E116" s="315"/>
      <c r="F116" s="315"/>
      <c r="G116" s="315"/>
      <c r="H116" s="315"/>
      <c r="I116" s="315"/>
      <c r="J116" s="315"/>
      <c r="K116" s="315"/>
      <c r="L116" s="315"/>
      <c r="M116" s="315"/>
      <c r="N116" s="315"/>
      <c r="O116" s="315"/>
    </row>
    <row r="117" customFormat="false" ht="15" hidden="false" customHeight="true" outlineLevel="0" collapsed="false">
      <c r="B117" s="316"/>
      <c r="C117" s="315"/>
      <c r="D117" s="315"/>
      <c r="E117" s="315"/>
      <c r="F117" s="315"/>
      <c r="G117" s="315"/>
      <c r="H117" s="315"/>
      <c r="I117" s="315"/>
      <c r="J117" s="315"/>
      <c r="K117" s="315"/>
      <c r="L117" s="315"/>
      <c r="M117" s="315"/>
      <c r="N117" s="315"/>
      <c r="O117" s="315"/>
    </row>
    <row r="118" customFormat="false" ht="15" hidden="false" customHeight="true" outlineLevel="0" collapsed="false">
      <c r="B118" s="316"/>
      <c r="C118" s="315"/>
      <c r="D118" s="315"/>
      <c r="E118" s="315"/>
      <c r="F118" s="315"/>
      <c r="G118" s="315"/>
      <c r="H118" s="315"/>
      <c r="I118" s="315"/>
      <c r="J118" s="315"/>
      <c r="K118" s="315"/>
      <c r="L118" s="315"/>
      <c r="M118" s="315"/>
      <c r="N118" s="315"/>
      <c r="O118" s="315"/>
    </row>
    <row r="119" customFormat="false" ht="15" hidden="false" customHeight="true" outlineLevel="0" collapsed="false">
      <c r="B119" s="316"/>
      <c r="C119" s="315"/>
      <c r="D119" s="315"/>
      <c r="E119" s="315"/>
      <c r="F119" s="315"/>
      <c r="G119" s="315"/>
      <c r="H119" s="315"/>
      <c r="I119" s="315"/>
      <c r="J119" s="315"/>
      <c r="K119" s="315"/>
      <c r="L119" s="315"/>
      <c r="M119" s="315"/>
      <c r="N119" s="315"/>
      <c r="O119" s="315"/>
    </row>
    <row r="120" customFormat="false" ht="15" hidden="false" customHeight="true" outlineLevel="0" collapsed="false">
      <c r="B120" s="316"/>
      <c r="C120" s="315"/>
      <c r="D120" s="315"/>
      <c r="E120" s="315"/>
      <c r="F120" s="315"/>
      <c r="G120" s="315"/>
      <c r="H120" s="315"/>
      <c r="I120" s="315"/>
      <c r="J120" s="315"/>
      <c r="K120" s="315"/>
      <c r="L120" s="315"/>
      <c r="M120" s="315"/>
      <c r="N120" s="315"/>
      <c r="O120" s="315"/>
    </row>
    <row r="121" customFormat="false" ht="15" hidden="false" customHeight="true" outlineLevel="0" collapsed="false">
      <c r="B121" s="316"/>
      <c r="C121" s="315"/>
      <c r="D121" s="315"/>
      <c r="E121" s="315"/>
      <c r="F121" s="315"/>
      <c r="G121" s="315"/>
      <c r="H121" s="315"/>
      <c r="I121" s="315"/>
      <c r="J121" s="315"/>
      <c r="K121" s="315"/>
      <c r="L121" s="315"/>
      <c r="M121" s="315"/>
      <c r="N121" s="315"/>
      <c r="O121" s="315"/>
    </row>
    <row r="122" customFormat="false" ht="15" hidden="false" customHeight="true" outlineLevel="0" collapsed="false">
      <c r="B122" s="316"/>
      <c r="C122" s="315"/>
      <c r="D122" s="315"/>
      <c r="E122" s="315"/>
      <c r="F122" s="315"/>
      <c r="G122" s="315"/>
      <c r="H122" s="315"/>
      <c r="I122" s="315"/>
      <c r="J122" s="315"/>
      <c r="K122" s="315"/>
      <c r="L122" s="315"/>
      <c r="M122" s="315"/>
      <c r="N122" s="315"/>
      <c r="O122" s="315"/>
    </row>
    <row r="123" customFormat="false" ht="15" hidden="false" customHeight="true" outlineLevel="0" collapsed="false">
      <c r="B123" s="316"/>
      <c r="C123" s="315"/>
      <c r="D123" s="315"/>
      <c r="E123" s="315"/>
      <c r="F123" s="315"/>
      <c r="G123" s="315"/>
      <c r="H123" s="315"/>
      <c r="I123" s="315"/>
      <c r="J123" s="315"/>
      <c r="K123" s="315"/>
      <c r="L123" s="315"/>
      <c r="M123" s="315"/>
      <c r="N123" s="315"/>
      <c r="O123" s="315"/>
    </row>
    <row r="124" customFormat="false" ht="15" hidden="false" customHeight="true" outlineLevel="0" collapsed="false">
      <c r="B124" s="316"/>
      <c r="C124" s="315"/>
      <c r="D124" s="315"/>
      <c r="E124" s="315"/>
      <c r="F124" s="315"/>
      <c r="G124" s="315"/>
      <c r="H124" s="315"/>
      <c r="I124" s="315"/>
      <c r="J124" s="315"/>
      <c r="K124" s="315"/>
      <c r="L124" s="315"/>
      <c r="M124" s="315"/>
      <c r="N124" s="315"/>
      <c r="O124" s="315"/>
    </row>
    <row r="125" customFormat="false" ht="15" hidden="false" customHeight="true" outlineLevel="0" collapsed="false">
      <c r="B125" s="316"/>
      <c r="C125" s="315"/>
      <c r="D125" s="315"/>
      <c r="E125" s="315"/>
      <c r="F125" s="315"/>
      <c r="G125" s="315"/>
      <c r="H125" s="315"/>
      <c r="I125" s="315"/>
      <c r="J125" s="315"/>
      <c r="K125" s="315"/>
      <c r="L125" s="315"/>
      <c r="M125" s="315"/>
      <c r="N125" s="315"/>
      <c r="O125" s="315"/>
    </row>
    <row r="126" customFormat="false" ht="15" hidden="false" customHeight="true" outlineLevel="0" collapsed="false">
      <c r="B126" s="316"/>
      <c r="C126" s="315"/>
      <c r="D126" s="315"/>
      <c r="E126" s="315"/>
      <c r="F126" s="315"/>
      <c r="G126" s="315"/>
      <c r="H126" s="315"/>
      <c r="I126" s="315"/>
      <c r="J126" s="315"/>
      <c r="K126" s="315"/>
      <c r="L126" s="315"/>
      <c r="M126" s="315"/>
      <c r="N126" s="315"/>
      <c r="O126" s="315"/>
    </row>
    <row r="127" customFormat="false" ht="15" hidden="false" customHeight="true" outlineLevel="0" collapsed="false">
      <c r="B127" s="316"/>
      <c r="C127" s="315"/>
      <c r="D127" s="315"/>
      <c r="E127" s="315"/>
      <c r="F127" s="315"/>
      <c r="G127" s="315"/>
      <c r="H127" s="315"/>
      <c r="I127" s="315"/>
      <c r="J127" s="315"/>
      <c r="K127" s="315"/>
      <c r="L127" s="315"/>
      <c r="M127" s="315"/>
      <c r="N127" s="315"/>
      <c r="O127" s="315"/>
    </row>
    <row r="128" customFormat="false" ht="15" hidden="false" customHeight="true" outlineLevel="0" collapsed="false">
      <c r="B128" s="316"/>
      <c r="C128" s="315"/>
      <c r="D128" s="315"/>
      <c r="E128" s="315"/>
      <c r="F128" s="315"/>
      <c r="G128" s="315"/>
      <c r="H128" s="315"/>
      <c r="I128" s="315"/>
      <c r="J128" s="315"/>
      <c r="K128" s="315"/>
      <c r="L128" s="315"/>
      <c r="M128" s="315"/>
      <c r="N128" s="315"/>
      <c r="O128" s="315"/>
    </row>
    <row r="129" customFormat="false" ht="15" hidden="false" customHeight="true" outlineLevel="0" collapsed="false">
      <c r="B129" s="316"/>
      <c r="C129" s="315"/>
      <c r="D129" s="315"/>
      <c r="E129" s="315"/>
      <c r="F129" s="315"/>
      <c r="G129" s="315"/>
      <c r="H129" s="315"/>
      <c r="I129" s="315"/>
      <c r="J129" s="315"/>
      <c r="K129" s="315"/>
      <c r="L129" s="315"/>
      <c r="M129" s="315"/>
      <c r="N129" s="315"/>
      <c r="O129" s="315"/>
    </row>
    <row r="130" customFormat="false" ht="15" hidden="false" customHeight="true" outlineLevel="0" collapsed="false">
      <c r="B130" s="316"/>
      <c r="C130" s="315"/>
      <c r="D130" s="315"/>
      <c r="E130" s="315"/>
      <c r="F130" s="315"/>
      <c r="G130" s="315"/>
      <c r="H130" s="315"/>
      <c r="I130" s="315"/>
      <c r="J130" s="315"/>
      <c r="K130" s="315"/>
      <c r="L130" s="315"/>
      <c r="M130" s="315"/>
      <c r="N130" s="315"/>
      <c r="O130" s="315"/>
    </row>
    <row r="131" customFormat="false" ht="15" hidden="false" customHeight="true" outlineLevel="0" collapsed="false">
      <c r="B131" s="316"/>
      <c r="C131" s="315"/>
      <c r="D131" s="315"/>
      <c r="E131" s="315"/>
      <c r="F131" s="315"/>
      <c r="G131" s="315"/>
      <c r="H131" s="315"/>
      <c r="I131" s="315"/>
      <c r="J131" s="315"/>
      <c r="K131" s="315"/>
      <c r="L131" s="315"/>
      <c r="M131" s="315"/>
      <c r="N131" s="315"/>
      <c r="O131" s="315"/>
    </row>
    <row r="132" customFormat="false" ht="15" hidden="false" customHeight="true" outlineLevel="0" collapsed="false">
      <c r="B132" s="316"/>
      <c r="C132" s="315"/>
      <c r="D132" s="315"/>
      <c r="E132" s="315"/>
      <c r="F132" s="315"/>
      <c r="G132" s="315"/>
      <c r="H132" s="315"/>
      <c r="I132" s="315"/>
      <c r="J132" s="315"/>
      <c r="K132" s="315"/>
      <c r="L132" s="315"/>
      <c r="M132" s="315"/>
      <c r="N132" s="315"/>
      <c r="O132" s="315"/>
    </row>
    <row r="133" customFormat="false" ht="15" hidden="false" customHeight="true" outlineLevel="0" collapsed="false">
      <c r="B133" s="316"/>
      <c r="C133" s="315"/>
      <c r="D133" s="315"/>
      <c r="E133" s="315"/>
      <c r="F133" s="315"/>
      <c r="G133" s="315"/>
      <c r="H133" s="315"/>
      <c r="I133" s="315"/>
      <c r="J133" s="315"/>
      <c r="K133" s="315"/>
      <c r="L133" s="315"/>
      <c r="M133" s="315"/>
      <c r="N133" s="315"/>
      <c r="O133" s="315"/>
    </row>
    <row r="134" customFormat="false" ht="15" hidden="false" customHeight="true" outlineLevel="0" collapsed="false">
      <c r="B134" s="316"/>
      <c r="C134" s="315"/>
      <c r="D134" s="315"/>
      <c r="E134" s="315"/>
      <c r="F134" s="315"/>
      <c r="G134" s="315"/>
      <c r="H134" s="315"/>
      <c r="I134" s="315"/>
      <c r="J134" s="315"/>
      <c r="K134" s="315"/>
      <c r="L134" s="315"/>
      <c r="M134" s="315"/>
      <c r="N134" s="315"/>
      <c r="O134" s="315"/>
    </row>
    <row r="135" customFormat="false" ht="15" hidden="false" customHeight="true" outlineLevel="0" collapsed="false">
      <c r="B135" s="316"/>
      <c r="C135" s="315"/>
      <c r="D135" s="315"/>
      <c r="E135" s="315"/>
      <c r="F135" s="315"/>
      <c r="G135" s="315"/>
      <c r="H135" s="315"/>
      <c r="I135" s="315"/>
      <c r="J135" s="315"/>
      <c r="K135" s="315"/>
      <c r="L135" s="315"/>
      <c r="M135" s="315"/>
      <c r="N135" s="315"/>
      <c r="O135" s="315"/>
    </row>
    <row r="136" customFormat="false" ht="15" hidden="false" customHeight="true" outlineLevel="0" collapsed="false">
      <c r="B136" s="316"/>
      <c r="C136" s="315"/>
      <c r="D136" s="315"/>
      <c r="E136" s="315"/>
      <c r="F136" s="315"/>
      <c r="G136" s="315"/>
      <c r="H136" s="315"/>
      <c r="I136" s="315"/>
      <c r="J136" s="315"/>
      <c r="K136" s="315"/>
      <c r="L136" s="315"/>
      <c r="M136" s="315"/>
      <c r="N136" s="315"/>
      <c r="O136" s="315"/>
    </row>
    <row r="137" customFormat="false" ht="15" hidden="false" customHeight="true" outlineLevel="0" collapsed="false">
      <c r="B137" s="316"/>
      <c r="C137" s="315"/>
      <c r="D137" s="315"/>
      <c r="E137" s="315"/>
      <c r="F137" s="315"/>
      <c r="G137" s="315"/>
      <c r="H137" s="315"/>
      <c r="I137" s="315"/>
      <c r="J137" s="315"/>
      <c r="K137" s="315"/>
      <c r="L137" s="315"/>
      <c r="M137" s="315"/>
      <c r="N137" s="315"/>
      <c r="O137" s="315"/>
    </row>
    <row r="138" customFormat="false" ht="15" hidden="false" customHeight="true" outlineLevel="0" collapsed="false">
      <c r="B138" s="316"/>
      <c r="C138" s="315"/>
      <c r="D138" s="315"/>
      <c r="E138" s="315"/>
      <c r="F138" s="315"/>
      <c r="G138" s="315"/>
      <c r="H138" s="315"/>
      <c r="I138" s="315"/>
      <c r="J138" s="315"/>
      <c r="K138" s="315"/>
      <c r="L138" s="315"/>
      <c r="M138" s="315"/>
      <c r="N138" s="315"/>
      <c r="O138" s="315"/>
    </row>
    <row r="139" customFormat="false" ht="15" hidden="false" customHeight="true" outlineLevel="0" collapsed="false">
      <c r="B139" s="316"/>
      <c r="C139" s="315"/>
      <c r="D139" s="315"/>
      <c r="E139" s="315"/>
      <c r="F139" s="315"/>
      <c r="G139" s="315"/>
      <c r="H139" s="315"/>
      <c r="I139" s="315"/>
      <c r="J139" s="315"/>
      <c r="K139" s="315"/>
      <c r="L139" s="315"/>
      <c r="M139" s="315"/>
      <c r="N139" s="315"/>
      <c r="O139" s="315"/>
    </row>
    <row r="140" customFormat="false" ht="15" hidden="false" customHeight="true" outlineLevel="0" collapsed="false">
      <c r="B140" s="316"/>
      <c r="C140" s="315"/>
      <c r="D140" s="315"/>
      <c r="E140" s="315"/>
      <c r="F140" s="315"/>
      <c r="G140" s="315"/>
      <c r="H140" s="315"/>
      <c r="I140" s="315"/>
      <c r="J140" s="315"/>
      <c r="K140" s="315"/>
      <c r="L140" s="315"/>
      <c r="M140" s="315"/>
      <c r="N140" s="315"/>
      <c r="O140" s="315"/>
    </row>
    <row r="141" customFormat="false" ht="15" hidden="false" customHeight="true" outlineLevel="0" collapsed="false">
      <c r="B141" s="316"/>
      <c r="C141" s="315"/>
      <c r="D141" s="315"/>
      <c r="E141" s="315"/>
      <c r="F141" s="315"/>
      <c r="G141" s="315"/>
      <c r="H141" s="315"/>
      <c r="I141" s="315"/>
      <c r="J141" s="315"/>
      <c r="K141" s="315"/>
      <c r="L141" s="315"/>
      <c r="M141" s="315"/>
      <c r="N141" s="315"/>
      <c r="O141" s="315"/>
    </row>
    <row r="142" customFormat="false" ht="15" hidden="false" customHeight="true" outlineLevel="0" collapsed="false">
      <c r="B142" s="316"/>
      <c r="C142" s="315"/>
      <c r="D142" s="315"/>
      <c r="E142" s="315"/>
      <c r="F142" s="315"/>
      <c r="G142" s="315"/>
      <c r="H142" s="315"/>
      <c r="I142" s="315"/>
      <c r="J142" s="315"/>
      <c r="K142" s="315"/>
      <c r="L142" s="315"/>
      <c r="M142" s="315"/>
      <c r="N142" s="315"/>
      <c r="O142" s="315"/>
    </row>
    <row r="143" customFormat="false" ht="15" hidden="false" customHeight="true" outlineLevel="0" collapsed="false">
      <c r="B143" s="316"/>
      <c r="C143" s="315"/>
      <c r="D143" s="315"/>
      <c r="E143" s="315"/>
      <c r="F143" s="315"/>
      <c r="G143" s="315"/>
      <c r="H143" s="315"/>
      <c r="I143" s="315"/>
      <c r="J143" s="315"/>
      <c r="K143" s="315"/>
      <c r="L143" s="315"/>
      <c r="M143" s="315"/>
      <c r="N143" s="315"/>
      <c r="O143" s="315"/>
    </row>
    <row r="144" customFormat="false" ht="15" hidden="false" customHeight="true" outlineLevel="0" collapsed="false">
      <c r="B144" s="316"/>
      <c r="C144" s="315"/>
      <c r="D144" s="315"/>
      <c r="E144" s="315"/>
      <c r="F144" s="315"/>
      <c r="G144" s="315"/>
      <c r="H144" s="315"/>
      <c r="I144" s="315"/>
      <c r="J144" s="315"/>
      <c r="K144" s="315"/>
      <c r="L144" s="315"/>
      <c r="M144" s="315"/>
      <c r="N144" s="315"/>
      <c r="O144" s="315"/>
    </row>
    <row r="145" customFormat="false" ht="15" hidden="false" customHeight="true" outlineLevel="0" collapsed="false">
      <c r="B145" s="316"/>
      <c r="C145" s="315"/>
      <c r="D145" s="315"/>
      <c r="E145" s="315"/>
      <c r="F145" s="315"/>
      <c r="G145" s="315"/>
      <c r="H145" s="315"/>
      <c r="I145" s="315"/>
      <c r="J145" s="315"/>
      <c r="K145" s="315"/>
      <c r="L145" s="315"/>
      <c r="M145" s="315"/>
      <c r="N145" s="315"/>
      <c r="O145" s="315"/>
    </row>
    <row r="146" customFormat="false" ht="15" hidden="false" customHeight="true" outlineLevel="0" collapsed="false">
      <c r="B146" s="316"/>
      <c r="C146" s="315"/>
      <c r="D146" s="315"/>
      <c r="E146" s="315"/>
      <c r="F146" s="315"/>
      <c r="G146" s="315"/>
      <c r="H146" s="315"/>
      <c r="I146" s="315"/>
      <c r="J146" s="315"/>
      <c r="K146" s="315"/>
      <c r="L146" s="315"/>
      <c r="M146" s="315"/>
      <c r="N146" s="315"/>
      <c r="O146" s="315"/>
    </row>
    <row r="147" customFormat="false" ht="15" hidden="false" customHeight="true" outlineLevel="0" collapsed="false">
      <c r="B147" s="316"/>
      <c r="C147" s="315"/>
      <c r="D147" s="315"/>
      <c r="E147" s="315"/>
      <c r="F147" s="315"/>
      <c r="G147" s="315"/>
      <c r="H147" s="315"/>
      <c r="I147" s="315"/>
      <c r="J147" s="315"/>
      <c r="K147" s="315"/>
      <c r="L147" s="315"/>
      <c r="M147" s="315"/>
      <c r="N147" s="315"/>
      <c r="O147" s="315"/>
    </row>
    <row r="148" customFormat="false" ht="15" hidden="false" customHeight="true" outlineLevel="0" collapsed="false">
      <c r="B148" s="316"/>
      <c r="C148" s="315"/>
      <c r="D148" s="315"/>
      <c r="E148" s="315"/>
      <c r="F148" s="315"/>
      <c r="G148" s="315"/>
      <c r="H148" s="315"/>
      <c r="I148" s="315"/>
      <c r="J148" s="315"/>
      <c r="K148" s="315"/>
      <c r="L148" s="315"/>
      <c r="M148" s="315"/>
      <c r="N148" s="315"/>
      <c r="O148" s="315"/>
    </row>
    <row r="149" customFormat="false" ht="15" hidden="false" customHeight="true" outlineLevel="0" collapsed="false">
      <c r="B149" s="316"/>
      <c r="C149" s="315"/>
      <c r="D149" s="315"/>
      <c r="E149" s="315"/>
      <c r="F149" s="315"/>
      <c r="G149" s="315"/>
      <c r="H149" s="315"/>
      <c r="I149" s="315"/>
      <c r="J149" s="315"/>
      <c r="K149" s="315"/>
      <c r="L149" s="315"/>
      <c r="M149" s="315"/>
      <c r="N149" s="315"/>
      <c r="O149" s="315"/>
    </row>
    <row r="150" customFormat="false" ht="15" hidden="false" customHeight="true" outlineLevel="0" collapsed="false">
      <c r="B150" s="316"/>
      <c r="C150" s="315"/>
      <c r="D150" s="315"/>
      <c r="E150" s="315"/>
      <c r="F150" s="315"/>
      <c r="G150" s="315"/>
      <c r="H150" s="315"/>
      <c r="I150" s="315"/>
      <c r="J150" s="315"/>
      <c r="K150" s="315"/>
      <c r="L150" s="315"/>
      <c r="M150" s="315"/>
      <c r="N150" s="315"/>
      <c r="O150" s="315"/>
    </row>
    <row r="151" customFormat="false" ht="15" hidden="false" customHeight="true" outlineLevel="0" collapsed="false">
      <c r="B151" s="316"/>
      <c r="C151" s="315"/>
      <c r="D151" s="315"/>
      <c r="E151" s="315"/>
      <c r="F151" s="315"/>
      <c r="G151" s="315"/>
      <c r="H151" s="315"/>
      <c r="I151" s="315"/>
      <c r="J151" s="315"/>
      <c r="K151" s="315"/>
      <c r="L151" s="315"/>
      <c r="M151" s="315"/>
      <c r="N151" s="315"/>
      <c r="O151" s="315"/>
    </row>
    <row r="152" customFormat="false" ht="15" hidden="false" customHeight="true" outlineLevel="0" collapsed="false">
      <c r="B152" s="316"/>
      <c r="C152" s="315"/>
      <c r="D152" s="315"/>
      <c r="E152" s="315"/>
      <c r="F152" s="315"/>
      <c r="G152" s="315"/>
      <c r="H152" s="315"/>
      <c r="I152" s="315"/>
      <c r="J152" s="315"/>
      <c r="K152" s="315"/>
      <c r="L152" s="315"/>
      <c r="M152" s="315"/>
      <c r="N152" s="315"/>
      <c r="O152" s="315"/>
    </row>
    <row r="153" customFormat="false" ht="15" hidden="false" customHeight="true" outlineLevel="0" collapsed="false">
      <c r="B153" s="316"/>
      <c r="C153" s="315"/>
      <c r="D153" s="315"/>
      <c r="E153" s="315"/>
      <c r="F153" s="315"/>
      <c r="G153" s="315"/>
      <c r="H153" s="315"/>
      <c r="I153" s="315"/>
      <c r="J153" s="315"/>
      <c r="K153" s="315"/>
      <c r="L153" s="315"/>
      <c r="M153" s="315"/>
      <c r="N153" s="315"/>
      <c r="O153" s="315"/>
    </row>
    <row r="154" customFormat="false" ht="15" hidden="false" customHeight="true" outlineLevel="0" collapsed="false">
      <c r="B154" s="316"/>
      <c r="C154" s="315"/>
      <c r="D154" s="315"/>
      <c r="E154" s="315"/>
      <c r="F154" s="315"/>
      <c r="G154" s="315"/>
      <c r="H154" s="315"/>
      <c r="I154" s="315"/>
      <c r="J154" s="315"/>
      <c r="K154" s="315"/>
      <c r="L154" s="315"/>
      <c r="M154" s="315"/>
      <c r="N154" s="315"/>
      <c r="O154" s="315"/>
    </row>
    <row r="155" customFormat="false" ht="15" hidden="false" customHeight="true" outlineLevel="0" collapsed="false">
      <c r="B155" s="316"/>
      <c r="C155" s="315"/>
      <c r="D155" s="315"/>
      <c r="E155" s="315"/>
      <c r="F155" s="315"/>
      <c r="G155" s="315"/>
      <c r="H155" s="315"/>
      <c r="I155" s="315"/>
      <c r="J155" s="315"/>
      <c r="K155" s="315"/>
      <c r="L155" s="315"/>
      <c r="M155" s="315"/>
      <c r="N155" s="315"/>
      <c r="O155" s="315"/>
    </row>
    <row r="156" customFormat="false" ht="15" hidden="false" customHeight="true" outlineLevel="0" collapsed="false">
      <c r="B156" s="316"/>
      <c r="C156" s="315"/>
      <c r="D156" s="315"/>
      <c r="E156" s="315"/>
      <c r="F156" s="315"/>
      <c r="G156" s="315"/>
      <c r="H156" s="315"/>
      <c r="I156" s="315"/>
      <c r="J156" s="315"/>
      <c r="K156" s="315"/>
      <c r="L156" s="315"/>
      <c r="M156" s="315"/>
      <c r="N156" s="315"/>
      <c r="O156" s="315"/>
    </row>
    <row r="157" customFormat="false" ht="15" hidden="false" customHeight="true" outlineLevel="0" collapsed="false">
      <c r="B157" s="316"/>
      <c r="C157" s="315"/>
      <c r="D157" s="315"/>
      <c r="E157" s="315"/>
      <c r="F157" s="315"/>
      <c r="G157" s="315"/>
      <c r="H157" s="315"/>
      <c r="I157" s="315"/>
      <c r="J157" s="315"/>
      <c r="K157" s="315"/>
      <c r="L157" s="315"/>
      <c r="M157" s="315"/>
      <c r="N157" s="315"/>
      <c r="O157" s="315"/>
    </row>
    <row r="158" customFormat="false" ht="15" hidden="false" customHeight="true" outlineLevel="0" collapsed="false">
      <c r="B158" s="316"/>
      <c r="C158" s="315"/>
      <c r="D158" s="315"/>
      <c r="E158" s="315"/>
      <c r="F158" s="315"/>
      <c r="G158" s="315"/>
      <c r="H158" s="315"/>
      <c r="I158" s="315"/>
      <c r="J158" s="315"/>
      <c r="K158" s="315"/>
      <c r="L158" s="315"/>
      <c r="M158" s="315"/>
      <c r="N158" s="315"/>
      <c r="O158" s="315"/>
    </row>
    <row r="159" customFormat="false" ht="15" hidden="false" customHeight="true" outlineLevel="0" collapsed="false">
      <c r="B159" s="316"/>
      <c r="C159" s="315"/>
      <c r="D159" s="315"/>
      <c r="E159" s="315"/>
      <c r="F159" s="315"/>
      <c r="G159" s="315"/>
      <c r="H159" s="315"/>
      <c r="I159" s="315"/>
      <c r="J159" s="315"/>
      <c r="K159" s="315"/>
      <c r="L159" s="315"/>
      <c r="M159" s="315"/>
      <c r="N159" s="315"/>
      <c r="O159" s="315"/>
    </row>
    <row r="160" customFormat="false" ht="15" hidden="false" customHeight="true" outlineLevel="0" collapsed="false">
      <c r="B160" s="316"/>
      <c r="C160" s="315"/>
      <c r="D160" s="315"/>
      <c r="E160" s="315"/>
      <c r="F160" s="315"/>
      <c r="G160" s="315"/>
      <c r="H160" s="315"/>
      <c r="I160" s="315"/>
      <c r="J160" s="315"/>
      <c r="K160" s="315"/>
      <c r="L160" s="315"/>
      <c r="M160" s="315"/>
      <c r="N160" s="315"/>
      <c r="O160" s="315"/>
    </row>
    <row r="161" customFormat="false" ht="15" hidden="false" customHeight="true" outlineLevel="0" collapsed="false">
      <c r="B161" s="316"/>
      <c r="C161" s="315"/>
      <c r="D161" s="315"/>
      <c r="E161" s="315"/>
      <c r="F161" s="315"/>
      <c r="G161" s="315"/>
      <c r="H161" s="315"/>
      <c r="I161" s="315"/>
      <c r="J161" s="315"/>
      <c r="K161" s="315"/>
      <c r="L161" s="315"/>
      <c r="M161" s="315"/>
      <c r="N161" s="315"/>
      <c r="O161" s="315"/>
    </row>
    <row r="162" customFormat="false" ht="15" hidden="false" customHeight="true" outlineLevel="0" collapsed="false">
      <c r="B162" s="316"/>
      <c r="C162" s="315"/>
      <c r="D162" s="315"/>
      <c r="E162" s="315"/>
      <c r="F162" s="315"/>
      <c r="G162" s="315"/>
      <c r="H162" s="315"/>
      <c r="I162" s="315"/>
      <c r="J162" s="315"/>
      <c r="K162" s="315"/>
      <c r="L162" s="315"/>
      <c r="M162" s="315"/>
      <c r="N162" s="315"/>
      <c r="O162" s="315"/>
    </row>
    <row r="163" customFormat="false" ht="15" hidden="false" customHeight="true" outlineLevel="0" collapsed="false">
      <c r="B163" s="316"/>
      <c r="C163" s="315"/>
      <c r="D163" s="315"/>
      <c r="E163" s="315"/>
      <c r="F163" s="315"/>
      <c r="G163" s="315"/>
      <c r="H163" s="315"/>
      <c r="I163" s="315"/>
      <c r="J163" s="315"/>
      <c r="K163" s="315"/>
      <c r="L163" s="315"/>
      <c r="M163" s="315"/>
      <c r="N163" s="315"/>
      <c r="O163" s="315"/>
    </row>
    <row r="164" customFormat="false" ht="15" hidden="false" customHeight="true" outlineLevel="0" collapsed="false">
      <c r="B164" s="316"/>
      <c r="C164" s="315"/>
      <c r="D164" s="315"/>
      <c r="E164" s="315"/>
      <c r="F164" s="315"/>
      <c r="G164" s="315"/>
      <c r="H164" s="315"/>
      <c r="I164" s="315"/>
      <c r="J164" s="315"/>
      <c r="K164" s="315"/>
      <c r="L164" s="315"/>
      <c r="M164" s="315"/>
      <c r="N164" s="315"/>
      <c r="O164" s="315"/>
    </row>
    <row r="165" customFormat="false" ht="15" hidden="false" customHeight="true" outlineLevel="0" collapsed="false">
      <c r="B165" s="316"/>
      <c r="C165" s="315"/>
      <c r="D165" s="315"/>
      <c r="E165" s="315"/>
      <c r="F165" s="315"/>
      <c r="G165" s="315"/>
      <c r="H165" s="315"/>
      <c r="I165" s="315"/>
      <c r="J165" s="315"/>
      <c r="K165" s="315"/>
      <c r="L165" s="315"/>
      <c r="M165" s="315"/>
      <c r="N165" s="315"/>
      <c r="O165" s="315"/>
    </row>
    <row r="166" customFormat="false" ht="15" hidden="false" customHeight="true" outlineLevel="0" collapsed="false">
      <c r="B166" s="316"/>
      <c r="C166" s="315"/>
      <c r="D166" s="315"/>
      <c r="E166" s="315"/>
      <c r="F166" s="315"/>
      <c r="G166" s="315"/>
      <c r="H166" s="315"/>
      <c r="I166" s="315"/>
      <c r="J166" s="315"/>
      <c r="K166" s="315"/>
      <c r="L166" s="315"/>
      <c r="M166" s="315"/>
      <c r="N166" s="315"/>
      <c r="O166" s="315"/>
    </row>
    <row r="167" customFormat="false" ht="15" hidden="false" customHeight="true" outlineLevel="0" collapsed="false">
      <c r="B167" s="316"/>
      <c r="C167" s="315"/>
      <c r="D167" s="315"/>
      <c r="E167" s="315"/>
      <c r="F167" s="315"/>
      <c r="G167" s="315"/>
      <c r="H167" s="315"/>
      <c r="I167" s="315"/>
      <c r="J167" s="315"/>
      <c r="K167" s="315"/>
      <c r="L167" s="315"/>
      <c r="M167" s="315"/>
      <c r="N167" s="315"/>
      <c r="O167" s="315"/>
    </row>
    <row r="168" customFormat="false" ht="15" hidden="false" customHeight="true" outlineLevel="0" collapsed="false">
      <c r="B168" s="316"/>
      <c r="C168" s="315"/>
      <c r="D168" s="315"/>
      <c r="E168" s="315"/>
      <c r="F168" s="315"/>
      <c r="G168" s="315"/>
      <c r="H168" s="315"/>
      <c r="I168" s="315"/>
      <c r="J168" s="315"/>
      <c r="K168" s="315"/>
      <c r="L168" s="315"/>
      <c r="M168" s="315"/>
      <c r="N168" s="315"/>
      <c r="O168" s="315"/>
    </row>
    <row r="169" customFormat="false" ht="15" hidden="false" customHeight="true" outlineLevel="0" collapsed="false">
      <c r="B169" s="316"/>
      <c r="C169" s="315"/>
      <c r="D169" s="315"/>
      <c r="E169" s="315"/>
      <c r="F169" s="315"/>
      <c r="G169" s="315"/>
      <c r="H169" s="315"/>
      <c r="I169" s="315"/>
      <c r="J169" s="315"/>
      <c r="K169" s="315"/>
      <c r="L169" s="315"/>
      <c r="M169" s="315"/>
      <c r="N169" s="315"/>
      <c r="O169" s="315"/>
    </row>
    <row r="170" customFormat="false" ht="15" hidden="false" customHeight="true" outlineLevel="0" collapsed="false">
      <c r="B170" s="316"/>
      <c r="C170" s="315"/>
      <c r="D170" s="315"/>
      <c r="E170" s="315"/>
      <c r="F170" s="315"/>
      <c r="G170" s="315"/>
      <c r="H170" s="315"/>
      <c r="I170" s="315"/>
      <c r="J170" s="315"/>
      <c r="K170" s="315"/>
      <c r="L170" s="315"/>
      <c r="M170" s="315"/>
      <c r="N170" s="315"/>
      <c r="O170" s="315"/>
    </row>
    <row r="171" customFormat="false" ht="15" hidden="false" customHeight="true" outlineLevel="0" collapsed="false">
      <c r="B171" s="316"/>
      <c r="C171" s="315"/>
      <c r="D171" s="315"/>
      <c r="E171" s="315"/>
      <c r="F171" s="315"/>
      <c r="G171" s="315"/>
      <c r="H171" s="315"/>
      <c r="I171" s="315"/>
      <c r="J171" s="315"/>
      <c r="K171" s="315"/>
      <c r="L171" s="315"/>
      <c r="M171" s="315"/>
      <c r="N171" s="315"/>
      <c r="O171" s="315"/>
    </row>
    <row r="172" customFormat="false" ht="15" hidden="false" customHeight="true" outlineLevel="0" collapsed="false">
      <c r="B172" s="316"/>
      <c r="C172" s="315"/>
      <c r="D172" s="315"/>
      <c r="E172" s="315"/>
      <c r="F172" s="315"/>
      <c r="G172" s="315"/>
      <c r="H172" s="315"/>
      <c r="I172" s="315"/>
      <c r="J172" s="315"/>
      <c r="K172" s="315"/>
      <c r="L172" s="315"/>
      <c r="M172" s="315"/>
      <c r="N172" s="315"/>
      <c r="O172" s="315"/>
    </row>
    <row r="173" customFormat="false" ht="15" hidden="false" customHeight="true" outlineLevel="0" collapsed="false">
      <c r="B173" s="316"/>
      <c r="C173" s="315"/>
      <c r="D173" s="315"/>
      <c r="E173" s="315"/>
      <c r="F173" s="315"/>
      <c r="G173" s="315"/>
      <c r="H173" s="315"/>
      <c r="I173" s="315"/>
      <c r="J173" s="315"/>
      <c r="K173" s="315"/>
      <c r="L173" s="315"/>
      <c r="M173" s="315"/>
      <c r="N173" s="315"/>
      <c r="O173" s="315"/>
    </row>
    <row r="174" customFormat="false" ht="15" hidden="false" customHeight="true" outlineLevel="0" collapsed="false">
      <c r="B174" s="316"/>
      <c r="C174" s="315"/>
      <c r="D174" s="315"/>
      <c r="E174" s="315"/>
      <c r="F174" s="315"/>
      <c r="G174" s="315"/>
      <c r="H174" s="315"/>
      <c r="I174" s="315"/>
      <c r="J174" s="315"/>
      <c r="K174" s="315"/>
      <c r="L174" s="315"/>
      <c r="M174" s="315"/>
      <c r="N174" s="315"/>
      <c r="O174" s="315"/>
    </row>
    <row r="175" customFormat="false" ht="15" hidden="false" customHeight="true" outlineLevel="0" collapsed="false">
      <c r="B175" s="316"/>
      <c r="C175" s="315"/>
      <c r="D175" s="315"/>
      <c r="E175" s="315"/>
      <c r="F175" s="315"/>
      <c r="G175" s="315"/>
      <c r="H175" s="315"/>
      <c r="I175" s="315"/>
      <c r="J175" s="315"/>
      <c r="K175" s="315"/>
      <c r="L175" s="315"/>
      <c r="M175" s="315"/>
      <c r="N175" s="315"/>
      <c r="O175" s="315"/>
    </row>
    <row r="176" customFormat="false" ht="15" hidden="false" customHeight="true" outlineLevel="0" collapsed="false">
      <c r="B176" s="316"/>
      <c r="C176" s="315"/>
      <c r="D176" s="315"/>
      <c r="E176" s="315"/>
      <c r="F176" s="315"/>
      <c r="G176" s="315"/>
      <c r="H176" s="315"/>
      <c r="I176" s="315"/>
      <c r="J176" s="315"/>
      <c r="K176" s="315"/>
      <c r="L176" s="315"/>
      <c r="M176" s="315"/>
      <c r="N176" s="315"/>
      <c r="O176" s="315"/>
    </row>
    <row r="177" customFormat="false" ht="15" hidden="false" customHeight="true" outlineLevel="0" collapsed="false">
      <c r="B177" s="316"/>
      <c r="C177" s="315"/>
      <c r="D177" s="315"/>
      <c r="E177" s="315"/>
      <c r="F177" s="315"/>
      <c r="G177" s="315"/>
      <c r="H177" s="315"/>
      <c r="I177" s="315"/>
      <c r="J177" s="315"/>
      <c r="K177" s="315"/>
      <c r="L177" s="315"/>
      <c r="M177" s="315"/>
      <c r="N177" s="315"/>
      <c r="O177" s="315"/>
    </row>
    <row r="178" customFormat="false" ht="15" hidden="false" customHeight="true" outlineLevel="0" collapsed="false">
      <c r="B178" s="316"/>
      <c r="C178" s="315"/>
      <c r="D178" s="315"/>
      <c r="E178" s="315"/>
      <c r="F178" s="315"/>
      <c r="G178" s="315"/>
      <c r="H178" s="315"/>
      <c r="I178" s="315"/>
      <c r="J178" s="315"/>
      <c r="K178" s="315"/>
      <c r="L178" s="315"/>
      <c r="M178" s="315"/>
      <c r="N178" s="315"/>
      <c r="O178" s="315"/>
    </row>
    <row r="179" customFormat="false" ht="15" hidden="false" customHeight="true" outlineLevel="0" collapsed="false">
      <c r="B179" s="316"/>
      <c r="C179" s="315"/>
      <c r="D179" s="315"/>
      <c r="E179" s="315"/>
      <c r="F179" s="315"/>
      <c r="G179" s="315"/>
      <c r="H179" s="315"/>
      <c r="I179" s="315"/>
      <c r="J179" s="315"/>
      <c r="K179" s="315"/>
      <c r="L179" s="315"/>
      <c r="M179" s="315"/>
      <c r="N179" s="315"/>
      <c r="O179" s="315"/>
    </row>
    <row r="180" customFormat="false" ht="15" hidden="false" customHeight="true" outlineLevel="0" collapsed="false">
      <c r="B180" s="316"/>
      <c r="C180" s="315"/>
      <c r="D180" s="315"/>
      <c r="E180" s="315"/>
      <c r="F180" s="315"/>
      <c r="G180" s="315"/>
      <c r="H180" s="315"/>
      <c r="I180" s="315"/>
      <c r="J180" s="315"/>
      <c r="K180" s="315"/>
      <c r="L180" s="315"/>
      <c r="M180" s="315"/>
      <c r="N180" s="315"/>
      <c r="O180" s="315"/>
    </row>
    <row r="181" customFormat="false" ht="15" hidden="false" customHeight="true" outlineLevel="0" collapsed="false">
      <c r="B181" s="316"/>
      <c r="C181" s="315"/>
      <c r="D181" s="315"/>
      <c r="E181" s="315"/>
      <c r="F181" s="315"/>
      <c r="G181" s="315"/>
      <c r="H181" s="315"/>
      <c r="I181" s="315"/>
      <c r="J181" s="315"/>
      <c r="K181" s="315"/>
      <c r="L181" s="315"/>
      <c r="M181" s="315"/>
      <c r="N181" s="315"/>
      <c r="O181" s="315"/>
    </row>
    <row r="182" customFormat="false" ht="15" hidden="false" customHeight="true" outlineLevel="0" collapsed="false">
      <c r="B182" s="316"/>
      <c r="C182" s="315"/>
      <c r="D182" s="315"/>
      <c r="E182" s="315"/>
      <c r="F182" s="315"/>
      <c r="G182" s="315"/>
      <c r="H182" s="315"/>
      <c r="I182" s="315"/>
      <c r="J182" s="315"/>
      <c r="K182" s="315"/>
      <c r="L182" s="315"/>
      <c r="M182" s="315"/>
      <c r="N182" s="315"/>
      <c r="O182" s="315"/>
    </row>
    <row r="183" customFormat="false" ht="15" hidden="false" customHeight="true" outlineLevel="0" collapsed="false">
      <c r="B183" s="316"/>
      <c r="C183" s="315"/>
      <c r="D183" s="315"/>
      <c r="E183" s="315"/>
      <c r="F183" s="315"/>
      <c r="G183" s="315"/>
      <c r="H183" s="315"/>
      <c r="I183" s="315"/>
      <c r="J183" s="315"/>
      <c r="K183" s="315"/>
      <c r="L183" s="315"/>
      <c r="M183" s="315"/>
      <c r="N183" s="315"/>
      <c r="O183" s="315"/>
    </row>
    <row r="184" customFormat="false" ht="15" hidden="false" customHeight="true" outlineLevel="0" collapsed="false">
      <c r="B184" s="316"/>
      <c r="C184" s="315"/>
      <c r="D184" s="315"/>
      <c r="E184" s="315"/>
      <c r="F184" s="315"/>
      <c r="G184" s="315"/>
      <c r="H184" s="315"/>
      <c r="I184" s="315"/>
      <c r="J184" s="315"/>
      <c r="K184" s="315"/>
      <c r="L184" s="315"/>
      <c r="M184" s="315"/>
      <c r="N184" s="315"/>
      <c r="O184" s="315"/>
    </row>
    <row r="185" customFormat="false" ht="15" hidden="false" customHeight="true" outlineLevel="0" collapsed="false">
      <c r="B185" s="316"/>
      <c r="C185" s="315"/>
      <c r="D185" s="315"/>
      <c r="E185" s="315"/>
      <c r="F185" s="315"/>
      <c r="G185" s="315"/>
      <c r="H185" s="315"/>
      <c r="I185" s="315"/>
      <c r="J185" s="315"/>
      <c r="K185" s="315"/>
      <c r="L185" s="315"/>
      <c r="M185" s="315"/>
      <c r="N185" s="315"/>
      <c r="O185" s="315"/>
    </row>
    <row r="186" customFormat="false" ht="15" hidden="false" customHeight="true" outlineLevel="0" collapsed="false">
      <c r="B186" s="316"/>
      <c r="C186" s="315"/>
      <c r="D186" s="315"/>
      <c r="E186" s="315"/>
      <c r="F186" s="315"/>
      <c r="G186" s="315"/>
      <c r="H186" s="315"/>
      <c r="I186" s="315"/>
      <c r="J186" s="315"/>
      <c r="K186" s="315"/>
      <c r="L186" s="315"/>
      <c r="M186" s="315"/>
      <c r="N186" s="315"/>
      <c r="O186" s="315"/>
    </row>
    <row r="187" customFormat="false" ht="15" hidden="false" customHeight="true" outlineLevel="0" collapsed="false">
      <c r="B187" s="316"/>
      <c r="C187" s="315"/>
      <c r="D187" s="315"/>
      <c r="E187" s="315"/>
      <c r="F187" s="315"/>
      <c r="G187" s="315"/>
      <c r="H187" s="315"/>
      <c r="I187" s="315"/>
      <c r="J187" s="315"/>
      <c r="K187" s="315"/>
      <c r="L187" s="315"/>
      <c r="M187" s="315"/>
      <c r="N187" s="315"/>
      <c r="O187" s="315"/>
    </row>
    <row r="188" customFormat="false" ht="15" hidden="false" customHeight="true" outlineLevel="0" collapsed="false">
      <c r="C188" s="315"/>
      <c r="D188" s="315"/>
      <c r="E188" s="315"/>
      <c r="F188" s="315"/>
      <c r="G188" s="315"/>
      <c r="H188" s="315"/>
      <c r="I188" s="315"/>
      <c r="J188" s="315"/>
      <c r="K188" s="315"/>
      <c r="L188" s="315"/>
      <c r="M188" s="315"/>
      <c r="N188" s="315"/>
      <c r="O188" s="315"/>
    </row>
    <row r="189" customFormat="false" ht="15" hidden="false" customHeight="true" outlineLevel="0" collapsed="false">
      <c r="C189" s="315"/>
      <c r="D189" s="315"/>
      <c r="E189" s="315"/>
      <c r="F189" s="315"/>
      <c r="G189" s="315"/>
      <c r="H189" s="315"/>
      <c r="I189" s="315"/>
      <c r="J189" s="315"/>
      <c r="K189" s="315"/>
      <c r="L189" s="315"/>
      <c r="M189" s="315"/>
      <c r="N189" s="315"/>
      <c r="O189" s="315"/>
    </row>
    <row r="190" customFormat="false" ht="15" hidden="false" customHeight="true" outlineLevel="0" collapsed="false">
      <c r="C190" s="315"/>
      <c r="D190" s="315"/>
      <c r="E190" s="315"/>
      <c r="F190" s="315"/>
      <c r="G190" s="315"/>
      <c r="H190" s="315"/>
      <c r="I190" s="315"/>
      <c r="J190" s="315"/>
      <c r="K190" s="315"/>
      <c r="L190" s="315"/>
      <c r="M190" s="315"/>
      <c r="N190" s="315"/>
      <c r="O190" s="315"/>
    </row>
    <row r="191" customFormat="false" ht="15" hidden="false" customHeight="true" outlineLevel="0" collapsed="false">
      <c r="C191" s="315"/>
      <c r="D191" s="315"/>
      <c r="E191" s="315"/>
      <c r="F191" s="315"/>
      <c r="G191" s="315"/>
      <c r="H191" s="315"/>
      <c r="I191" s="315"/>
      <c r="J191" s="315"/>
      <c r="K191" s="315"/>
      <c r="L191" s="315"/>
      <c r="M191" s="315"/>
      <c r="N191" s="315"/>
      <c r="O191" s="315"/>
    </row>
    <row r="192" customFormat="false" ht="15" hidden="false" customHeight="true" outlineLevel="0" collapsed="false">
      <c r="C192" s="315"/>
      <c r="D192" s="315"/>
      <c r="E192" s="315"/>
      <c r="F192" s="315"/>
      <c r="G192" s="315"/>
      <c r="H192" s="315"/>
      <c r="I192" s="315"/>
      <c r="J192" s="315"/>
      <c r="K192" s="315"/>
      <c r="L192" s="315"/>
      <c r="M192" s="315"/>
      <c r="N192" s="315"/>
      <c r="O192" s="315"/>
    </row>
    <row r="193" customFormat="false" ht="15" hidden="false" customHeight="true" outlineLevel="0" collapsed="false">
      <c r="C193" s="315"/>
      <c r="D193" s="315"/>
      <c r="E193" s="315"/>
      <c r="F193" s="315"/>
      <c r="G193" s="315"/>
      <c r="H193" s="315"/>
      <c r="I193" s="315"/>
      <c r="J193" s="315"/>
      <c r="K193" s="315"/>
      <c r="L193" s="315"/>
      <c r="M193" s="315"/>
      <c r="N193" s="315"/>
      <c r="O193" s="315"/>
    </row>
    <row r="194" customFormat="false" ht="15" hidden="false" customHeight="true" outlineLevel="0" collapsed="false">
      <c r="C194" s="315"/>
      <c r="D194" s="315"/>
      <c r="E194" s="315"/>
      <c r="F194" s="315"/>
      <c r="G194" s="315"/>
      <c r="H194" s="315"/>
      <c r="I194" s="315"/>
      <c r="J194" s="315"/>
      <c r="K194" s="315"/>
      <c r="L194" s="315"/>
      <c r="M194" s="315"/>
      <c r="N194" s="315"/>
      <c r="O194" s="315"/>
    </row>
    <row r="195" customFormat="false" ht="15" hidden="false" customHeight="true" outlineLevel="0" collapsed="false">
      <c r="C195" s="315"/>
      <c r="D195" s="315"/>
      <c r="E195" s="315"/>
      <c r="F195" s="315"/>
      <c r="G195" s="315"/>
      <c r="H195" s="315"/>
      <c r="I195" s="315"/>
      <c r="J195" s="315"/>
      <c r="K195" s="315"/>
      <c r="L195" s="315"/>
      <c r="M195" s="315"/>
      <c r="N195" s="315"/>
      <c r="O195" s="315"/>
    </row>
    <row r="196" customFormat="false" ht="15" hidden="false" customHeight="true" outlineLevel="0" collapsed="false">
      <c r="C196" s="315"/>
      <c r="D196" s="315"/>
      <c r="E196" s="315"/>
      <c r="F196" s="315"/>
      <c r="G196" s="315"/>
      <c r="H196" s="315"/>
      <c r="I196" s="315"/>
      <c r="J196" s="315"/>
      <c r="K196" s="315"/>
      <c r="L196" s="315"/>
      <c r="M196" s="315"/>
      <c r="N196" s="315"/>
      <c r="O196" s="315"/>
    </row>
    <row r="197" customFormat="false" ht="15" hidden="false" customHeight="true" outlineLevel="0" collapsed="false">
      <c r="C197" s="315"/>
      <c r="D197" s="315"/>
      <c r="E197" s="315"/>
      <c r="F197" s="315"/>
      <c r="G197" s="315"/>
      <c r="H197" s="315"/>
      <c r="I197" s="315"/>
      <c r="J197" s="315"/>
      <c r="K197" s="315"/>
      <c r="L197" s="315"/>
      <c r="M197" s="315"/>
      <c r="N197" s="315"/>
      <c r="O197" s="315"/>
    </row>
    <row r="198" customFormat="false" ht="15" hidden="false" customHeight="true" outlineLevel="0" collapsed="false">
      <c r="C198" s="315"/>
      <c r="D198" s="315"/>
      <c r="E198" s="315"/>
      <c r="F198" s="315"/>
      <c r="G198" s="315"/>
      <c r="H198" s="315"/>
      <c r="I198" s="315"/>
      <c r="J198" s="315"/>
      <c r="K198" s="315"/>
      <c r="L198" s="315"/>
      <c r="M198" s="315"/>
      <c r="N198" s="315"/>
      <c r="O198" s="315"/>
    </row>
    <row r="199" customFormat="false" ht="15" hidden="false" customHeight="true" outlineLevel="0" collapsed="false">
      <c r="C199" s="315"/>
      <c r="D199" s="315"/>
      <c r="E199" s="315"/>
      <c r="F199" s="315"/>
      <c r="G199" s="315"/>
      <c r="H199" s="315"/>
      <c r="I199" s="315"/>
      <c r="J199" s="315"/>
      <c r="K199" s="315"/>
      <c r="L199" s="315"/>
      <c r="M199" s="315"/>
      <c r="N199" s="315"/>
      <c r="O199" s="315"/>
    </row>
    <row r="200" customFormat="false" ht="15" hidden="false" customHeight="true" outlineLevel="0" collapsed="false">
      <c r="C200" s="315"/>
      <c r="D200" s="315"/>
      <c r="E200" s="315"/>
      <c r="F200" s="315"/>
      <c r="G200" s="315"/>
      <c r="H200" s="315"/>
      <c r="I200" s="315"/>
      <c r="J200" s="315"/>
      <c r="K200" s="315"/>
      <c r="L200" s="315"/>
      <c r="M200" s="315"/>
      <c r="N200" s="315"/>
      <c r="O200" s="315"/>
    </row>
    <row r="201" customFormat="false" ht="15" hidden="false" customHeight="true" outlineLevel="0" collapsed="false">
      <c r="C201" s="315"/>
      <c r="D201" s="315"/>
      <c r="E201" s="315"/>
      <c r="F201" s="315"/>
      <c r="G201" s="315"/>
      <c r="H201" s="315"/>
      <c r="I201" s="315"/>
      <c r="J201" s="315"/>
      <c r="K201" s="315"/>
      <c r="L201" s="315"/>
      <c r="M201" s="315"/>
      <c r="N201" s="315"/>
      <c r="O201" s="315"/>
    </row>
    <row r="202" customFormat="false" ht="15" hidden="false" customHeight="true" outlineLevel="0" collapsed="false">
      <c r="C202" s="315"/>
      <c r="D202" s="315"/>
      <c r="E202" s="315"/>
      <c r="F202" s="315"/>
      <c r="G202" s="315"/>
      <c r="H202" s="315"/>
      <c r="I202" s="315"/>
      <c r="J202" s="315"/>
      <c r="K202" s="315"/>
      <c r="L202" s="315"/>
      <c r="M202" s="315"/>
      <c r="N202" s="315"/>
      <c r="O202" s="315"/>
    </row>
    <row r="203" customFormat="false" ht="15" hidden="false" customHeight="true" outlineLevel="0" collapsed="false">
      <c r="C203" s="315"/>
      <c r="D203" s="315"/>
      <c r="E203" s="315"/>
      <c r="F203" s="315"/>
      <c r="G203" s="315"/>
      <c r="H203" s="315"/>
      <c r="I203" s="315"/>
      <c r="J203" s="315"/>
      <c r="K203" s="315"/>
      <c r="L203" s="315"/>
      <c r="M203" s="315"/>
      <c r="N203" s="315"/>
      <c r="O203" s="315"/>
    </row>
    <row r="204" customFormat="false" ht="15" hidden="false" customHeight="true" outlineLevel="0" collapsed="false">
      <c r="C204" s="315"/>
      <c r="D204" s="315"/>
      <c r="E204" s="315"/>
      <c r="F204" s="315"/>
      <c r="G204" s="315"/>
      <c r="H204" s="315"/>
      <c r="I204" s="315"/>
      <c r="J204" s="315"/>
      <c r="K204" s="315"/>
      <c r="L204" s="315"/>
      <c r="M204" s="315"/>
      <c r="N204" s="315"/>
      <c r="O204" s="315"/>
    </row>
    <row r="205" customFormat="false" ht="15" hidden="false" customHeight="true" outlineLevel="0" collapsed="false">
      <c r="C205" s="315"/>
      <c r="D205" s="315"/>
      <c r="E205" s="315"/>
      <c r="F205" s="315"/>
      <c r="G205" s="315"/>
      <c r="H205" s="315"/>
      <c r="I205" s="315"/>
      <c r="J205" s="315"/>
      <c r="K205" s="315"/>
      <c r="L205" s="315"/>
      <c r="M205" s="315"/>
      <c r="N205" s="315"/>
      <c r="O205" s="315"/>
    </row>
    <row r="206" customFormat="false" ht="15" hidden="false" customHeight="true" outlineLevel="0" collapsed="false">
      <c r="C206" s="315"/>
      <c r="D206" s="315"/>
      <c r="E206" s="315"/>
      <c r="F206" s="315"/>
      <c r="G206" s="315"/>
      <c r="H206" s="315"/>
      <c r="I206" s="315"/>
      <c r="J206" s="315"/>
      <c r="K206" s="315"/>
      <c r="L206" s="315"/>
      <c r="M206" s="315"/>
      <c r="N206" s="315"/>
      <c r="O206" s="315"/>
    </row>
    <row r="207" customFormat="false" ht="15" hidden="false" customHeight="true" outlineLevel="0" collapsed="false">
      <c r="C207" s="315"/>
      <c r="D207" s="315"/>
      <c r="E207" s="315"/>
      <c r="F207" s="315"/>
      <c r="G207" s="315"/>
      <c r="H207" s="315"/>
      <c r="I207" s="315"/>
      <c r="J207" s="315"/>
      <c r="K207" s="315"/>
      <c r="L207" s="315"/>
      <c r="M207" s="315"/>
      <c r="N207" s="315"/>
      <c r="O207" s="315"/>
    </row>
    <row r="208" customFormat="false" ht="15" hidden="false" customHeight="true" outlineLevel="0" collapsed="false">
      <c r="C208" s="315"/>
      <c r="D208" s="315"/>
      <c r="E208" s="315"/>
      <c r="F208" s="315"/>
      <c r="G208" s="315"/>
      <c r="H208" s="315"/>
      <c r="I208" s="315"/>
      <c r="J208" s="315"/>
      <c r="K208" s="315"/>
      <c r="L208" s="315"/>
      <c r="M208" s="315"/>
      <c r="N208" s="315"/>
      <c r="O208" s="315"/>
    </row>
    <row r="209" customFormat="false" ht="15" hidden="false" customHeight="true" outlineLevel="0" collapsed="false">
      <c r="C209" s="315"/>
      <c r="D209" s="315"/>
      <c r="E209" s="315"/>
      <c r="F209" s="315"/>
      <c r="G209" s="315"/>
      <c r="H209" s="315"/>
      <c r="I209" s="315"/>
      <c r="J209" s="315"/>
      <c r="K209" s="315"/>
      <c r="L209" s="315"/>
      <c r="M209" s="315"/>
      <c r="N209" s="315"/>
      <c r="O209" s="315"/>
    </row>
    <row r="210" customFormat="false" ht="15" hidden="false" customHeight="true" outlineLevel="0" collapsed="false">
      <c r="C210" s="315"/>
      <c r="D210" s="315"/>
      <c r="E210" s="315"/>
      <c r="F210" s="315"/>
      <c r="G210" s="315"/>
      <c r="H210" s="315"/>
      <c r="I210" s="315"/>
      <c r="J210" s="315"/>
      <c r="K210" s="315"/>
      <c r="L210" s="315"/>
      <c r="M210" s="315"/>
      <c r="N210" s="315"/>
      <c r="O210" s="315"/>
    </row>
    <row r="211" customFormat="false" ht="15" hidden="false" customHeight="true" outlineLevel="0" collapsed="false">
      <c r="C211" s="315"/>
      <c r="D211" s="315"/>
      <c r="E211" s="315"/>
      <c r="F211" s="315"/>
      <c r="G211" s="315"/>
      <c r="H211" s="315"/>
      <c r="I211" s="315"/>
      <c r="J211" s="315"/>
      <c r="K211" s="315"/>
      <c r="L211" s="315"/>
      <c r="M211" s="315"/>
      <c r="N211" s="315"/>
      <c r="O211" s="315"/>
    </row>
    <row r="212" customFormat="false" ht="15" hidden="false" customHeight="true" outlineLevel="0" collapsed="false">
      <c r="C212" s="315"/>
      <c r="D212" s="315"/>
      <c r="E212" s="315"/>
      <c r="F212" s="315"/>
      <c r="G212" s="315"/>
      <c r="H212" s="315"/>
      <c r="I212" s="315"/>
      <c r="J212" s="315"/>
      <c r="K212" s="315"/>
      <c r="L212" s="315"/>
      <c r="M212" s="315"/>
      <c r="N212" s="315"/>
      <c r="O212" s="315"/>
    </row>
    <row r="213" customFormat="false" ht="15" hidden="false" customHeight="true" outlineLevel="0" collapsed="false">
      <c r="C213" s="315"/>
      <c r="D213" s="315"/>
      <c r="E213" s="315"/>
      <c r="F213" s="315"/>
      <c r="G213" s="315"/>
      <c r="H213" s="315"/>
      <c r="I213" s="315"/>
      <c r="J213" s="315"/>
      <c r="K213" s="315"/>
      <c r="L213" s="315"/>
      <c r="M213" s="315"/>
      <c r="N213" s="315"/>
      <c r="O213" s="315"/>
    </row>
    <row r="214" customFormat="false" ht="15" hidden="false" customHeight="true" outlineLevel="0" collapsed="false">
      <c r="C214" s="315"/>
      <c r="D214" s="315"/>
      <c r="E214" s="315"/>
      <c r="F214" s="315"/>
      <c r="G214" s="315"/>
      <c r="H214" s="315"/>
      <c r="I214" s="315"/>
      <c r="J214" s="315"/>
      <c r="K214" s="315"/>
      <c r="L214" s="315"/>
      <c r="M214" s="315"/>
      <c r="N214" s="315"/>
      <c r="O214" s="315"/>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71"/>
    <col collapsed="false" customWidth="true" hidden="false" outlineLevel="0" max="2" min="2" style="134" width="10.56"/>
    <col collapsed="false" customWidth="true" hidden="false" outlineLevel="0" max="3" min="3" style="134" width="60.7"/>
    <col collapsed="false" customWidth="true" hidden="true" outlineLevel="0" max="8" min="4" style="134" width="9.7"/>
    <col collapsed="false" customWidth="true" hidden="false" outlineLevel="0" max="15" min="9" style="134" width="12.7"/>
    <col collapsed="false" customWidth="true" hidden="false" outlineLevel="0" max="16" min="16" style="134" width="5.71"/>
    <col collapsed="false" customWidth="false" hidden="false" outlineLevel="0" max="257" min="17" style="134" width="9.14"/>
  </cols>
  <sheetData>
    <row r="1" s="492" customFormat="true" ht="19.5" hidden="false" customHeight="true" outlineLevel="0" collapsed="false">
      <c r="A1" s="130" t="s">
        <v>745</v>
      </c>
      <c r="C1" s="493"/>
      <c r="D1" s="132"/>
      <c r="E1" s="132"/>
      <c r="F1" s="132"/>
      <c r="G1" s="132"/>
      <c r="H1" s="132"/>
      <c r="I1" s="493"/>
      <c r="J1" s="493"/>
      <c r="K1" s="493"/>
      <c r="L1" s="493"/>
      <c r="M1" s="489"/>
      <c r="N1" s="493"/>
      <c r="O1" s="493"/>
    </row>
    <row r="2" s="492" customFormat="true" ht="19.5" hidden="false" customHeight="true" outlineLevel="0" collapsed="false">
      <c r="A2" s="452" t="s">
        <v>697</v>
      </c>
      <c r="C2" s="493"/>
      <c r="D2" s="132"/>
      <c r="E2" s="132"/>
      <c r="F2" s="132"/>
      <c r="G2" s="132"/>
      <c r="H2" s="132"/>
      <c r="I2" s="493"/>
      <c r="J2" s="493"/>
      <c r="K2" s="493"/>
      <c r="L2" s="493"/>
      <c r="M2" s="452"/>
      <c r="N2" s="493"/>
      <c r="O2" s="493"/>
    </row>
    <row r="3" customFormat="false" ht="15.75" hidden="false" customHeight="true" outlineLevel="0" collapsed="false">
      <c r="A3" s="494" t="s">
        <v>742</v>
      </c>
      <c r="C3" s="473"/>
      <c r="D3" s="132"/>
      <c r="E3" s="132"/>
      <c r="F3" s="132"/>
      <c r="G3" s="132"/>
      <c r="H3" s="132"/>
      <c r="I3" s="474"/>
      <c r="J3" s="474"/>
      <c r="K3" s="474"/>
      <c r="L3" s="474"/>
      <c r="M3" s="474"/>
      <c r="N3" s="474"/>
      <c r="O3" s="474"/>
    </row>
    <row r="4" s="25" customFormat="true" ht="27" hidden="false" customHeight="true" outlineLevel="0" collapsed="false">
      <c r="A4" s="63" t="s">
        <v>197</v>
      </c>
      <c r="B4" s="64" t="s">
        <v>198</v>
      </c>
      <c r="C4" s="64" t="s">
        <v>199</v>
      </c>
      <c r="D4" s="65" t="n">
        <v>1990</v>
      </c>
      <c r="E4" s="65" t="n">
        <v>1991</v>
      </c>
      <c r="F4" s="65" t="n">
        <v>1992</v>
      </c>
      <c r="G4" s="65" t="n">
        <v>1993</v>
      </c>
      <c r="H4" s="65" t="n">
        <v>1994</v>
      </c>
      <c r="I4" s="64" t="n">
        <v>1995</v>
      </c>
      <c r="J4" s="64" t="n">
        <v>1996</v>
      </c>
      <c r="K4" s="65" t="n">
        <v>1997</v>
      </c>
      <c r="L4" s="64" t="n">
        <v>1998</v>
      </c>
      <c r="M4" s="133" t="n">
        <v>1999</v>
      </c>
      <c r="N4" s="133" t="n">
        <v>2000</v>
      </c>
      <c r="O4" s="64" t="n">
        <v>2001</v>
      </c>
      <c r="P4" s="66" t="s">
        <v>197</v>
      </c>
    </row>
    <row r="5" s="268" customFormat="true" ht="15" hidden="false" customHeight="true" outlineLevel="0" collapsed="false">
      <c r="A5" s="455" t="n">
        <v>1</v>
      </c>
      <c r="B5" s="75" t="s">
        <v>200</v>
      </c>
      <c r="C5" s="459" t="s">
        <v>201</v>
      </c>
      <c r="D5" s="457"/>
      <c r="E5" s="457"/>
      <c r="F5" s="457"/>
      <c r="G5" s="457"/>
      <c r="H5" s="457"/>
      <c r="I5" s="71" t="n">
        <v>248824.423587528</v>
      </c>
      <c r="J5" s="71" t="n">
        <v>216694.000787429</v>
      </c>
      <c r="K5" s="71" t="n">
        <v>220547.329044274</v>
      </c>
      <c r="L5" s="71" t="n">
        <v>232495.586747026</v>
      </c>
      <c r="M5" s="71" t="n">
        <v>245000.531510507</v>
      </c>
      <c r="N5" s="71" t="n">
        <v>216928.115111992</v>
      </c>
      <c r="O5" s="71" t="n">
        <v>265204.502062114</v>
      </c>
      <c r="P5" s="458" t="n">
        <v>1</v>
      </c>
    </row>
    <row r="6" s="268" customFormat="true" ht="15" hidden="false" customHeight="true" outlineLevel="0" collapsed="false">
      <c r="A6" s="379" t="n">
        <v>2</v>
      </c>
      <c r="B6" s="75" t="s">
        <v>202</v>
      </c>
      <c r="C6" s="459" t="s">
        <v>203</v>
      </c>
      <c r="D6" s="457"/>
      <c r="E6" s="457"/>
      <c r="F6" s="457"/>
      <c r="G6" s="457"/>
      <c r="H6" s="457"/>
      <c r="I6" s="71" t="n">
        <v>43245.0229528921</v>
      </c>
      <c r="J6" s="71" t="n">
        <v>36727.0068893677</v>
      </c>
      <c r="K6" s="71" t="n">
        <v>35970.4981939682</v>
      </c>
      <c r="L6" s="71" t="n">
        <v>37321.3520822444</v>
      </c>
      <c r="M6" s="71" t="n">
        <v>39149.3821929956</v>
      </c>
      <c r="N6" s="71" t="n">
        <v>34811.5624252983</v>
      </c>
      <c r="O6" s="71" t="n">
        <v>20919.4648484887</v>
      </c>
      <c r="P6" s="434" t="n">
        <v>2</v>
      </c>
    </row>
    <row r="7" s="268" customFormat="true" ht="15" hidden="false" customHeight="true" outlineLevel="0" collapsed="false">
      <c r="A7" s="379" t="n">
        <v>3</v>
      </c>
      <c r="B7" s="75" t="s">
        <v>204</v>
      </c>
      <c r="C7" s="459" t="s">
        <v>205</v>
      </c>
      <c r="D7" s="457"/>
      <c r="E7" s="457"/>
      <c r="F7" s="457"/>
      <c r="G7" s="457"/>
      <c r="H7" s="457"/>
      <c r="I7" s="71" t="n">
        <v>6840.73381903124</v>
      </c>
      <c r="J7" s="71" t="n">
        <v>5809.54247661761</v>
      </c>
      <c r="K7" s="71" t="n">
        <v>5689.93141845899</v>
      </c>
      <c r="L7" s="71" t="n">
        <v>5903.15250796521</v>
      </c>
      <c r="M7" s="71" t="n">
        <v>6192.03116812387</v>
      </c>
      <c r="N7" s="71" t="n">
        <v>5514.7369489272</v>
      </c>
      <c r="O7" s="71" t="n">
        <v>3312.80861988589</v>
      </c>
      <c r="P7" s="434" t="n">
        <v>3</v>
      </c>
    </row>
    <row r="8" s="268" customFormat="true" ht="15" hidden="false" customHeight="true" outlineLevel="0" collapsed="false">
      <c r="A8" s="379" t="n">
        <v>4</v>
      </c>
      <c r="B8" s="75" t="s">
        <v>206</v>
      </c>
      <c r="C8" s="459" t="s">
        <v>207</v>
      </c>
      <c r="D8" s="457"/>
      <c r="E8" s="457"/>
      <c r="F8" s="457"/>
      <c r="G8" s="457"/>
      <c r="H8" s="457"/>
      <c r="I8" s="71" t="n">
        <v>24069.0468921306</v>
      </c>
      <c r="J8" s="71" t="n">
        <v>20755.0662950658</v>
      </c>
      <c r="K8" s="71" t="n">
        <v>17846.7805646887</v>
      </c>
      <c r="L8" s="71" t="n">
        <v>17982.1446863424</v>
      </c>
      <c r="M8" s="71" t="n">
        <v>19285.077928422</v>
      </c>
      <c r="N8" s="71" t="n">
        <v>20166.8817735967</v>
      </c>
      <c r="O8" s="71" t="n">
        <v>35835.6699727538</v>
      </c>
      <c r="P8" s="434" t="n">
        <v>4</v>
      </c>
    </row>
    <row r="9" s="268" customFormat="true" ht="15" hidden="false" customHeight="true" outlineLevel="0" collapsed="false">
      <c r="A9" s="379" t="n">
        <v>5</v>
      </c>
      <c r="B9" s="75" t="s">
        <v>208</v>
      </c>
      <c r="C9" s="459" t="s">
        <v>209</v>
      </c>
      <c r="D9" s="457"/>
      <c r="E9" s="457"/>
      <c r="F9" s="457"/>
      <c r="G9" s="457"/>
      <c r="H9" s="457"/>
      <c r="I9" s="71" t="n">
        <v>0</v>
      </c>
      <c r="J9" s="71" t="n">
        <v>0</v>
      </c>
      <c r="K9" s="71" t="n">
        <v>0</v>
      </c>
      <c r="L9" s="71" t="n">
        <v>0</v>
      </c>
      <c r="M9" s="71" t="n">
        <v>0</v>
      </c>
      <c r="N9" s="71" t="n">
        <v>0</v>
      </c>
      <c r="O9" s="71" t="n">
        <v>0</v>
      </c>
      <c r="P9" s="434" t="n">
        <v>5</v>
      </c>
    </row>
    <row r="10" s="268" customFormat="true" ht="15" hidden="false" customHeight="true" outlineLevel="0" collapsed="false">
      <c r="A10" s="379" t="n">
        <v>6</v>
      </c>
      <c r="B10" s="75" t="s">
        <v>210</v>
      </c>
      <c r="C10" s="459" t="s">
        <v>211</v>
      </c>
      <c r="D10" s="457"/>
      <c r="E10" s="457"/>
      <c r="F10" s="457"/>
      <c r="G10" s="457"/>
      <c r="H10" s="457"/>
      <c r="I10" s="71" t="n">
        <v>0</v>
      </c>
      <c r="J10" s="71" t="n">
        <v>0</v>
      </c>
      <c r="K10" s="71" t="n">
        <v>0</v>
      </c>
      <c r="L10" s="71" t="n">
        <v>0</v>
      </c>
      <c r="M10" s="71" t="n">
        <v>0</v>
      </c>
      <c r="N10" s="71" t="n">
        <v>0</v>
      </c>
      <c r="O10" s="71" t="n">
        <v>0</v>
      </c>
      <c r="P10" s="434" t="n">
        <v>6</v>
      </c>
    </row>
    <row r="11" s="268" customFormat="true" ht="15" hidden="false" customHeight="true" outlineLevel="0" collapsed="false">
      <c r="A11" s="379" t="n">
        <v>7</v>
      </c>
      <c r="B11" s="75" t="s">
        <v>212</v>
      </c>
      <c r="C11" s="459" t="s">
        <v>213</v>
      </c>
      <c r="D11" s="457"/>
      <c r="E11" s="457"/>
      <c r="F11" s="457"/>
      <c r="G11" s="457"/>
      <c r="H11" s="457"/>
      <c r="I11" s="71" t="n">
        <v>0</v>
      </c>
      <c r="J11" s="71" t="n">
        <v>0</v>
      </c>
      <c r="K11" s="71" t="n">
        <v>0</v>
      </c>
      <c r="L11" s="71" t="n">
        <v>0</v>
      </c>
      <c r="M11" s="71" t="n">
        <v>0</v>
      </c>
      <c r="N11" s="71" t="n">
        <v>0</v>
      </c>
      <c r="O11" s="71" t="n">
        <v>0</v>
      </c>
      <c r="P11" s="434" t="n">
        <v>7</v>
      </c>
    </row>
    <row r="12" s="268" customFormat="true" ht="15" hidden="false" customHeight="true" outlineLevel="0" collapsed="false">
      <c r="A12" s="379" t="n">
        <v>8</v>
      </c>
      <c r="B12" s="75" t="s">
        <v>214</v>
      </c>
      <c r="C12" s="459" t="s">
        <v>514</v>
      </c>
      <c r="D12" s="457"/>
      <c r="E12" s="457"/>
      <c r="F12" s="457"/>
      <c r="G12" s="457"/>
      <c r="H12" s="457"/>
      <c r="I12" s="71" t="n">
        <v>81884.0141462408</v>
      </c>
      <c r="J12" s="71" t="n">
        <v>74397.5730803614</v>
      </c>
      <c r="K12" s="71" t="n">
        <v>65912.6584200201</v>
      </c>
      <c r="L12" s="71" t="n">
        <v>60908.3960103655</v>
      </c>
      <c r="M12" s="71" t="n">
        <v>52788.5307276681</v>
      </c>
      <c r="N12" s="71" t="n">
        <v>49766.7586186302</v>
      </c>
      <c r="O12" s="71" t="n">
        <v>52006.3635576493</v>
      </c>
      <c r="P12" s="434" t="n">
        <v>8</v>
      </c>
    </row>
    <row r="13" s="268" customFormat="true" ht="15" hidden="false" customHeight="true" outlineLevel="0" collapsed="false">
      <c r="A13" s="379" t="n">
        <v>9</v>
      </c>
      <c r="B13" s="75" t="s">
        <v>515</v>
      </c>
      <c r="C13" s="459" t="s">
        <v>516</v>
      </c>
      <c r="D13" s="457"/>
      <c r="E13" s="457"/>
      <c r="F13" s="457"/>
      <c r="G13" s="457"/>
      <c r="H13" s="457"/>
      <c r="I13" s="71" t="n">
        <v>619757.521936805</v>
      </c>
      <c r="J13" s="71" t="n">
        <v>564768.669575129</v>
      </c>
      <c r="K13" s="71" t="n">
        <v>548022.527678168</v>
      </c>
      <c r="L13" s="71" t="n">
        <v>532272.802817925</v>
      </c>
      <c r="M13" s="71" t="n">
        <v>555954.615944915</v>
      </c>
      <c r="N13" s="71" t="n">
        <v>539558.802059229</v>
      </c>
      <c r="O13" s="71" t="n">
        <v>491336.527546229</v>
      </c>
      <c r="P13" s="434" t="n">
        <v>9</v>
      </c>
    </row>
    <row r="14" s="268" customFormat="true" ht="15" hidden="false" customHeight="true" outlineLevel="0" collapsed="false">
      <c r="A14" s="379" t="n">
        <v>10</v>
      </c>
      <c r="B14" s="75" t="s">
        <v>517</v>
      </c>
      <c r="C14" s="459" t="s">
        <v>518</v>
      </c>
      <c r="D14" s="457"/>
      <c r="E14" s="457"/>
      <c r="F14" s="457"/>
      <c r="G14" s="457"/>
      <c r="H14" s="457"/>
      <c r="I14" s="71" t="n">
        <v>350266.760231825</v>
      </c>
      <c r="J14" s="71" t="n">
        <v>314842.030207541</v>
      </c>
      <c r="K14" s="71" t="n">
        <v>301533.220798319</v>
      </c>
      <c r="L14" s="71" t="n">
        <v>288881.281337731</v>
      </c>
      <c r="M14" s="71" t="n">
        <v>274841.665487916</v>
      </c>
      <c r="N14" s="71" t="n">
        <v>291745.406337363</v>
      </c>
      <c r="O14" s="71" t="n">
        <v>259654.093539239</v>
      </c>
      <c r="P14" s="434" t="n">
        <v>10</v>
      </c>
    </row>
    <row r="15" s="268" customFormat="true" ht="15" hidden="false" customHeight="true" outlineLevel="0" collapsed="false">
      <c r="A15" s="379" t="n">
        <v>11</v>
      </c>
      <c r="B15" s="75" t="s">
        <v>218</v>
      </c>
      <c r="C15" s="459" t="s">
        <v>219</v>
      </c>
      <c r="D15" s="457"/>
      <c r="E15" s="457"/>
      <c r="F15" s="457"/>
      <c r="G15" s="457"/>
      <c r="H15" s="457"/>
      <c r="I15" s="71" t="n">
        <v>19647.8164753142</v>
      </c>
      <c r="J15" s="71" t="n">
        <v>17914.487287822</v>
      </c>
      <c r="K15" s="71" t="n">
        <v>17239.0585528622</v>
      </c>
      <c r="L15" s="71" t="n">
        <v>16426.0728620502</v>
      </c>
      <c r="M15" s="71" t="n">
        <v>17139.5011868474</v>
      </c>
      <c r="N15" s="71" t="n">
        <v>16316.3354245664</v>
      </c>
      <c r="O15" s="71" t="n">
        <v>14893.600793471</v>
      </c>
      <c r="P15" s="434" t="n">
        <v>11</v>
      </c>
    </row>
    <row r="16" s="268" customFormat="true" ht="15" hidden="false" customHeight="true" outlineLevel="0" collapsed="false">
      <c r="A16" s="379" t="n">
        <v>12</v>
      </c>
      <c r="B16" s="75" t="s">
        <v>220</v>
      </c>
      <c r="C16" s="459" t="s">
        <v>221</v>
      </c>
      <c r="D16" s="457"/>
      <c r="E16" s="457"/>
      <c r="F16" s="457"/>
      <c r="G16" s="457"/>
      <c r="H16" s="457"/>
      <c r="I16" s="71" t="n">
        <v>43226.187034437</v>
      </c>
      <c r="J16" s="71" t="n">
        <v>38411.9623315013</v>
      </c>
      <c r="K16" s="71" t="n">
        <v>36025.3546879802</v>
      </c>
      <c r="L16" s="71" t="n">
        <v>34720.6509753691</v>
      </c>
      <c r="M16" s="71" t="n">
        <v>34564.8272808401</v>
      </c>
      <c r="N16" s="71" t="n">
        <v>36305.9441150105</v>
      </c>
      <c r="O16" s="71" t="n">
        <v>35056.0326259014</v>
      </c>
      <c r="P16" s="434" t="n">
        <v>12</v>
      </c>
    </row>
    <row r="17" s="268" customFormat="true" ht="15" hidden="false" customHeight="true" outlineLevel="0" collapsed="false">
      <c r="A17" s="379" t="n">
        <v>13</v>
      </c>
      <c r="B17" s="75" t="s">
        <v>222</v>
      </c>
      <c r="C17" s="459" t="s">
        <v>223</v>
      </c>
      <c r="D17" s="457"/>
      <c r="E17" s="457"/>
      <c r="F17" s="457"/>
      <c r="G17" s="457"/>
      <c r="H17" s="457"/>
      <c r="I17" s="71" t="n">
        <v>20853.8353972106</v>
      </c>
      <c r="J17" s="71" t="n">
        <v>18022.0095358011</v>
      </c>
      <c r="K17" s="71" t="n">
        <v>14732.5894885079</v>
      </c>
      <c r="L17" s="71" t="n">
        <v>13437.8409769835</v>
      </c>
      <c r="M17" s="71" t="n">
        <v>13224.5196370922</v>
      </c>
      <c r="N17" s="71" t="n">
        <v>12552.3816855799</v>
      </c>
      <c r="O17" s="71" t="n">
        <v>12292.1349440789</v>
      </c>
      <c r="P17" s="434" t="n">
        <v>13</v>
      </c>
    </row>
    <row r="18" s="268" customFormat="true" ht="15" hidden="false" customHeight="true" outlineLevel="0" collapsed="false">
      <c r="A18" s="379" t="n">
        <v>14</v>
      </c>
      <c r="B18" s="75" t="s">
        <v>224</v>
      </c>
      <c r="C18" s="459" t="s">
        <v>225</v>
      </c>
      <c r="D18" s="457"/>
      <c r="E18" s="457"/>
      <c r="F18" s="457"/>
      <c r="G18" s="457"/>
      <c r="H18" s="457"/>
      <c r="I18" s="71" t="n">
        <v>6816.63221407808</v>
      </c>
      <c r="J18" s="71" t="n">
        <v>6300.97499275808</v>
      </c>
      <c r="K18" s="71" t="n">
        <v>6211.18936222213</v>
      </c>
      <c r="L18" s="71" t="n">
        <v>6111.170100368</v>
      </c>
      <c r="M18" s="71" t="n">
        <v>6545.11485740549</v>
      </c>
      <c r="N18" s="71" t="n">
        <v>6744.27994159289</v>
      </c>
      <c r="O18" s="71" t="n">
        <v>6737.68730231718</v>
      </c>
      <c r="P18" s="434" t="n">
        <v>14</v>
      </c>
    </row>
    <row r="19" s="268" customFormat="true" ht="15" hidden="false" customHeight="true" outlineLevel="0" collapsed="false">
      <c r="A19" s="379" t="n">
        <v>15</v>
      </c>
      <c r="B19" s="75" t="s">
        <v>226</v>
      </c>
      <c r="C19" s="459" t="s">
        <v>227</v>
      </c>
      <c r="D19" s="457"/>
      <c r="E19" s="457"/>
      <c r="F19" s="457"/>
      <c r="G19" s="457"/>
      <c r="H19" s="457"/>
      <c r="I19" s="71" t="n">
        <v>186913.899504893</v>
      </c>
      <c r="J19" s="71" t="n">
        <v>173399.630877354</v>
      </c>
      <c r="K19" s="71" t="n">
        <v>170257.928793624</v>
      </c>
      <c r="L19" s="71" t="n">
        <v>166708.445921517</v>
      </c>
      <c r="M19" s="71" t="n">
        <v>165082.690186309</v>
      </c>
      <c r="N19" s="71" t="n">
        <v>162145.440117095</v>
      </c>
      <c r="O19" s="71" t="n">
        <v>151933.327793857</v>
      </c>
      <c r="P19" s="434" t="n">
        <v>15</v>
      </c>
    </row>
    <row r="20" s="268" customFormat="true" ht="15" hidden="false" customHeight="true" outlineLevel="0" collapsed="false">
      <c r="A20" s="379" t="n">
        <v>16</v>
      </c>
      <c r="B20" s="75" t="s">
        <v>519</v>
      </c>
      <c r="C20" s="459" t="s">
        <v>520</v>
      </c>
      <c r="D20" s="457"/>
      <c r="E20" s="457"/>
      <c r="F20" s="457"/>
      <c r="G20" s="457"/>
      <c r="H20" s="457"/>
      <c r="I20" s="71" t="n">
        <v>46775.8123373507</v>
      </c>
      <c r="J20" s="71" t="n">
        <v>43690.1881505346</v>
      </c>
      <c r="K20" s="71" t="n">
        <v>41869.7183533283</v>
      </c>
      <c r="L20" s="71" t="n">
        <v>41884.4857968451</v>
      </c>
      <c r="M20" s="71" t="n">
        <v>42619.0349509022</v>
      </c>
      <c r="N20" s="71" t="n">
        <v>43693.2367682303</v>
      </c>
      <c r="O20" s="71" t="n">
        <v>45321.1865868556</v>
      </c>
      <c r="P20" s="434" t="n">
        <v>16</v>
      </c>
    </row>
    <row r="21" s="268" customFormat="true" ht="15" hidden="false" customHeight="true" outlineLevel="0" collapsed="false">
      <c r="A21" s="379" t="n">
        <v>17</v>
      </c>
      <c r="B21" s="75" t="s">
        <v>521</v>
      </c>
      <c r="C21" s="459" t="s">
        <v>522</v>
      </c>
      <c r="D21" s="457"/>
      <c r="E21" s="457"/>
      <c r="F21" s="457"/>
      <c r="G21" s="457"/>
      <c r="H21" s="457"/>
      <c r="I21" s="71" t="n">
        <v>40949.2334051416</v>
      </c>
      <c r="J21" s="71" t="n">
        <v>37796.015087266</v>
      </c>
      <c r="K21" s="71" t="n">
        <v>35615.286626774</v>
      </c>
      <c r="L21" s="71" t="n">
        <v>34105.4801710575</v>
      </c>
      <c r="M21" s="71" t="n">
        <v>32456.7257922631</v>
      </c>
      <c r="N21" s="71" t="n">
        <v>31768.7975023689</v>
      </c>
      <c r="O21" s="71" t="n">
        <v>30098.133936529</v>
      </c>
      <c r="P21" s="434" t="n">
        <v>17</v>
      </c>
    </row>
    <row r="22" s="268" customFormat="true" ht="15" hidden="false" customHeight="true" outlineLevel="0" collapsed="false">
      <c r="A22" s="379" t="n">
        <v>18</v>
      </c>
      <c r="B22" s="75" t="s">
        <v>523</v>
      </c>
      <c r="C22" s="459" t="s">
        <v>524</v>
      </c>
      <c r="D22" s="457"/>
      <c r="E22" s="457"/>
      <c r="F22" s="457"/>
      <c r="G22" s="457"/>
      <c r="H22" s="457"/>
      <c r="I22" s="71" t="n">
        <v>40860.8461866344</v>
      </c>
      <c r="J22" s="71" t="n">
        <v>37984.31161705</v>
      </c>
      <c r="K22" s="71" t="n">
        <v>36271.7922127861</v>
      </c>
      <c r="L22" s="71" t="n">
        <v>36562.1063636452</v>
      </c>
      <c r="M22" s="71" t="n">
        <v>35187.515871484</v>
      </c>
      <c r="N22" s="71" t="n">
        <v>34700.3454335777</v>
      </c>
      <c r="O22" s="71" t="n">
        <v>32566.412083242</v>
      </c>
      <c r="P22" s="434" t="n">
        <v>18</v>
      </c>
    </row>
    <row r="23" s="268" customFormat="true" ht="15" hidden="false" customHeight="true" outlineLevel="0" collapsed="false">
      <c r="A23" s="379" t="n">
        <v>19</v>
      </c>
      <c r="B23" s="75" t="s">
        <v>525</v>
      </c>
      <c r="C23" s="459" t="s">
        <v>526</v>
      </c>
      <c r="D23" s="457"/>
      <c r="E23" s="457"/>
      <c r="F23" s="457"/>
      <c r="G23" s="457"/>
      <c r="H23" s="457"/>
      <c r="I23" s="71" t="n">
        <v>67660.3125033034</v>
      </c>
      <c r="J23" s="71" t="n">
        <v>62430.8834737747</v>
      </c>
      <c r="K23" s="71" t="n">
        <v>58842.8986436701</v>
      </c>
      <c r="L23" s="71" t="n">
        <v>56374.4724248785</v>
      </c>
      <c r="M23" s="71" t="n">
        <v>53622.8401372189</v>
      </c>
      <c r="N23" s="71" t="n">
        <v>52512.7605160676</v>
      </c>
      <c r="O23" s="71" t="n">
        <v>49776.3164599642</v>
      </c>
      <c r="P23" s="434" t="n">
        <v>19</v>
      </c>
    </row>
    <row r="24" s="268" customFormat="true" ht="15" hidden="false" customHeight="true" outlineLevel="0" collapsed="false">
      <c r="A24" s="379" t="n">
        <v>20</v>
      </c>
      <c r="B24" s="75" t="s">
        <v>232</v>
      </c>
      <c r="C24" s="459" t="s">
        <v>233</v>
      </c>
      <c r="D24" s="457"/>
      <c r="E24" s="457"/>
      <c r="F24" s="457"/>
      <c r="G24" s="457"/>
      <c r="H24" s="457"/>
      <c r="I24" s="71" t="n">
        <v>39456.6608609351</v>
      </c>
      <c r="J24" s="71" t="n">
        <v>37027.975064304</v>
      </c>
      <c r="K24" s="71" t="n">
        <v>34945.1572727688</v>
      </c>
      <c r="L24" s="71" t="n">
        <v>34726.2333908425</v>
      </c>
      <c r="M24" s="71" t="n">
        <v>34658.0848421502</v>
      </c>
      <c r="N24" s="71" t="n">
        <v>33189.3633550184</v>
      </c>
      <c r="O24" s="71" t="n">
        <v>32770.9534005263</v>
      </c>
      <c r="P24" s="434" t="n">
        <v>20</v>
      </c>
    </row>
    <row r="25" s="268" customFormat="true" ht="15" hidden="false" customHeight="true" outlineLevel="0" collapsed="false">
      <c r="A25" s="379" t="n">
        <v>21</v>
      </c>
      <c r="B25" s="75" t="s">
        <v>527</v>
      </c>
      <c r="C25" s="459" t="s">
        <v>528</v>
      </c>
      <c r="D25" s="457"/>
      <c r="E25" s="457"/>
      <c r="F25" s="457"/>
      <c r="G25" s="457"/>
      <c r="H25" s="457"/>
      <c r="I25" s="71" t="n">
        <v>20906.3813869745</v>
      </c>
      <c r="J25" s="71" t="n">
        <v>19196.0943563118</v>
      </c>
      <c r="K25" s="71" t="n">
        <v>18643.1080946656</v>
      </c>
      <c r="L25" s="71" t="n">
        <v>18386.9145031285</v>
      </c>
      <c r="M25" s="71" t="n">
        <v>18319.906936725</v>
      </c>
      <c r="N25" s="71" t="n">
        <v>18272.6111213939</v>
      </c>
      <c r="O25" s="71" t="n">
        <v>17243.1987872884</v>
      </c>
      <c r="P25" s="434" t="n">
        <v>21</v>
      </c>
    </row>
    <row r="26" s="268" customFormat="true" ht="15" hidden="false" customHeight="true" outlineLevel="0" collapsed="false">
      <c r="A26" s="379" t="n">
        <v>22</v>
      </c>
      <c r="B26" s="75" t="s">
        <v>529</v>
      </c>
      <c r="C26" s="459" t="s">
        <v>530</v>
      </c>
      <c r="D26" s="457"/>
      <c r="E26" s="457"/>
      <c r="F26" s="457"/>
      <c r="G26" s="457"/>
      <c r="H26" s="457"/>
      <c r="I26" s="71" t="n">
        <v>149352.150092554</v>
      </c>
      <c r="J26" s="71" t="n">
        <v>140515.559756686</v>
      </c>
      <c r="K26" s="71" t="n">
        <v>133502.128447834</v>
      </c>
      <c r="L26" s="71" t="n">
        <v>132914.781887907</v>
      </c>
      <c r="M26" s="71" t="n">
        <v>132083.052476587</v>
      </c>
      <c r="N26" s="71" t="n">
        <v>125568.778567774</v>
      </c>
      <c r="O26" s="71" t="n">
        <v>117055.322725134</v>
      </c>
      <c r="P26" s="434" t="n">
        <v>22</v>
      </c>
    </row>
    <row r="27" s="268" customFormat="true" ht="15" hidden="false" customHeight="true" outlineLevel="0" collapsed="false">
      <c r="A27" s="379" t="n">
        <v>23</v>
      </c>
      <c r="B27" s="75" t="s">
        <v>531</v>
      </c>
      <c r="C27" s="459" t="s">
        <v>532</v>
      </c>
      <c r="D27" s="457"/>
      <c r="E27" s="457"/>
      <c r="F27" s="457"/>
      <c r="G27" s="457"/>
      <c r="H27" s="457"/>
      <c r="I27" s="71" t="n">
        <v>9458.80535866793</v>
      </c>
      <c r="J27" s="71" t="n">
        <v>8684.10649687909</v>
      </c>
      <c r="K27" s="71" t="n">
        <v>8434.85115248098</v>
      </c>
      <c r="L27" s="71" t="n">
        <v>8317.67343895097</v>
      </c>
      <c r="M27" s="71" t="n">
        <v>8286.5884061408</v>
      </c>
      <c r="N27" s="71" t="n">
        <v>8272.02637510002</v>
      </c>
      <c r="O27" s="71" t="n">
        <v>7799.46953651394</v>
      </c>
      <c r="P27" s="434" t="n">
        <v>23</v>
      </c>
    </row>
    <row r="28" s="268" customFormat="true" ht="15" hidden="false" customHeight="true" outlineLevel="0" collapsed="false">
      <c r="A28" s="379" t="n">
        <v>24</v>
      </c>
      <c r="B28" s="75" t="s">
        <v>533</v>
      </c>
      <c r="C28" s="459" t="s">
        <v>534</v>
      </c>
      <c r="D28" s="457"/>
      <c r="E28" s="457"/>
      <c r="F28" s="457"/>
      <c r="G28" s="457"/>
      <c r="H28" s="457"/>
      <c r="I28" s="71" t="n">
        <v>40978.3231867009</v>
      </c>
      <c r="J28" s="71" t="n">
        <v>37622.569956088</v>
      </c>
      <c r="K28" s="71" t="n">
        <v>36542.3286818963</v>
      </c>
      <c r="L28" s="71" t="n">
        <v>36035.6547985941</v>
      </c>
      <c r="M28" s="71" t="n">
        <v>35900.8635204327</v>
      </c>
      <c r="N28" s="71" t="n">
        <v>35833.7656154963</v>
      </c>
      <c r="O28" s="71" t="n">
        <v>33790.6717921819</v>
      </c>
      <c r="P28" s="434" t="n">
        <v>24</v>
      </c>
    </row>
    <row r="29" s="268" customFormat="true" ht="15" hidden="false" customHeight="true" outlineLevel="0" collapsed="false">
      <c r="A29" s="379" t="n">
        <v>25</v>
      </c>
      <c r="B29" s="75" t="s">
        <v>535</v>
      </c>
      <c r="C29" s="459" t="s">
        <v>536</v>
      </c>
      <c r="D29" s="457"/>
      <c r="E29" s="457"/>
      <c r="F29" s="457"/>
      <c r="G29" s="457"/>
      <c r="H29" s="457"/>
      <c r="I29" s="71" t="n">
        <v>62957.7545359231</v>
      </c>
      <c r="J29" s="71" t="n">
        <v>56288.2357164266</v>
      </c>
      <c r="K29" s="71" t="n">
        <v>51300.8532473183</v>
      </c>
      <c r="L29" s="71" t="n">
        <v>47201.2903058153</v>
      </c>
      <c r="M29" s="71" t="n">
        <v>40317.6767426351</v>
      </c>
      <c r="N29" s="71" t="n">
        <v>42550.8206306922</v>
      </c>
      <c r="O29" s="71" t="n">
        <v>48233.6392674276</v>
      </c>
      <c r="P29" s="434" t="n">
        <v>25</v>
      </c>
    </row>
    <row r="30" s="268" customFormat="true" ht="15" hidden="false" customHeight="true" outlineLevel="0" collapsed="false">
      <c r="A30" s="379" t="n">
        <v>26</v>
      </c>
      <c r="B30" s="75" t="s">
        <v>537</v>
      </c>
      <c r="C30" s="459" t="s">
        <v>538</v>
      </c>
      <c r="D30" s="457"/>
      <c r="E30" s="457"/>
      <c r="F30" s="457"/>
      <c r="G30" s="457"/>
      <c r="H30" s="457"/>
      <c r="I30" s="71" t="n">
        <v>391723.832038968</v>
      </c>
      <c r="J30" s="71" t="n">
        <v>354973.703599863</v>
      </c>
      <c r="K30" s="71" t="n">
        <v>315948.182774835</v>
      </c>
      <c r="L30" s="71" t="n">
        <v>291758.97712284</v>
      </c>
      <c r="M30" s="71" t="n">
        <v>252256.111777523</v>
      </c>
      <c r="N30" s="71" t="n">
        <v>242393.060626291</v>
      </c>
      <c r="O30" s="71" t="n">
        <v>257219.039787664</v>
      </c>
      <c r="P30" s="434" t="n">
        <v>26</v>
      </c>
    </row>
    <row r="31" s="268" customFormat="true" ht="15" hidden="false" customHeight="true" outlineLevel="0" collapsed="false">
      <c r="A31" s="379" t="n">
        <v>27</v>
      </c>
      <c r="B31" s="75" t="s">
        <v>539</v>
      </c>
      <c r="C31" s="459" t="s">
        <v>540</v>
      </c>
      <c r="D31" s="457"/>
      <c r="E31" s="457"/>
      <c r="F31" s="457"/>
      <c r="G31" s="457"/>
      <c r="H31" s="457"/>
      <c r="I31" s="71" t="n">
        <v>89233.6192889786</v>
      </c>
      <c r="J31" s="71" t="n">
        <v>82868.5163321801</v>
      </c>
      <c r="K31" s="71" t="n">
        <v>80556.3915839969</v>
      </c>
      <c r="L31" s="71" t="n">
        <v>80461.3173777479</v>
      </c>
      <c r="M31" s="71" t="n">
        <v>82933.1642633262</v>
      </c>
      <c r="N31" s="71" t="n">
        <v>80903.6625272216</v>
      </c>
      <c r="O31" s="71" t="n">
        <v>79175.1819332592</v>
      </c>
      <c r="P31" s="434" t="n">
        <v>27</v>
      </c>
    </row>
    <row r="32" s="268" customFormat="true" ht="15" hidden="false" customHeight="true" outlineLevel="0" collapsed="false">
      <c r="A32" s="379" t="n">
        <v>28</v>
      </c>
      <c r="B32" s="75" t="s">
        <v>541</v>
      </c>
      <c r="C32" s="459" t="s">
        <v>542</v>
      </c>
      <c r="D32" s="457"/>
      <c r="E32" s="457"/>
      <c r="F32" s="457"/>
      <c r="G32" s="457"/>
      <c r="H32" s="457"/>
      <c r="I32" s="71" t="n">
        <v>48089.373051112</v>
      </c>
      <c r="J32" s="71" t="n">
        <v>44661.4570335303</v>
      </c>
      <c r="K32" s="71" t="n">
        <v>43411.8223592158</v>
      </c>
      <c r="L32" s="71" t="n">
        <v>43363.2177525168</v>
      </c>
      <c r="M32" s="71" t="n">
        <v>44697.197134459</v>
      </c>
      <c r="N32" s="71" t="n">
        <v>43578.339275824</v>
      </c>
      <c r="O32" s="71" t="n">
        <v>42669.403463405</v>
      </c>
      <c r="P32" s="434" t="n">
        <v>28</v>
      </c>
    </row>
    <row r="33" s="268" customFormat="true" ht="15" hidden="false" customHeight="true" outlineLevel="0" collapsed="false">
      <c r="A33" s="379" t="n">
        <v>29</v>
      </c>
      <c r="B33" s="75" t="s">
        <v>543</v>
      </c>
      <c r="C33" s="459" t="s">
        <v>544</v>
      </c>
      <c r="D33" s="457"/>
      <c r="E33" s="457"/>
      <c r="F33" s="457"/>
      <c r="G33" s="457"/>
      <c r="H33" s="457"/>
      <c r="I33" s="71" t="n">
        <v>20436.7508020103</v>
      </c>
      <c r="J33" s="71" t="n">
        <v>18980.6673914537</v>
      </c>
      <c r="K33" s="71" t="n">
        <v>18449.1219985046</v>
      </c>
      <c r="L33" s="71" t="n">
        <v>18430.4893457368</v>
      </c>
      <c r="M33" s="71" t="n">
        <v>18998.3171322386</v>
      </c>
      <c r="N33" s="71" t="n">
        <v>18507.9784729186</v>
      </c>
      <c r="O33" s="71" t="n">
        <v>18135.6646604753</v>
      </c>
      <c r="P33" s="434" t="n">
        <v>29</v>
      </c>
    </row>
    <row r="34" s="268" customFormat="true" ht="15" hidden="false" customHeight="true" outlineLevel="0" collapsed="false">
      <c r="A34" s="379" t="n">
        <v>30</v>
      </c>
      <c r="B34" s="75" t="s">
        <v>242</v>
      </c>
      <c r="C34" s="459" t="s">
        <v>243</v>
      </c>
      <c r="D34" s="457"/>
      <c r="E34" s="457"/>
      <c r="F34" s="457"/>
      <c r="G34" s="457"/>
      <c r="H34" s="457"/>
      <c r="I34" s="71" t="n">
        <v>162101.345750734</v>
      </c>
      <c r="J34" s="71" t="n">
        <v>149603.093484772</v>
      </c>
      <c r="K34" s="71" t="n">
        <v>144188.889787138</v>
      </c>
      <c r="L34" s="71" t="n">
        <v>139211.697346998</v>
      </c>
      <c r="M34" s="71" t="n">
        <v>137845.460247759</v>
      </c>
      <c r="N34" s="71" t="n">
        <v>134764.58466198</v>
      </c>
      <c r="O34" s="71" t="n">
        <v>122549.853542275</v>
      </c>
      <c r="P34" s="434" t="n">
        <v>30</v>
      </c>
    </row>
    <row r="35" s="268" customFormat="true" ht="15" hidden="false" customHeight="true" outlineLevel="0" collapsed="false">
      <c r="A35" s="379" t="n">
        <v>31</v>
      </c>
      <c r="B35" s="75" t="s">
        <v>244</v>
      </c>
      <c r="C35" s="459" t="s">
        <v>245</v>
      </c>
      <c r="D35" s="457"/>
      <c r="E35" s="457"/>
      <c r="F35" s="457"/>
      <c r="G35" s="457"/>
      <c r="H35" s="457"/>
      <c r="I35" s="71" t="n">
        <v>217992.582622666</v>
      </c>
      <c r="J35" s="71" t="n">
        <v>202981.907899651</v>
      </c>
      <c r="K35" s="71" t="n">
        <v>198024.391195754</v>
      </c>
      <c r="L35" s="71" t="n">
        <v>192286.340735907</v>
      </c>
      <c r="M35" s="71" t="n">
        <v>196386.796610667</v>
      </c>
      <c r="N35" s="71" t="n">
        <v>189823.648383904</v>
      </c>
      <c r="O35" s="71" t="n">
        <v>172309.390247357</v>
      </c>
      <c r="P35" s="434" t="n">
        <v>31</v>
      </c>
    </row>
    <row r="36" s="268" customFormat="true" ht="15" hidden="false" customHeight="true" outlineLevel="0" collapsed="false">
      <c r="A36" s="379" t="n">
        <v>32</v>
      </c>
      <c r="B36" s="75" t="s">
        <v>246</v>
      </c>
      <c r="C36" s="459" t="s">
        <v>247</v>
      </c>
      <c r="D36" s="457"/>
      <c r="E36" s="457"/>
      <c r="F36" s="457"/>
      <c r="G36" s="457"/>
      <c r="H36" s="457"/>
      <c r="I36" s="71" t="n">
        <v>11047.4249590027</v>
      </c>
      <c r="J36" s="71" t="n">
        <v>10055.4774831337</v>
      </c>
      <c r="K36" s="71" t="n">
        <v>9674.34377049945</v>
      </c>
      <c r="L36" s="71" t="n">
        <v>9766.70019602774</v>
      </c>
      <c r="M36" s="71" t="n">
        <v>9699.5764816206</v>
      </c>
      <c r="N36" s="71" t="n">
        <v>9525.99377729171</v>
      </c>
      <c r="O36" s="71" t="n">
        <v>8811.62116674649</v>
      </c>
      <c r="P36" s="434" t="n">
        <v>32</v>
      </c>
    </row>
    <row r="37" s="268" customFormat="true" ht="15" hidden="false" customHeight="true" outlineLevel="0" collapsed="false">
      <c r="A37" s="379" t="n">
        <v>33</v>
      </c>
      <c r="B37" s="75" t="s">
        <v>248</v>
      </c>
      <c r="C37" s="459" t="s">
        <v>249</v>
      </c>
      <c r="D37" s="457"/>
      <c r="E37" s="457"/>
      <c r="F37" s="457"/>
      <c r="G37" s="457"/>
      <c r="H37" s="457"/>
      <c r="I37" s="71" t="n">
        <v>64735.8797007004</v>
      </c>
      <c r="J37" s="71" t="n">
        <v>58923.4043606497</v>
      </c>
      <c r="K37" s="71" t="n">
        <v>56691.7314424104</v>
      </c>
      <c r="L37" s="71" t="n">
        <v>57231.4938988309</v>
      </c>
      <c r="M37" s="71" t="n">
        <v>56836.3361324985</v>
      </c>
      <c r="N37" s="71" t="n">
        <v>55831.194841529</v>
      </c>
      <c r="O37" s="71" t="n">
        <v>51633.5183647994</v>
      </c>
      <c r="P37" s="434" t="n">
        <v>33</v>
      </c>
    </row>
    <row r="38" s="267" customFormat="true" ht="15" hidden="false" customHeight="true" outlineLevel="0" collapsed="false">
      <c r="A38" s="379" t="n">
        <v>34</v>
      </c>
      <c r="B38" s="75" t="s">
        <v>250</v>
      </c>
      <c r="C38" s="459" t="s">
        <v>251</v>
      </c>
      <c r="D38" s="457"/>
      <c r="E38" s="457"/>
      <c r="F38" s="457"/>
      <c r="G38" s="457"/>
      <c r="H38" s="457"/>
      <c r="I38" s="71" t="n">
        <v>24513.5157038543</v>
      </c>
      <c r="J38" s="71" t="n">
        <v>22311.7098580752</v>
      </c>
      <c r="K38" s="71" t="n">
        <v>21467.4462078637</v>
      </c>
      <c r="L38" s="71" t="n">
        <v>21670.3094719887</v>
      </c>
      <c r="M38" s="71" t="n">
        <v>21520.3021660907</v>
      </c>
      <c r="N38" s="71" t="n">
        <v>21143.2645252589</v>
      </c>
      <c r="O38" s="71" t="n">
        <v>19550.7258818892</v>
      </c>
      <c r="P38" s="434" t="n">
        <v>34</v>
      </c>
      <c r="Q38" s="490"/>
      <c r="R38" s="490"/>
    </row>
    <row r="39" s="267" customFormat="true" ht="15" hidden="false" customHeight="true" outlineLevel="0" collapsed="false">
      <c r="A39" s="379" t="n">
        <v>35</v>
      </c>
      <c r="B39" s="75" t="s">
        <v>252</v>
      </c>
      <c r="C39" s="459" t="s">
        <v>253</v>
      </c>
      <c r="D39" s="457"/>
      <c r="E39" s="457"/>
      <c r="F39" s="457"/>
      <c r="G39" s="457"/>
      <c r="H39" s="457"/>
      <c r="I39" s="71" t="n">
        <v>21442.149434474</v>
      </c>
      <c r="J39" s="71" t="n">
        <v>19152.1656729486</v>
      </c>
      <c r="K39" s="71" t="n">
        <v>17582.9833253266</v>
      </c>
      <c r="L39" s="71" t="n">
        <v>16845.4307716859</v>
      </c>
      <c r="M39" s="71" t="n">
        <v>16709.9092825652</v>
      </c>
      <c r="N39" s="71" t="n">
        <v>16100.4086518593</v>
      </c>
      <c r="O39" s="71" t="n">
        <v>14435.1832206314</v>
      </c>
      <c r="P39" s="434" t="n">
        <v>35</v>
      </c>
    </row>
    <row r="40" s="267" customFormat="true" ht="15" hidden="false" customHeight="true" outlineLevel="0" collapsed="false">
      <c r="A40" s="379" t="n">
        <v>36</v>
      </c>
      <c r="B40" s="75" t="s">
        <v>254</v>
      </c>
      <c r="C40" s="459" t="s">
        <v>255</v>
      </c>
      <c r="D40" s="457"/>
      <c r="E40" s="457"/>
      <c r="F40" s="457"/>
      <c r="G40" s="457"/>
      <c r="H40" s="457"/>
      <c r="I40" s="71" t="n">
        <v>124569.094982073</v>
      </c>
      <c r="J40" s="71" t="n">
        <v>121269.725387158</v>
      </c>
      <c r="K40" s="71" t="n">
        <v>125706.055347061</v>
      </c>
      <c r="L40" s="71" t="n">
        <v>128132.625429778</v>
      </c>
      <c r="M40" s="71" t="n">
        <v>168224.610137656</v>
      </c>
      <c r="N40" s="71" t="n">
        <v>144490.230729224</v>
      </c>
      <c r="O40" s="71" t="n">
        <v>134422.075375688</v>
      </c>
      <c r="P40" s="434" t="n">
        <v>36</v>
      </c>
    </row>
    <row r="41" s="267" customFormat="true" ht="15" hidden="false" customHeight="true" outlineLevel="0" collapsed="false">
      <c r="A41" s="379" t="n">
        <v>37</v>
      </c>
      <c r="B41" s="75" t="s">
        <v>256</v>
      </c>
      <c r="C41" s="459" t="s">
        <v>257</v>
      </c>
      <c r="D41" s="457"/>
      <c r="E41" s="457"/>
      <c r="F41" s="457"/>
      <c r="G41" s="457"/>
      <c r="H41" s="457"/>
      <c r="I41" s="71" t="n">
        <v>2996.69294435434</v>
      </c>
      <c r="J41" s="71" t="n">
        <v>2780.9981580388</v>
      </c>
      <c r="K41" s="71" t="n">
        <v>2851.7464695045</v>
      </c>
      <c r="L41" s="71" t="n">
        <v>2909.69965081365</v>
      </c>
      <c r="M41" s="71" t="n">
        <v>4214.65775475172</v>
      </c>
      <c r="N41" s="71" t="n">
        <v>3350.59787775089</v>
      </c>
      <c r="O41" s="71" t="n">
        <v>3325.30963889418</v>
      </c>
      <c r="P41" s="434" t="n">
        <v>37</v>
      </c>
    </row>
    <row r="42" s="267" customFormat="true" ht="15" hidden="false" customHeight="true" outlineLevel="0" collapsed="false">
      <c r="A42" s="379" t="n">
        <v>38</v>
      </c>
      <c r="B42" s="75" t="s">
        <v>258</v>
      </c>
      <c r="C42" s="459" t="s">
        <v>259</v>
      </c>
      <c r="D42" s="457"/>
      <c r="E42" s="457"/>
      <c r="F42" s="457"/>
      <c r="G42" s="457"/>
      <c r="H42" s="457"/>
      <c r="I42" s="71" t="n">
        <v>160032.78373457</v>
      </c>
      <c r="J42" s="71" t="n">
        <v>148003.498005704</v>
      </c>
      <c r="K42" s="71" t="n">
        <v>144546.042489953</v>
      </c>
      <c r="L42" s="71" t="n">
        <v>140463.853080782</v>
      </c>
      <c r="M42" s="71" t="n">
        <v>136151.362165494</v>
      </c>
      <c r="N42" s="71" t="n">
        <v>133831.028537898</v>
      </c>
      <c r="O42" s="71" t="n">
        <v>123616.449722337</v>
      </c>
      <c r="P42" s="434" t="n">
        <v>38</v>
      </c>
    </row>
    <row r="43" s="464" customFormat="true" ht="15" hidden="false" customHeight="true" outlineLevel="0" collapsed="false">
      <c r="A43" s="379" t="n">
        <v>39</v>
      </c>
      <c r="B43" s="75" t="s">
        <v>260</v>
      </c>
      <c r="C43" s="459" t="s">
        <v>261</v>
      </c>
      <c r="D43" s="457"/>
      <c r="E43" s="457"/>
      <c r="F43" s="457"/>
      <c r="G43" s="457"/>
      <c r="H43" s="457"/>
      <c r="I43" s="71" t="n">
        <v>242464.937936879</v>
      </c>
      <c r="J43" s="71" t="n">
        <v>232124.354757205</v>
      </c>
      <c r="K43" s="71" t="n">
        <v>222604.492097046</v>
      </c>
      <c r="L43" s="71" t="n">
        <v>217117.492757875</v>
      </c>
      <c r="M43" s="71" t="n">
        <v>216115.850664509</v>
      </c>
      <c r="N43" s="71" t="n">
        <v>215979.192911371</v>
      </c>
      <c r="O43" s="71" t="n">
        <v>204194.416229861</v>
      </c>
      <c r="P43" s="434" t="n">
        <v>39</v>
      </c>
    </row>
    <row r="44" s="267" customFormat="true" ht="15" hidden="false" customHeight="true" outlineLevel="0" collapsed="false">
      <c r="A44" s="379" t="n">
        <v>40</v>
      </c>
      <c r="B44" s="75" t="s">
        <v>545</v>
      </c>
      <c r="C44" s="459" t="s">
        <v>546</v>
      </c>
      <c r="D44" s="457"/>
      <c r="E44" s="457"/>
      <c r="F44" s="457"/>
      <c r="G44" s="457"/>
      <c r="H44" s="457"/>
      <c r="I44" s="71" t="n">
        <v>46018.3948932527</v>
      </c>
      <c r="J44" s="71" t="n">
        <v>43586.6900876109</v>
      </c>
      <c r="K44" s="71" t="n">
        <v>40391.3769571602</v>
      </c>
      <c r="L44" s="71" t="n">
        <v>43699.8161629878</v>
      </c>
      <c r="M44" s="71" t="n">
        <v>46977.8478037563</v>
      </c>
      <c r="N44" s="71" t="n">
        <v>47186.5772608796</v>
      </c>
      <c r="O44" s="71" t="n">
        <v>68175.578675533</v>
      </c>
      <c r="P44" s="434" t="n">
        <v>40</v>
      </c>
    </row>
    <row r="45" s="268" customFormat="true" ht="15" hidden="false" customHeight="true" outlineLevel="0" collapsed="false">
      <c r="A45" s="379" t="n">
        <v>41</v>
      </c>
      <c r="B45" s="75" t="s">
        <v>547</v>
      </c>
      <c r="C45" s="459" t="s">
        <v>548</v>
      </c>
      <c r="D45" s="457"/>
      <c r="E45" s="457"/>
      <c r="F45" s="457"/>
      <c r="G45" s="457"/>
      <c r="H45" s="457"/>
      <c r="I45" s="71" t="n">
        <v>8890.23680719762</v>
      </c>
      <c r="J45" s="71" t="n">
        <v>8462.65838162575</v>
      </c>
      <c r="K45" s="71" t="n">
        <v>7813.59162256718</v>
      </c>
      <c r="L45" s="71" t="n">
        <v>8470.8096050102</v>
      </c>
      <c r="M45" s="71" t="n">
        <v>9163.36849179706</v>
      </c>
      <c r="N45" s="71" t="n">
        <v>9171.95751156607</v>
      </c>
      <c r="O45" s="71" t="n">
        <v>13283.4215336141</v>
      </c>
      <c r="P45" s="434" t="n">
        <v>41</v>
      </c>
    </row>
    <row r="46" s="268" customFormat="true" ht="15" hidden="false" customHeight="true" outlineLevel="0" collapsed="false">
      <c r="A46" s="379" t="n">
        <v>42</v>
      </c>
      <c r="B46" s="75" t="s">
        <v>264</v>
      </c>
      <c r="C46" s="459" t="s">
        <v>265</v>
      </c>
      <c r="D46" s="457"/>
      <c r="E46" s="457"/>
      <c r="F46" s="457"/>
      <c r="G46" s="457"/>
      <c r="H46" s="457"/>
      <c r="I46" s="71" t="n">
        <v>5524.46349541147</v>
      </c>
      <c r="J46" s="71" t="n">
        <v>5142.78670542591</v>
      </c>
      <c r="K46" s="71" t="n">
        <v>4821.81280688565</v>
      </c>
      <c r="L46" s="71" t="n">
        <v>5184.87384152907</v>
      </c>
      <c r="M46" s="71" t="n">
        <v>5456.20572984419</v>
      </c>
      <c r="N46" s="71" t="n">
        <v>5512.46341329215</v>
      </c>
      <c r="O46" s="71" t="n">
        <v>7950.34154467359</v>
      </c>
      <c r="P46" s="434" t="n">
        <v>42</v>
      </c>
    </row>
    <row r="47" s="268" customFormat="true" ht="15" hidden="false" customHeight="true" outlineLevel="0" collapsed="false">
      <c r="A47" s="379" t="n">
        <v>43</v>
      </c>
      <c r="B47" s="75" t="s">
        <v>549</v>
      </c>
      <c r="C47" s="459" t="s">
        <v>550</v>
      </c>
      <c r="D47" s="457"/>
      <c r="E47" s="457"/>
      <c r="F47" s="457"/>
      <c r="G47" s="457"/>
      <c r="H47" s="457"/>
      <c r="I47" s="71" t="n">
        <v>1737005.75819223</v>
      </c>
      <c r="J47" s="71" t="n">
        <v>1538031.96616333</v>
      </c>
      <c r="K47" s="71" t="n">
        <v>1461834.90392049</v>
      </c>
      <c r="L47" s="71" t="n">
        <v>1383770.7197304</v>
      </c>
      <c r="M47" s="71" t="n">
        <v>1422857.10425187</v>
      </c>
      <c r="N47" s="71" t="n">
        <v>1301723.15945808</v>
      </c>
      <c r="O47" s="71" t="n">
        <v>1393675.18508452</v>
      </c>
      <c r="P47" s="434" t="n">
        <v>43</v>
      </c>
    </row>
    <row r="48" s="268" customFormat="true" ht="15" hidden="false" customHeight="true" outlineLevel="0" collapsed="false">
      <c r="A48" s="379" t="n">
        <v>44</v>
      </c>
      <c r="B48" s="75" t="s">
        <v>551</v>
      </c>
      <c r="C48" s="459" t="s">
        <v>552</v>
      </c>
      <c r="D48" s="457"/>
      <c r="E48" s="457"/>
      <c r="F48" s="457"/>
      <c r="G48" s="457"/>
      <c r="H48" s="457"/>
      <c r="I48" s="71" t="n">
        <v>453462.503763512</v>
      </c>
      <c r="J48" s="71" t="n">
        <v>431898.813103851</v>
      </c>
      <c r="K48" s="71" t="n">
        <v>438476.079524081</v>
      </c>
      <c r="L48" s="71" t="n">
        <v>446355.446378077</v>
      </c>
      <c r="M48" s="71" t="n">
        <v>523527.961841954</v>
      </c>
      <c r="N48" s="71" t="n">
        <v>466905.907673045</v>
      </c>
      <c r="O48" s="71" t="n">
        <v>463367.328255688</v>
      </c>
      <c r="P48" s="434" t="n">
        <v>44</v>
      </c>
    </row>
    <row r="49" s="268" customFormat="true" ht="15" hidden="false" customHeight="true" outlineLevel="0" collapsed="false">
      <c r="A49" s="379" t="n">
        <v>45</v>
      </c>
      <c r="B49" s="75" t="s">
        <v>268</v>
      </c>
      <c r="C49" s="459" t="s">
        <v>269</v>
      </c>
      <c r="D49" s="457"/>
      <c r="E49" s="457"/>
      <c r="F49" s="457"/>
      <c r="G49" s="457"/>
      <c r="H49" s="457"/>
      <c r="I49" s="71" t="n">
        <v>477439.832638815</v>
      </c>
      <c r="J49" s="71" t="n">
        <v>505533.535175766</v>
      </c>
      <c r="K49" s="71" t="n">
        <v>574768.72479281</v>
      </c>
      <c r="L49" s="71" t="n">
        <v>715077.98061276</v>
      </c>
      <c r="M49" s="71" t="n">
        <v>935189.684840034</v>
      </c>
      <c r="N49" s="71" t="n">
        <v>922929.195946851</v>
      </c>
      <c r="O49" s="71" t="n">
        <v>1117858.4760951</v>
      </c>
      <c r="P49" s="434" t="n">
        <v>45</v>
      </c>
    </row>
    <row r="50" s="268" customFormat="true" ht="15" hidden="false" customHeight="true" outlineLevel="0" collapsed="false">
      <c r="A50" s="379" t="n">
        <v>46</v>
      </c>
      <c r="B50" s="75" t="s">
        <v>270</v>
      </c>
      <c r="C50" s="459" t="s">
        <v>271</v>
      </c>
      <c r="D50" s="457"/>
      <c r="E50" s="457"/>
      <c r="F50" s="457"/>
      <c r="G50" s="457"/>
      <c r="H50" s="457"/>
      <c r="I50" s="71" t="n">
        <v>3395637.76246836</v>
      </c>
      <c r="J50" s="71" t="n">
        <v>3335978.72669067</v>
      </c>
      <c r="K50" s="71" t="n">
        <v>3261424.00617074</v>
      </c>
      <c r="L50" s="71" t="n">
        <v>3286438.24654424</v>
      </c>
      <c r="M50" s="71" t="n">
        <v>3449159.20813784</v>
      </c>
      <c r="N50" s="71" t="n">
        <v>3432095.82279832</v>
      </c>
      <c r="O50" s="71" t="n">
        <v>3280959.42061448</v>
      </c>
      <c r="P50" s="434" t="n">
        <v>46</v>
      </c>
    </row>
    <row r="51" s="268" customFormat="true" ht="15" hidden="false" customHeight="true" outlineLevel="0" collapsed="false">
      <c r="A51" s="379" t="n">
        <v>47</v>
      </c>
      <c r="B51" s="75" t="s">
        <v>272</v>
      </c>
      <c r="C51" s="459" t="s">
        <v>273</v>
      </c>
      <c r="D51" s="457"/>
      <c r="E51" s="457"/>
      <c r="F51" s="457"/>
      <c r="G51" s="457"/>
      <c r="H51" s="457"/>
      <c r="I51" s="71" t="n">
        <v>799919.038229958</v>
      </c>
      <c r="J51" s="71" t="n">
        <v>740237.692079662</v>
      </c>
      <c r="K51" s="71" t="n">
        <v>714741.340791513</v>
      </c>
      <c r="L51" s="71" t="n">
        <v>766116.496291128</v>
      </c>
      <c r="M51" s="71" t="n">
        <v>739092.668553681</v>
      </c>
      <c r="N51" s="71" t="n">
        <v>761198.73309483</v>
      </c>
      <c r="O51" s="71" t="n">
        <v>519079.226753727</v>
      </c>
      <c r="P51" s="434" t="n">
        <v>47</v>
      </c>
    </row>
    <row r="52" s="268" customFormat="true" ht="15" hidden="false" customHeight="true" outlineLevel="0" collapsed="false">
      <c r="A52" s="379" t="n">
        <v>48</v>
      </c>
      <c r="B52" s="75" t="s">
        <v>274</v>
      </c>
      <c r="C52" s="459" t="s">
        <v>275</v>
      </c>
      <c r="D52" s="457"/>
      <c r="E52" s="457"/>
      <c r="F52" s="457"/>
      <c r="G52" s="457"/>
      <c r="H52" s="457"/>
      <c r="I52" s="71" t="n">
        <v>27137.7679856037</v>
      </c>
      <c r="J52" s="71" t="n">
        <v>23256.6939787891</v>
      </c>
      <c r="K52" s="71" t="n">
        <v>22278.0779271306</v>
      </c>
      <c r="L52" s="71" t="n">
        <v>22731.8178787566</v>
      </c>
      <c r="M52" s="71" t="n">
        <v>20702.8487922685</v>
      </c>
      <c r="N52" s="71" t="n">
        <v>24056.8257644858</v>
      </c>
      <c r="O52" s="71" t="n">
        <v>24518.5173036335</v>
      </c>
      <c r="P52" s="434" t="n">
        <v>48</v>
      </c>
    </row>
    <row r="53" s="268" customFormat="true" ht="15" hidden="false" customHeight="true" outlineLevel="0" collapsed="false">
      <c r="A53" s="379" t="n">
        <v>49</v>
      </c>
      <c r="B53" s="75" t="s">
        <v>553</v>
      </c>
      <c r="C53" s="459" t="s">
        <v>554</v>
      </c>
      <c r="D53" s="457"/>
      <c r="E53" s="457"/>
      <c r="F53" s="457"/>
      <c r="G53" s="457"/>
      <c r="H53" s="457"/>
      <c r="I53" s="71" t="n">
        <v>635985.072637105</v>
      </c>
      <c r="J53" s="71" t="n">
        <v>621134.725437433</v>
      </c>
      <c r="K53" s="71" t="n">
        <v>620829.511576349</v>
      </c>
      <c r="L53" s="71" t="n">
        <v>530784.494712513</v>
      </c>
      <c r="M53" s="71" t="n">
        <v>536659.856777234</v>
      </c>
      <c r="N53" s="71" t="n">
        <v>546518.466069223</v>
      </c>
      <c r="O53" s="71" t="n">
        <v>551491.032382281</v>
      </c>
      <c r="P53" s="434" t="n">
        <v>49</v>
      </c>
    </row>
    <row r="54" s="268" customFormat="true" ht="15" hidden="false" customHeight="true" outlineLevel="0" collapsed="false">
      <c r="A54" s="379" t="n">
        <v>50</v>
      </c>
      <c r="B54" s="75" t="s">
        <v>555</v>
      </c>
      <c r="C54" s="459" t="s">
        <v>556</v>
      </c>
      <c r="D54" s="457"/>
      <c r="E54" s="457"/>
      <c r="F54" s="457"/>
      <c r="G54" s="457"/>
      <c r="H54" s="457"/>
      <c r="I54" s="71" t="n">
        <v>9499648.95803265</v>
      </c>
      <c r="J54" s="71" t="n">
        <v>8755919.87299988</v>
      </c>
      <c r="K54" s="71" t="n">
        <v>8564602.16960315</v>
      </c>
      <c r="L54" s="71" t="n">
        <v>8690746.59783527</v>
      </c>
      <c r="M54" s="71" t="n">
        <v>9313505.46979792</v>
      </c>
      <c r="N54" s="71" t="n">
        <v>9211295.02803003</v>
      </c>
      <c r="O54" s="71" t="n">
        <v>9325052.84202701</v>
      </c>
      <c r="P54" s="434" t="n">
        <v>50</v>
      </c>
    </row>
    <row r="55" s="268" customFormat="true" ht="15" hidden="false" customHeight="true" outlineLevel="0" collapsed="false">
      <c r="A55" s="379" t="n">
        <v>51</v>
      </c>
      <c r="B55" s="75" t="s">
        <v>278</v>
      </c>
      <c r="C55" s="459" t="s">
        <v>279</v>
      </c>
      <c r="D55" s="457"/>
      <c r="E55" s="457"/>
      <c r="F55" s="457"/>
      <c r="G55" s="457"/>
      <c r="H55" s="457"/>
      <c r="I55" s="71" t="n">
        <v>1748976.58576874</v>
      </c>
      <c r="J55" s="71" t="n">
        <v>1700443.49108464</v>
      </c>
      <c r="K55" s="71" t="n">
        <v>1275650.31881379</v>
      </c>
      <c r="L55" s="71" t="n">
        <v>1157388.96336767</v>
      </c>
      <c r="M55" s="71" t="n">
        <v>943450.763799123</v>
      </c>
      <c r="N55" s="71" t="n">
        <v>933357.514967352</v>
      </c>
      <c r="O55" s="71" t="n">
        <v>930742.974787423</v>
      </c>
      <c r="P55" s="434" t="n">
        <v>51</v>
      </c>
    </row>
    <row r="56" s="268" customFormat="true" ht="15" hidden="false" customHeight="true" outlineLevel="0" collapsed="false">
      <c r="A56" s="379" t="n">
        <v>52</v>
      </c>
      <c r="B56" s="75" t="s">
        <v>280</v>
      </c>
      <c r="C56" s="459" t="s">
        <v>281</v>
      </c>
      <c r="D56" s="457"/>
      <c r="E56" s="457"/>
      <c r="F56" s="457"/>
      <c r="G56" s="457"/>
      <c r="H56" s="457"/>
      <c r="I56" s="71" t="n">
        <v>0</v>
      </c>
      <c r="J56" s="71" t="n">
        <v>0</v>
      </c>
      <c r="K56" s="71" t="n">
        <v>0</v>
      </c>
      <c r="L56" s="71" t="n">
        <v>0</v>
      </c>
      <c r="M56" s="71" t="n">
        <v>0</v>
      </c>
      <c r="N56" s="71" t="n">
        <v>0</v>
      </c>
      <c r="O56" s="71" t="n">
        <v>0</v>
      </c>
      <c r="P56" s="434" t="n">
        <v>52</v>
      </c>
    </row>
    <row r="57" s="268" customFormat="true" ht="15" hidden="false" customHeight="true" outlineLevel="0" collapsed="false">
      <c r="A57" s="379" t="n">
        <v>53</v>
      </c>
      <c r="B57" s="75" t="s">
        <v>282</v>
      </c>
      <c r="C57" s="459" t="s">
        <v>283</v>
      </c>
      <c r="D57" s="457"/>
      <c r="E57" s="457"/>
      <c r="F57" s="457"/>
      <c r="G57" s="457"/>
      <c r="H57" s="457"/>
      <c r="I57" s="71" t="n">
        <v>8661244.9377152</v>
      </c>
      <c r="J57" s="71" t="n">
        <v>8820756.84628063</v>
      </c>
      <c r="K57" s="71" t="n">
        <v>9251658.15344068</v>
      </c>
      <c r="L57" s="71" t="n">
        <v>10616296.895086</v>
      </c>
      <c r="M57" s="71" t="n">
        <v>12201340.3729955</v>
      </c>
      <c r="N57" s="71" t="n">
        <v>12303637.6888647</v>
      </c>
      <c r="O57" s="71" t="n">
        <v>11544288.194181</v>
      </c>
      <c r="P57" s="434" t="n">
        <v>53</v>
      </c>
    </row>
    <row r="58" s="268" customFormat="true" ht="15" hidden="false" customHeight="true" outlineLevel="0" collapsed="false">
      <c r="A58" s="379" t="n">
        <v>54</v>
      </c>
      <c r="B58" s="75" t="s">
        <v>284</v>
      </c>
      <c r="C58" s="459" t="s">
        <v>285</v>
      </c>
      <c r="D58" s="457"/>
      <c r="E58" s="457"/>
      <c r="F58" s="457"/>
      <c r="G58" s="457"/>
      <c r="H58" s="457"/>
      <c r="I58" s="71" t="n">
        <v>318922.91903608</v>
      </c>
      <c r="J58" s="71" t="n">
        <v>330435.324481515</v>
      </c>
      <c r="K58" s="71" t="n">
        <v>350399.068539361</v>
      </c>
      <c r="L58" s="71" t="n">
        <v>426375.106016788</v>
      </c>
      <c r="M58" s="71" t="n">
        <v>553413.282752076</v>
      </c>
      <c r="N58" s="71" t="n">
        <v>586566.940982045</v>
      </c>
      <c r="O58" s="71" t="n">
        <v>603896.901426308</v>
      </c>
      <c r="P58" s="434" t="n">
        <v>54</v>
      </c>
    </row>
    <row r="59" s="268" customFormat="true" ht="15" hidden="false" customHeight="true" outlineLevel="0" collapsed="false">
      <c r="A59" s="379" t="n">
        <v>55</v>
      </c>
      <c r="B59" s="75" t="s">
        <v>286</v>
      </c>
      <c r="C59" s="459" t="s">
        <v>287</v>
      </c>
      <c r="D59" s="457"/>
      <c r="E59" s="457"/>
      <c r="F59" s="457"/>
      <c r="G59" s="457"/>
      <c r="H59" s="457"/>
      <c r="I59" s="71" t="n">
        <v>36559.3036413861</v>
      </c>
      <c r="J59" s="71" t="n">
        <v>31098.3432054377</v>
      </c>
      <c r="K59" s="71" t="n">
        <v>24466.202305452</v>
      </c>
      <c r="L59" s="71" t="n">
        <v>26219.3249315289</v>
      </c>
      <c r="M59" s="71" t="n">
        <v>21832.8090875079</v>
      </c>
      <c r="N59" s="71" t="n">
        <v>18516.6284521676</v>
      </c>
      <c r="O59" s="71" t="n">
        <v>17224.054812137</v>
      </c>
      <c r="P59" s="434" t="n">
        <v>55</v>
      </c>
    </row>
    <row r="60" s="268" customFormat="true" ht="15" hidden="false" customHeight="true" outlineLevel="0" collapsed="false">
      <c r="A60" s="379" t="n">
        <v>56</v>
      </c>
      <c r="B60" s="75" t="s">
        <v>288</v>
      </c>
      <c r="C60" s="459" t="s">
        <v>289</v>
      </c>
      <c r="D60" s="457"/>
      <c r="E60" s="457"/>
      <c r="F60" s="457"/>
      <c r="G60" s="457"/>
      <c r="H60" s="457"/>
      <c r="I60" s="71" t="n">
        <v>15549.0976375627</v>
      </c>
      <c r="J60" s="71" t="n">
        <v>13099.5888497846</v>
      </c>
      <c r="K60" s="71" t="n">
        <v>10287.9834605963</v>
      </c>
      <c r="L60" s="71" t="n">
        <v>10853.1133960008</v>
      </c>
      <c r="M60" s="71" t="n">
        <v>8934.85294015111</v>
      </c>
      <c r="N60" s="71" t="n">
        <v>7511.3775747341</v>
      </c>
      <c r="O60" s="71" t="n">
        <v>6988.31279376196</v>
      </c>
      <c r="P60" s="434" t="n">
        <v>56</v>
      </c>
    </row>
    <row r="61" s="268" customFormat="true" ht="15" hidden="false" customHeight="true" outlineLevel="0" collapsed="false">
      <c r="A61" s="379" t="n">
        <v>57</v>
      </c>
      <c r="B61" s="75" t="s">
        <v>290</v>
      </c>
      <c r="C61" s="459" t="s">
        <v>291</v>
      </c>
      <c r="D61" s="457"/>
      <c r="E61" s="457"/>
      <c r="F61" s="457"/>
      <c r="G61" s="457"/>
      <c r="H61" s="457"/>
      <c r="I61" s="71" t="n">
        <v>4921.48410207862</v>
      </c>
      <c r="J61" s="71" t="n">
        <v>4146.72596970363</v>
      </c>
      <c r="K61" s="71" t="n">
        <v>3256.79157425143</v>
      </c>
      <c r="L61" s="71" t="n">
        <v>3435.95194540194</v>
      </c>
      <c r="M61" s="71" t="n">
        <v>2829.24673198486</v>
      </c>
      <c r="N61" s="71" t="n">
        <v>2376.26589297736</v>
      </c>
      <c r="O61" s="71" t="n">
        <v>2213.41597300969</v>
      </c>
      <c r="P61" s="434" t="n">
        <v>57</v>
      </c>
    </row>
    <row r="62" s="268" customFormat="true" ht="15" hidden="false" customHeight="true" outlineLevel="0" collapsed="false">
      <c r="A62" s="379" t="n">
        <v>58</v>
      </c>
      <c r="B62" s="75" t="s">
        <v>292</v>
      </c>
      <c r="C62" s="459" t="s">
        <v>293</v>
      </c>
      <c r="D62" s="457"/>
      <c r="E62" s="457"/>
      <c r="F62" s="457"/>
      <c r="G62" s="457"/>
      <c r="H62" s="457"/>
      <c r="I62" s="71" t="n">
        <v>195874.921059413</v>
      </c>
      <c r="J62" s="71" t="n">
        <v>204371.014525201</v>
      </c>
      <c r="K62" s="71" t="n">
        <v>209950.791482283</v>
      </c>
      <c r="L62" s="71" t="n">
        <v>223056.325271629</v>
      </c>
      <c r="M62" s="71" t="n">
        <v>247380.673313618</v>
      </c>
      <c r="N62" s="71" t="n">
        <v>257964.683792823</v>
      </c>
      <c r="O62" s="71" t="n">
        <v>252154.691602918</v>
      </c>
      <c r="P62" s="434" t="n">
        <v>58</v>
      </c>
    </row>
    <row r="63" s="268" customFormat="true" ht="15" hidden="false" customHeight="true" outlineLevel="0" collapsed="false">
      <c r="A63" s="379" t="n">
        <v>59</v>
      </c>
      <c r="B63" s="75" t="s">
        <v>294</v>
      </c>
      <c r="C63" s="459" t="s">
        <v>295</v>
      </c>
      <c r="D63" s="457"/>
      <c r="E63" s="457"/>
      <c r="F63" s="457"/>
      <c r="G63" s="457"/>
      <c r="H63" s="457"/>
      <c r="I63" s="71" t="n">
        <v>982021.124560419</v>
      </c>
      <c r="J63" s="71" t="n">
        <v>1024424.35198245</v>
      </c>
      <c r="K63" s="71" t="n">
        <v>1052578.97180309</v>
      </c>
      <c r="L63" s="71" t="n">
        <v>1117891.75684133</v>
      </c>
      <c r="M63" s="71" t="n">
        <v>1239607.85701223</v>
      </c>
      <c r="N63" s="71" t="n">
        <v>1296118.24974393</v>
      </c>
      <c r="O63" s="71" t="n">
        <v>1263968.37225502</v>
      </c>
      <c r="P63" s="434" t="n">
        <v>59</v>
      </c>
    </row>
    <row r="64" s="268" customFormat="true" ht="15" hidden="false" customHeight="true" outlineLevel="0" collapsed="false">
      <c r="A64" s="379" t="n">
        <v>60</v>
      </c>
      <c r="B64" s="75" t="s">
        <v>296</v>
      </c>
      <c r="C64" s="459" t="s">
        <v>297</v>
      </c>
      <c r="D64" s="457"/>
      <c r="E64" s="457"/>
      <c r="F64" s="457"/>
      <c r="G64" s="457"/>
      <c r="H64" s="457"/>
      <c r="I64" s="71" t="n">
        <v>489799.711724678</v>
      </c>
      <c r="J64" s="71" t="n">
        <v>511037.817583094</v>
      </c>
      <c r="K64" s="71" t="n">
        <v>525000.445451252</v>
      </c>
      <c r="L64" s="71" t="n">
        <v>557757.377025535</v>
      </c>
      <c r="M64" s="71" t="n">
        <v>618574.775496871</v>
      </c>
      <c r="N64" s="71" t="n">
        <v>645194.41185284</v>
      </c>
      <c r="O64" s="71" t="n">
        <v>630527.751727552</v>
      </c>
      <c r="P64" s="434" t="n">
        <v>60</v>
      </c>
    </row>
    <row r="65" s="268" customFormat="true" ht="15" hidden="false" customHeight="true" outlineLevel="0" collapsed="false">
      <c r="A65" s="379" t="n">
        <v>61</v>
      </c>
      <c r="B65" s="75" t="s">
        <v>298</v>
      </c>
      <c r="C65" s="459" t="s">
        <v>299</v>
      </c>
      <c r="D65" s="457"/>
      <c r="E65" s="457"/>
      <c r="F65" s="457"/>
      <c r="G65" s="457"/>
      <c r="H65" s="457"/>
      <c r="I65" s="71" t="n">
        <v>345343.99899579</v>
      </c>
      <c r="J65" s="71" t="n">
        <v>358702.099635909</v>
      </c>
      <c r="K65" s="71" t="n">
        <v>369616.505829645</v>
      </c>
      <c r="L65" s="71" t="n">
        <v>392602.728422689</v>
      </c>
      <c r="M65" s="71" t="n">
        <v>435523.831372991</v>
      </c>
      <c r="N65" s="71" t="n">
        <v>456978.088535777</v>
      </c>
      <c r="O65" s="71" t="n">
        <v>445184.84042305</v>
      </c>
      <c r="P65" s="434" t="n">
        <v>61</v>
      </c>
    </row>
    <row r="66" s="268" customFormat="true" ht="15" hidden="false" customHeight="true" outlineLevel="0" collapsed="false">
      <c r="A66" s="379" t="n">
        <v>62</v>
      </c>
      <c r="B66" s="75" t="s">
        <v>300</v>
      </c>
      <c r="C66" s="459" t="s">
        <v>301</v>
      </c>
      <c r="D66" s="457"/>
      <c r="E66" s="457"/>
      <c r="F66" s="457"/>
      <c r="G66" s="457"/>
      <c r="H66" s="457"/>
      <c r="I66" s="71" t="n">
        <v>2327321.13339032</v>
      </c>
      <c r="J66" s="71" t="n">
        <v>2396319.94970503</v>
      </c>
      <c r="K66" s="71" t="n">
        <v>2447618.30593995</v>
      </c>
      <c r="L66" s="71" t="n">
        <v>2593024.40599633</v>
      </c>
      <c r="M66" s="71" t="n">
        <v>2806672.9347175</v>
      </c>
      <c r="N66" s="71" t="n">
        <v>2972247.40185261</v>
      </c>
      <c r="O66" s="71" t="n">
        <v>2901088.53531079</v>
      </c>
      <c r="P66" s="434" t="n">
        <v>62</v>
      </c>
    </row>
    <row r="67" s="268" customFormat="true" ht="15" hidden="false" customHeight="true" outlineLevel="0" collapsed="false">
      <c r="A67" s="379" t="n">
        <v>63</v>
      </c>
      <c r="B67" s="75" t="s">
        <v>558</v>
      </c>
      <c r="C67" s="459" t="s">
        <v>559</v>
      </c>
      <c r="D67" s="457"/>
      <c r="E67" s="457"/>
      <c r="F67" s="457"/>
      <c r="G67" s="457"/>
      <c r="H67" s="457"/>
      <c r="I67" s="71" t="n">
        <v>91476.5677304474</v>
      </c>
      <c r="J67" s="71" t="n">
        <v>39280.5956776407</v>
      </c>
      <c r="K67" s="71" t="n">
        <v>43581.2584832102</v>
      </c>
      <c r="L67" s="71" t="n">
        <v>31769.1775463647</v>
      </c>
      <c r="M67" s="71" t="n">
        <v>60105.435675544</v>
      </c>
      <c r="N67" s="71" t="n">
        <v>55076.8277648509</v>
      </c>
      <c r="O67" s="71" t="n">
        <v>44585.0936577939</v>
      </c>
      <c r="P67" s="434" t="n">
        <v>63</v>
      </c>
    </row>
    <row r="68" s="268" customFormat="true" ht="15" hidden="false" customHeight="true" outlineLevel="0" collapsed="false">
      <c r="A68" s="379" t="n">
        <v>64</v>
      </c>
      <c r="B68" s="75" t="s">
        <v>560</v>
      </c>
      <c r="C68" s="459" t="s">
        <v>561</v>
      </c>
      <c r="D68" s="457"/>
      <c r="E68" s="457"/>
      <c r="F68" s="457"/>
      <c r="G68" s="457"/>
      <c r="H68" s="457"/>
      <c r="I68" s="71" t="n">
        <v>8.85842676896703</v>
      </c>
      <c r="J68" s="71" t="n">
        <v>3.80492220772598</v>
      </c>
      <c r="K68" s="71" t="n">
        <v>4.21898315277208</v>
      </c>
      <c r="L68" s="71" t="n">
        <v>3.07770427423702</v>
      </c>
      <c r="M68" s="71" t="n">
        <v>5.82360783343761</v>
      </c>
      <c r="N68" s="71" t="n">
        <v>5.2982206797748</v>
      </c>
      <c r="O68" s="71" t="n">
        <v>4.31723800616857</v>
      </c>
      <c r="P68" s="434" t="n">
        <v>64</v>
      </c>
    </row>
    <row r="69" s="268" customFormat="true" ht="15" hidden="false" customHeight="true" outlineLevel="0" collapsed="false">
      <c r="A69" s="379" t="n">
        <v>65</v>
      </c>
      <c r="B69" s="75" t="s">
        <v>304</v>
      </c>
      <c r="C69" s="459" t="s">
        <v>305</v>
      </c>
      <c r="D69" s="457"/>
      <c r="E69" s="457"/>
      <c r="F69" s="457"/>
      <c r="G69" s="457"/>
      <c r="H69" s="457"/>
      <c r="I69" s="71" t="n">
        <v>35951.9285133825</v>
      </c>
      <c r="J69" s="71" t="n">
        <v>33115.2929228351</v>
      </c>
      <c r="K69" s="71" t="n">
        <v>37190.7567385346</v>
      </c>
      <c r="L69" s="71" t="n">
        <v>40870.2631691857</v>
      </c>
      <c r="M69" s="71" t="n">
        <v>47960.8524087218</v>
      </c>
      <c r="N69" s="71" t="n">
        <v>55184.5288619117</v>
      </c>
      <c r="O69" s="71" t="n">
        <v>50103.8175587592</v>
      </c>
      <c r="P69" s="434" t="n">
        <v>65</v>
      </c>
    </row>
    <row r="70" s="268" customFormat="true" ht="15" hidden="false" customHeight="true" outlineLevel="0" collapsed="false">
      <c r="A70" s="379" t="n">
        <v>66</v>
      </c>
      <c r="B70" s="75" t="s">
        <v>306</v>
      </c>
      <c r="C70" s="459" t="s">
        <v>307</v>
      </c>
      <c r="D70" s="457"/>
      <c r="E70" s="457"/>
      <c r="F70" s="457"/>
      <c r="G70" s="457"/>
      <c r="H70" s="457"/>
      <c r="I70" s="71" t="n">
        <v>38698.1782979704</v>
      </c>
      <c r="J70" s="71" t="n">
        <v>38131.1782255402</v>
      </c>
      <c r="K70" s="71" t="n">
        <v>45183.3875332928</v>
      </c>
      <c r="L70" s="71" t="n">
        <v>50451.5100807679</v>
      </c>
      <c r="M70" s="71" t="n">
        <v>65272.3835021006</v>
      </c>
      <c r="N70" s="71" t="n">
        <v>74315.1200411531</v>
      </c>
      <c r="O70" s="71" t="n">
        <v>65035.7109086466</v>
      </c>
      <c r="P70" s="434" t="n">
        <v>66</v>
      </c>
    </row>
    <row r="71" s="268" customFormat="true" ht="15" hidden="false" customHeight="true" outlineLevel="0" collapsed="false">
      <c r="A71" s="379" t="n">
        <v>67</v>
      </c>
      <c r="B71" s="75" t="s">
        <v>308</v>
      </c>
      <c r="C71" s="459" t="s">
        <v>309</v>
      </c>
      <c r="D71" s="457"/>
      <c r="E71" s="457"/>
      <c r="F71" s="457"/>
      <c r="G71" s="457"/>
      <c r="H71" s="457"/>
      <c r="I71" s="71" t="n">
        <v>31870.8810248088</v>
      </c>
      <c r="J71" s="71" t="n">
        <v>25334.8513606064</v>
      </c>
      <c r="K71" s="71" t="n">
        <v>25388.4633381159</v>
      </c>
      <c r="L71" s="71" t="n">
        <v>24726.4576515871</v>
      </c>
      <c r="M71" s="71" t="n">
        <v>26082.2583603434</v>
      </c>
      <c r="N71" s="71" t="n">
        <v>33334.4294925282</v>
      </c>
      <c r="O71" s="71" t="n">
        <v>30637.2056378067</v>
      </c>
      <c r="P71" s="434" t="n">
        <v>67</v>
      </c>
    </row>
    <row r="72" s="268" customFormat="true" ht="15" hidden="false" customHeight="true" outlineLevel="0" collapsed="false">
      <c r="A72" s="379" t="n">
        <v>68</v>
      </c>
      <c r="B72" s="75" t="s">
        <v>310</v>
      </c>
      <c r="C72" s="459" t="s">
        <v>311</v>
      </c>
      <c r="D72" s="457"/>
      <c r="E72" s="457"/>
      <c r="F72" s="457"/>
      <c r="G72" s="457"/>
      <c r="H72" s="457"/>
      <c r="I72" s="71" t="n">
        <v>4745.87392156643</v>
      </c>
      <c r="J72" s="71" t="n">
        <v>5586.42809843365</v>
      </c>
      <c r="K72" s="71" t="n">
        <v>7751.89733812426</v>
      </c>
      <c r="L72" s="71" t="n">
        <v>11100.9499413667</v>
      </c>
      <c r="M72" s="71" t="n">
        <v>20673.6961894901</v>
      </c>
      <c r="N72" s="71" t="n">
        <v>24796.3484420855</v>
      </c>
      <c r="O72" s="71" t="n">
        <v>19608.1426557727</v>
      </c>
      <c r="P72" s="434" t="n">
        <v>68</v>
      </c>
    </row>
    <row r="73" s="268" customFormat="true" ht="15" hidden="false" customHeight="true" outlineLevel="0" collapsed="false">
      <c r="A73" s="379" t="n">
        <v>69</v>
      </c>
      <c r="B73" s="75" t="s">
        <v>312</v>
      </c>
      <c r="C73" s="459" t="s">
        <v>313</v>
      </c>
      <c r="D73" s="457"/>
      <c r="E73" s="457"/>
      <c r="F73" s="457"/>
      <c r="G73" s="457"/>
      <c r="H73" s="457"/>
      <c r="I73" s="71" t="n">
        <v>2193895.1857203</v>
      </c>
      <c r="J73" s="71" t="n">
        <v>2420795.71242391</v>
      </c>
      <c r="K73" s="71" t="n">
        <v>2427703.48302644</v>
      </c>
      <c r="L73" s="71" t="n">
        <v>2608256.18534476</v>
      </c>
      <c r="M73" s="71" t="n">
        <v>2989195.63954483</v>
      </c>
      <c r="N73" s="71" t="n">
        <v>2920298.38120805</v>
      </c>
      <c r="O73" s="71" t="n">
        <v>2859565.73487706</v>
      </c>
      <c r="P73" s="434" t="n">
        <v>69</v>
      </c>
    </row>
    <row r="74" s="268" customFormat="true" ht="15" hidden="false" customHeight="true" outlineLevel="0" collapsed="false">
      <c r="A74" s="379" t="n">
        <v>70</v>
      </c>
      <c r="B74" s="75" t="s">
        <v>314</v>
      </c>
      <c r="C74" s="459" t="s">
        <v>315</v>
      </c>
      <c r="D74" s="457"/>
      <c r="E74" s="457"/>
      <c r="F74" s="457"/>
      <c r="G74" s="457"/>
      <c r="H74" s="457"/>
      <c r="I74" s="71" t="n">
        <v>865267.504393723</v>
      </c>
      <c r="J74" s="71" t="n">
        <v>947720.371444325</v>
      </c>
      <c r="K74" s="71" t="n">
        <v>956881.28185585</v>
      </c>
      <c r="L74" s="71" t="n">
        <v>1035297.24430909</v>
      </c>
      <c r="M74" s="71" t="n">
        <v>1190554.38653298</v>
      </c>
      <c r="N74" s="71" t="n">
        <v>1187268.12532498</v>
      </c>
      <c r="O74" s="71" t="n">
        <v>1170079.60361659</v>
      </c>
      <c r="P74" s="434" t="n">
        <v>70</v>
      </c>
    </row>
    <row r="75" s="268" customFormat="true" ht="15" hidden="false" customHeight="true" outlineLevel="0" collapsed="false">
      <c r="A75" s="379" t="n">
        <v>71</v>
      </c>
      <c r="B75" s="75" t="s">
        <v>316</v>
      </c>
      <c r="C75" s="459" t="s">
        <v>317</v>
      </c>
      <c r="D75" s="457"/>
      <c r="E75" s="457"/>
      <c r="F75" s="457"/>
      <c r="G75" s="457"/>
      <c r="H75" s="457"/>
      <c r="I75" s="71" t="n">
        <v>0</v>
      </c>
      <c r="J75" s="71" t="n">
        <v>0</v>
      </c>
      <c r="K75" s="71" t="n">
        <v>0</v>
      </c>
      <c r="L75" s="71" t="n">
        <v>0</v>
      </c>
      <c r="M75" s="71" t="n">
        <v>0</v>
      </c>
      <c r="N75" s="71" t="n">
        <v>0</v>
      </c>
      <c r="O75" s="71" t="n">
        <v>0</v>
      </c>
      <c r="P75" s="434" t="n">
        <v>71</v>
      </c>
    </row>
    <row r="76" s="268" customFormat="true" ht="15" hidden="false" customHeight="true" outlineLevel="0" collapsed="false">
      <c r="A76" s="379" t="n">
        <v>72</v>
      </c>
      <c r="B76" s="75" t="n">
        <v>99</v>
      </c>
      <c r="C76" s="459" t="s">
        <v>318</v>
      </c>
      <c r="D76" s="457"/>
      <c r="E76" s="457"/>
      <c r="F76" s="457"/>
      <c r="G76" s="457"/>
      <c r="H76" s="457"/>
      <c r="I76" s="71" t="n">
        <v>0</v>
      </c>
      <c r="J76" s="71" t="n">
        <v>0</v>
      </c>
      <c r="K76" s="71" t="n">
        <v>0</v>
      </c>
      <c r="L76" s="71" t="n">
        <v>0</v>
      </c>
      <c r="M76" s="71" t="n">
        <v>0</v>
      </c>
      <c r="N76" s="71" t="n">
        <v>0</v>
      </c>
      <c r="O76" s="71" t="n">
        <v>0</v>
      </c>
      <c r="P76" s="434" t="n">
        <v>72</v>
      </c>
    </row>
    <row r="77" s="268" customFormat="true" ht="15" hidden="false" customHeight="true" outlineLevel="0" collapsed="false">
      <c r="A77" s="461"/>
      <c r="B77" s="303"/>
      <c r="C77" s="459"/>
      <c r="D77" s="457"/>
      <c r="E77" s="457"/>
      <c r="F77" s="457"/>
      <c r="G77" s="457"/>
      <c r="H77" s="457"/>
      <c r="I77" s="71"/>
      <c r="J77" s="71"/>
      <c r="K77" s="71"/>
      <c r="L77" s="71"/>
      <c r="M77" s="71"/>
      <c r="N77" s="71"/>
      <c r="O77" s="71"/>
      <c r="P77" s="462"/>
    </row>
    <row r="78" s="268" customFormat="true" ht="15" hidden="false" customHeight="true" outlineLevel="0" collapsed="false">
      <c r="A78" s="379" t="n">
        <v>73</v>
      </c>
      <c r="B78" s="303"/>
      <c r="C78" s="144" t="s">
        <v>319</v>
      </c>
      <c r="D78" s="463"/>
      <c r="E78" s="463"/>
      <c r="F78" s="463"/>
      <c r="G78" s="463"/>
      <c r="H78" s="463"/>
      <c r="I78" s="84" t="n">
        <v>39228202.1418017</v>
      </c>
      <c r="J78" s="84" t="n">
        <v>38351957.5226194</v>
      </c>
      <c r="K78" s="84" t="n">
        <v>38073810.7122157</v>
      </c>
      <c r="L78" s="84" t="n">
        <v>40046081.748688</v>
      </c>
      <c r="M78" s="84" t="n">
        <v>43707514.5307964</v>
      </c>
      <c r="N78" s="84" t="n">
        <v>43688484.7851337</v>
      </c>
      <c r="O78" s="84" t="n">
        <v>42619194.3931306</v>
      </c>
      <c r="P78" s="434" t="n">
        <v>73</v>
      </c>
    </row>
    <row r="79" s="268" customFormat="true" ht="15" hidden="false" customHeight="true" outlineLevel="0" collapsed="false">
      <c r="A79" s="379" t="n">
        <v>74</v>
      </c>
      <c r="B79" s="303"/>
      <c r="C79" s="459" t="s">
        <v>320</v>
      </c>
      <c r="D79" s="457"/>
      <c r="E79" s="457"/>
      <c r="F79" s="457"/>
      <c r="G79" s="457"/>
      <c r="H79" s="457"/>
      <c r="I79" s="71" t="n">
        <v>0</v>
      </c>
      <c r="J79" s="71" t="n">
        <v>0</v>
      </c>
      <c r="K79" s="71" t="n">
        <v>0</v>
      </c>
      <c r="L79" s="71" t="n">
        <v>0</v>
      </c>
      <c r="M79" s="71" t="n">
        <v>0</v>
      </c>
      <c r="N79" s="71" t="n">
        <v>0</v>
      </c>
      <c r="O79" s="71" t="n">
        <v>0</v>
      </c>
      <c r="P79" s="434" t="n">
        <v>74</v>
      </c>
    </row>
    <row r="80" s="491" customFormat="true" ht="27" hidden="false" customHeight="true" outlineLevel="0" collapsed="false">
      <c r="A80" s="435" t="n">
        <v>75</v>
      </c>
      <c r="B80" s="464"/>
      <c r="C80" s="465" t="s">
        <v>730</v>
      </c>
      <c r="D80" s="466"/>
      <c r="E80" s="466"/>
      <c r="F80" s="466"/>
      <c r="G80" s="466"/>
      <c r="H80" s="466"/>
      <c r="I80" s="400" t="n">
        <v>39228202.1418017</v>
      </c>
      <c r="J80" s="400" t="n">
        <v>38351957.5226194</v>
      </c>
      <c r="K80" s="400" t="n">
        <v>38073810.7122157</v>
      </c>
      <c r="L80" s="400" t="n">
        <v>40046081.748688</v>
      </c>
      <c r="M80" s="400" t="n">
        <v>43707514.5307964</v>
      </c>
      <c r="N80" s="400" t="n">
        <v>43688484.7851337</v>
      </c>
      <c r="O80" s="400" t="n">
        <v>42619194.3931306</v>
      </c>
      <c r="P80" s="436" t="n">
        <v>75</v>
      </c>
    </row>
    <row r="81" customFormat="false" ht="15" hidden="false" customHeight="true" outlineLevel="0" collapsed="false">
      <c r="B81" s="467"/>
    </row>
    <row r="82" customFormat="false" ht="12" hidden="false" customHeight="true" outlineLevel="0" collapsed="false">
      <c r="B82" s="52" t="s">
        <v>672</v>
      </c>
      <c r="C82" s="315"/>
      <c r="D82" s="315"/>
      <c r="E82" s="315"/>
      <c r="F82" s="315"/>
      <c r="G82" s="315"/>
      <c r="H82" s="315"/>
      <c r="I82" s="315"/>
      <c r="J82" s="315"/>
      <c r="K82" s="315"/>
      <c r="L82" s="315"/>
      <c r="M82" s="315"/>
      <c r="N82" s="315"/>
      <c r="O82" s="315"/>
    </row>
    <row r="83" customFormat="false" ht="12" hidden="false" customHeight="true" outlineLevel="0" collapsed="false">
      <c r="B83" s="90" t="s">
        <v>323</v>
      </c>
      <c r="C83" s="468"/>
      <c r="D83" s="468"/>
      <c r="E83" s="468"/>
      <c r="F83" s="468"/>
      <c r="G83" s="468"/>
      <c r="H83" s="468"/>
      <c r="I83" s="468"/>
      <c r="J83" s="468"/>
      <c r="K83" s="468"/>
      <c r="L83" s="468"/>
      <c r="M83" s="468"/>
      <c r="N83" s="468"/>
      <c r="O83" s="468"/>
    </row>
    <row r="84" customFormat="false" ht="12" hidden="false" customHeight="true" outlineLevel="0" collapsed="false">
      <c r="B84" s="316"/>
      <c r="C84" s="315"/>
      <c r="D84" s="315"/>
      <c r="E84" s="315"/>
      <c r="F84" s="315"/>
      <c r="G84" s="315"/>
      <c r="H84" s="315"/>
      <c r="I84" s="315"/>
      <c r="J84" s="315"/>
      <c r="K84" s="315"/>
      <c r="L84" s="315"/>
      <c r="M84" s="315"/>
      <c r="N84" s="315"/>
      <c r="O84" s="315"/>
    </row>
    <row r="85" customFormat="false" ht="12" hidden="false" customHeight="true" outlineLevel="0" collapsed="false">
      <c r="B85" s="316"/>
      <c r="C85" s="315"/>
      <c r="D85" s="315"/>
      <c r="E85" s="315"/>
      <c r="F85" s="315"/>
      <c r="G85" s="315"/>
      <c r="H85" s="315"/>
      <c r="I85" s="315"/>
      <c r="J85" s="315"/>
      <c r="K85" s="315"/>
      <c r="L85" s="315"/>
      <c r="M85" s="315"/>
      <c r="N85" s="315"/>
      <c r="O85" s="315"/>
    </row>
    <row r="86" customFormat="false" ht="12" hidden="false" customHeight="true" outlineLevel="0" collapsed="false">
      <c r="B86" s="316"/>
      <c r="C86" s="315"/>
      <c r="D86" s="315"/>
      <c r="E86" s="315"/>
      <c r="F86" s="315"/>
      <c r="G86" s="315"/>
      <c r="H86" s="315"/>
      <c r="I86" s="315"/>
      <c r="J86" s="315"/>
      <c r="K86" s="315"/>
      <c r="L86" s="315"/>
      <c r="M86" s="315"/>
      <c r="N86" s="315"/>
      <c r="O86" s="315"/>
    </row>
    <row r="87" customFormat="false" ht="12" hidden="false" customHeight="true" outlineLevel="0" collapsed="false">
      <c r="B87" s="316"/>
      <c r="C87" s="315"/>
      <c r="D87" s="315"/>
      <c r="E87" s="315"/>
      <c r="F87" s="315"/>
      <c r="G87" s="315"/>
      <c r="H87" s="315"/>
      <c r="I87" s="315"/>
      <c r="J87" s="315"/>
      <c r="K87" s="315"/>
      <c r="L87" s="315"/>
      <c r="M87" s="315"/>
      <c r="N87" s="315"/>
      <c r="O87" s="315"/>
    </row>
    <row r="88" customFormat="false" ht="12" hidden="false" customHeight="true" outlineLevel="0" collapsed="false">
      <c r="B88" s="316"/>
      <c r="C88" s="315"/>
      <c r="D88" s="315"/>
      <c r="E88" s="315"/>
      <c r="F88" s="315"/>
      <c r="G88" s="315"/>
      <c r="H88" s="315"/>
      <c r="I88" s="315"/>
      <c r="J88" s="315"/>
      <c r="K88" s="315"/>
      <c r="L88" s="315"/>
      <c r="M88" s="315"/>
      <c r="N88" s="315"/>
      <c r="O88" s="315"/>
    </row>
    <row r="89" customFormat="false" ht="12" hidden="false" customHeight="true" outlineLevel="0" collapsed="false">
      <c r="B89" s="316"/>
      <c r="C89" s="315"/>
      <c r="D89" s="315"/>
      <c r="E89" s="315"/>
      <c r="F89" s="315"/>
      <c r="G89" s="315"/>
      <c r="H89" s="315"/>
      <c r="I89" s="315"/>
      <c r="J89" s="315"/>
      <c r="K89" s="315"/>
      <c r="L89" s="315"/>
      <c r="M89" s="315"/>
      <c r="N89" s="315"/>
      <c r="O89" s="315"/>
    </row>
    <row r="90" customFormat="false" ht="12" hidden="false" customHeight="true" outlineLevel="0" collapsed="false">
      <c r="B90" s="316"/>
      <c r="C90" s="315"/>
      <c r="D90" s="315"/>
      <c r="E90" s="315"/>
      <c r="F90" s="315"/>
      <c r="G90" s="315"/>
      <c r="H90" s="315"/>
      <c r="I90" s="470"/>
      <c r="J90" s="470"/>
      <c r="K90" s="470"/>
      <c r="L90" s="470"/>
      <c r="M90" s="470"/>
      <c r="N90" s="470"/>
      <c r="O90" s="470"/>
    </row>
    <row r="91" customFormat="false" ht="15" hidden="false" customHeight="true" outlineLevel="0" collapsed="false">
      <c r="B91" s="316"/>
      <c r="C91" s="315"/>
      <c r="D91" s="315"/>
      <c r="E91" s="315"/>
      <c r="F91" s="315"/>
      <c r="G91" s="315"/>
      <c r="H91" s="315"/>
      <c r="I91" s="471"/>
      <c r="J91" s="471"/>
      <c r="K91" s="471"/>
      <c r="L91" s="471"/>
      <c r="M91" s="471"/>
      <c r="N91" s="471"/>
      <c r="O91" s="471"/>
    </row>
    <row r="92" customFormat="false" ht="15" hidden="false" customHeight="true" outlineLevel="0" collapsed="false">
      <c r="B92" s="316"/>
      <c r="C92" s="315"/>
      <c r="D92" s="315"/>
      <c r="E92" s="315"/>
      <c r="F92" s="315"/>
      <c r="G92" s="315"/>
      <c r="H92" s="315"/>
      <c r="I92" s="470"/>
      <c r="J92" s="315"/>
      <c r="K92" s="315"/>
      <c r="L92" s="315"/>
      <c r="M92" s="315"/>
      <c r="N92" s="315"/>
      <c r="O92" s="315"/>
    </row>
    <row r="93" customFormat="false" ht="15" hidden="false" customHeight="true" outlineLevel="0" collapsed="false">
      <c r="B93" s="316"/>
      <c r="C93" s="315"/>
      <c r="D93" s="315"/>
      <c r="E93" s="315"/>
      <c r="F93" s="315"/>
      <c r="G93" s="315"/>
      <c r="H93" s="315"/>
      <c r="I93" s="315"/>
      <c r="J93" s="315"/>
      <c r="K93" s="315"/>
      <c r="L93" s="315"/>
      <c r="M93" s="315"/>
      <c r="N93" s="315"/>
      <c r="O93" s="315"/>
    </row>
    <row r="94" customFormat="false" ht="15" hidden="false" customHeight="true" outlineLevel="0" collapsed="false">
      <c r="B94" s="316"/>
      <c r="C94" s="315"/>
      <c r="D94" s="315"/>
      <c r="E94" s="315"/>
      <c r="F94" s="315"/>
      <c r="G94" s="315"/>
      <c r="H94" s="315"/>
      <c r="I94" s="315"/>
      <c r="J94" s="315"/>
      <c r="K94" s="315"/>
      <c r="L94" s="315"/>
      <c r="M94" s="315"/>
      <c r="N94" s="315"/>
      <c r="O94" s="315"/>
    </row>
    <row r="95" customFormat="false" ht="15" hidden="false" customHeight="true" outlineLevel="0" collapsed="false">
      <c r="B95" s="316"/>
      <c r="C95" s="315"/>
      <c r="D95" s="315"/>
      <c r="E95" s="315"/>
      <c r="F95" s="315"/>
      <c r="G95" s="315"/>
      <c r="H95" s="315"/>
      <c r="I95" s="315"/>
      <c r="J95" s="315"/>
      <c r="K95" s="315"/>
      <c r="L95" s="315"/>
      <c r="M95" s="315"/>
      <c r="N95" s="315"/>
      <c r="O95" s="315"/>
    </row>
    <row r="96" customFormat="false" ht="15" hidden="false" customHeight="true" outlineLevel="0" collapsed="false">
      <c r="B96" s="316"/>
      <c r="C96" s="315"/>
      <c r="D96" s="315"/>
      <c r="E96" s="315"/>
      <c r="F96" s="315"/>
      <c r="G96" s="315"/>
      <c r="H96" s="315"/>
      <c r="I96" s="315"/>
      <c r="J96" s="315"/>
      <c r="K96" s="315"/>
      <c r="L96" s="315"/>
      <c r="M96" s="315"/>
      <c r="N96" s="315"/>
      <c r="O96" s="315"/>
    </row>
    <row r="97" customFormat="false" ht="15" hidden="false" customHeight="true" outlineLevel="0" collapsed="false">
      <c r="B97" s="316"/>
      <c r="C97" s="315"/>
      <c r="D97" s="315"/>
      <c r="E97" s="315"/>
      <c r="F97" s="315"/>
      <c r="G97" s="315"/>
      <c r="H97" s="315"/>
      <c r="I97" s="315"/>
      <c r="J97" s="315"/>
      <c r="K97" s="315"/>
      <c r="L97" s="315"/>
      <c r="M97" s="315"/>
      <c r="N97" s="315"/>
      <c r="O97" s="315"/>
    </row>
    <row r="98" customFormat="false" ht="15" hidden="false" customHeight="true" outlineLevel="0" collapsed="false">
      <c r="B98" s="316"/>
      <c r="C98" s="315"/>
      <c r="D98" s="315"/>
      <c r="E98" s="315"/>
      <c r="F98" s="315"/>
      <c r="G98" s="315"/>
      <c r="H98" s="315"/>
      <c r="I98" s="315"/>
      <c r="J98" s="315"/>
      <c r="K98" s="315"/>
      <c r="L98" s="315"/>
      <c r="M98" s="315"/>
      <c r="N98" s="315"/>
      <c r="O98" s="315"/>
    </row>
    <row r="99" customFormat="false" ht="15" hidden="false" customHeight="true" outlineLevel="0" collapsed="false">
      <c r="B99" s="316"/>
      <c r="C99" s="315"/>
      <c r="D99" s="315"/>
      <c r="E99" s="315"/>
      <c r="F99" s="315"/>
      <c r="G99" s="315"/>
      <c r="H99" s="315"/>
      <c r="I99" s="315"/>
      <c r="J99" s="315"/>
      <c r="K99" s="315"/>
      <c r="L99" s="315"/>
      <c r="M99" s="315"/>
      <c r="N99" s="315"/>
      <c r="O99" s="315"/>
    </row>
    <row r="100" customFormat="false" ht="15" hidden="false" customHeight="true" outlineLevel="0" collapsed="false">
      <c r="B100" s="316"/>
      <c r="C100" s="315"/>
      <c r="D100" s="315"/>
      <c r="E100" s="315"/>
      <c r="F100" s="315"/>
      <c r="G100" s="315"/>
      <c r="H100" s="315"/>
      <c r="I100" s="315"/>
      <c r="J100" s="315"/>
      <c r="K100" s="315"/>
      <c r="L100" s="315"/>
      <c r="M100" s="315"/>
      <c r="N100" s="315"/>
      <c r="O100" s="315"/>
    </row>
    <row r="101" customFormat="false" ht="15" hidden="false" customHeight="true" outlineLevel="0" collapsed="false">
      <c r="B101" s="316"/>
      <c r="C101" s="315"/>
      <c r="D101" s="315"/>
      <c r="E101" s="315"/>
      <c r="F101" s="315"/>
      <c r="G101" s="315"/>
      <c r="H101" s="315"/>
      <c r="I101" s="315"/>
      <c r="J101" s="315"/>
      <c r="K101" s="315"/>
      <c r="L101" s="315"/>
      <c r="M101" s="315"/>
      <c r="N101" s="315"/>
      <c r="O101" s="315"/>
    </row>
    <row r="102" customFormat="false" ht="15" hidden="false" customHeight="true" outlineLevel="0" collapsed="false">
      <c r="B102" s="316"/>
      <c r="C102" s="315"/>
      <c r="D102" s="315"/>
      <c r="E102" s="315"/>
      <c r="F102" s="315"/>
      <c r="G102" s="315"/>
      <c r="H102" s="315"/>
      <c r="I102" s="315"/>
      <c r="J102" s="315"/>
      <c r="K102" s="315"/>
      <c r="L102" s="315"/>
      <c r="M102" s="315"/>
      <c r="N102" s="315"/>
      <c r="O102" s="315"/>
    </row>
    <row r="103" customFormat="false" ht="15" hidden="false" customHeight="true" outlineLevel="0" collapsed="false">
      <c r="B103" s="316"/>
      <c r="C103" s="315"/>
      <c r="D103" s="315"/>
      <c r="E103" s="315"/>
      <c r="F103" s="315"/>
      <c r="G103" s="315"/>
      <c r="H103" s="315"/>
      <c r="I103" s="315"/>
      <c r="J103" s="315"/>
      <c r="K103" s="315"/>
      <c r="L103" s="315"/>
      <c r="M103" s="315"/>
      <c r="N103" s="315"/>
      <c r="O103" s="315"/>
    </row>
    <row r="104" customFormat="false" ht="15" hidden="false" customHeight="true" outlineLevel="0" collapsed="false">
      <c r="B104" s="316"/>
      <c r="C104" s="315"/>
      <c r="D104" s="315"/>
      <c r="E104" s="315"/>
      <c r="F104" s="315"/>
      <c r="G104" s="315"/>
      <c r="H104" s="315"/>
      <c r="I104" s="315"/>
      <c r="J104" s="315"/>
      <c r="K104" s="315"/>
      <c r="L104" s="315"/>
      <c r="M104" s="315"/>
      <c r="N104" s="315"/>
      <c r="O104" s="315"/>
    </row>
    <row r="105" customFormat="false" ht="15" hidden="false" customHeight="true" outlineLevel="0" collapsed="false">
      <c r="B105" s="316"/>
      <c r="C105" s="315"/>
      <c r="D105" s="315"/>
      <c r="E105" s="315"/>
      <c r="F105" s="315"/>
      <c r="G105" s="315"/>
      <c r="H105" s="315"/>
      <c r="I105" s="315"/>
      <c r="J105" s="315"/>
      <c r="K105" s="315"/>
      <c r="L105" s="315"/>
      <c r="M105" s="315"/>
      <c r="N105" s="315"/>
      <c r="O105" s="315"/>
    </row>
    <row r="106" customFormat="false" ht="15" hidden="false" customHeight="true" outlineLevel="0" collapsed="false">
      <c r="B106" s="316"/>
      <c r="C106" s="315"/>
      <c r="D106" s="315"/>
      <c r="E106" s="315"/>
      <c r="F106" s="315"/>
      <c r="G106" s="315"/>
      <c r="H106" s="315"/>
      <c r="I106" s="315"/>
      <c r="J106" s="315"/>
      <c r="K106" s="315"/>
      <c r="L106" s="315"/>
      <c r="M106" s="315"/>
      <c r="N106" s="315"/>
      <c r="O106" s="315"/>
    </row>
    <row r="107" customFormat="false" ht="15" hidden="false" customHeight="true" outlineLevel="0" collapsed="false">
      <c r="B107" s="316"/>
      <c r="C107" s="315"/>
      <c r="D107" s="315"/>
      <c r="E107" s="315"/>
      <c r="F107" s="315"/>
      <c r="G107" s="315"/>
      <c r="H107" s="315"/>
      <c r="I107" s="315"/>
      <c r="J107" s="315"/>
      <c r="K107" s="315"/>
      <c r="L107" s="315"/>
      <c r="M107" s="315"/>
      <c r="N107" s="315"/>
      <c r="O107" s="315"/>
    </row>
    <row r="108" customFormat="false" ht="15" hidden="false" customHeight="true" outlineLevel="0" collapsed="false">
      <c r="B108" s="316"/>
      <c r="C108" s="315"/>
      <c r="D108" s="315"/>
      <c r="E108" s="315"/>
      <c r="F108" s="315"/>
      <c r="G108" s="315"/>
      <c r="H108" s="315"/>
      <c r="I108" s="315"/>
      <c r="J108" s="315"/>
      <c r="K108" s="315"/>
      <c r="L108" s="315"/>
      <c r="M108" s="315"/>
      <c r="N108" s="315"/>
      <c r="O108" s="315"/>
    </row>
    <row r="109" customFormat="false" ht="15" hidden="false" customHeight="true" outlineLevel="0" collapsed="false">
      <c r="B109" s="316"/>
      <c r="C109" s="315"/>
      <c r="D109" s="315"/>
      <c r="E109" s="315"/>
      <c r="F109" s="315"/>
      <c r="G109" s="315"/>
      <c r="H109" s="315"/>
      <c r="I109" s="315"/>
      <c r="J109" s="315"/>
      <c r="K109" s="315"/>
      <c r="L109" s="315"/>
      <c r="M109" s="315"/>
      <c r="N109" s="315"/>
      <c r="O109" s="315"/>
    </row>
    <row r="110" customFormat="false" ht="15" hidden="false" customHeight="true" outlineLevel="0" collapsed="false">
      <c r="B110" s="316"/>
      <c r="C110" s="315"/>
      <c r="D110" s="315"/>
      <c r="E110" s="315"/>
      <c r="F110" s="315"/>
      <c r="G110" s="315"/>
      <c r="H110" s="315"/>
      <c r="I110" s="315"/>
      <c r="J110" s="315"/>
      <c r="K110" s="315"/>
      <c r="L110" s="315"/>
      <c r="M110" s="315"/>
      <c r="N110" s="315"/>
      <c r="O110" s="315"/>
    </row>
    <row r="111" customFormat="false" ht="15" hidden="false" customHeight="true" outlineLevel="0" collapsed="false">
      <c r="B111" s="316"/>
      <c r="C111" s="315"/>
      <c r="D111" s="315"/>
      <c r="E111" s="315"/>
      <c r="F111" s="315"/>
      <c r="G111" s="315"/>
      <c r="H111" s="315"/>
      <c r="I111" s="315"/>
      <c r="J111" s="315"/>
      <c r="K111" s="315"/>
      <c r="L111" s="315"/>
      <c r="M111" s="315"/>
      <c r="N111" s="315"/>
      <c r="O111" s="315"/>
    </row>
    <row r="112" customFormat="false" ht="15" hidden="false" customHeight="true" outlineLevel="0" collapsed="false">
      <c r="B112" s="316"/>
      <c r="C112" s="315"/>
      <c r="D112" s="315"/>
      <c r="E112" s="315"/>
      <c r="F112" s="315"/>
      <c r="G112" s="315"/>
      <c r="H112" s="315"/>
      <c r="I112" s="315"/>
      <c r="J112" s="315"/>
      <c r="K112" s="315"/>
      <c r="L112" s="315"/>
      <c r="M112" s="315"/>
      <c r="N112" s="315"/>
      <c r="O112" s="315"/>
    </row>
    <row r="113" customFormat="false" ht="15" hidden="false" customHeight="true" outlineLevel="0" collapsed="false">
      <c r="B113" s="316"/>
      <c r="C113" s="315"/>
      <c r="D113" s="315"/>
      <c r="E113" s="315"/>
      <c r="F113" s="315"/>
      <c r="G113" s="315"/>
      <c r="H113" s="315"/>
      <c r="I113" s="315"/>
      <c r="J113" s="315"/>
      <c r="K113" s="315"/>
      <c r="L113" s="315"/>
      <c r="M113" s="315"/>
      <c r="N113" s="315"/>
      <c r="O113" s="315"/>
    </row>
    <row r="114" customFormat="false" ht="15" hidden="false" customHeight="true" outlineLevel="0" collapsed="false">
      <c r="B114" s="316"/>
      <c r="C114" s="315"/>
      <c r="D114" s="315"/>
      <c r="E114" s="315"/>
      <c r="F114" s="315"/>
      <c r="G114" s="315"/>
      <c r="H114" s="315"/>
      <c r="I114" s="315"/>
      <c r="J114" s="315"/>
      <c r="K114" s="315"/>
      <c r="L114" s="315"/>
      <c r="M114" s="315"/>
      <c r="N114" s="315"/>
      <c r="O114" s="315"/>
    </row>
    <row r="115" customFormat="false" ht="15" hidden="false" customHeight="true" outlineLevel="0" collapsed="false">
      <c r="B115" s="316"/>
      <c r="C115" s="315"/>
      <c r="D115" s="315"/>
      <c r="E115" s="315"/>
      <c r="F115" s="315"/>
      <c r="G115" s="315"/>
      <c r="H115" s="315"/>
      <c r="I115" s="315"/>
      <c r="J115" s="315"/>
      <c r="K115" s="315"/>
      <c r="L115" s="315"/>
      <c r="M115" s="315"/>
      <c r="N115" s="315"/>
      <c r="O115" s="315"/>
    </row>
    <row r="116" customFormat="false" ht="15" hidden="false" customHeight="true" outlineLevel="0" collapsed="false">
      <c r="B116" s="316"/>
      <c r="C116" s="315"/>
      <c r="D116" s="315"/>
      <c r="E116" s="315"/>
      <c r="F116" s="315"/>
      <c r="G116" s="315"/>
      <c r="H116" s="315"/>
      <c r="I116" s="315"/>
      <c r="J116" s="315"/>
      <c r="K116" s="315"/>
      <c r="L116" s="315"/>
      <c r="M116" s="315"/>
      <c r="N116" s="315"/>
      <c r="O116" s="315"/>
    </row>
    <row r="117" customFormat="false" ht="15" hidden="false" customHeight="true" outlineLevel="0" collapsed="false">
      <c r="B117" s="316"/>
      <c r="C117" s="315"/>
      <c r="D117" s="315"/>
      <c r="E117" s="315"/>
      <c r="F117" s="315"/>
      <c r="G117" s="315"/>
      <c r="H117" s="315"/>
      <c r="I117" s="315"/>
      <c r="J117" s="315"/>
      <c r="K117" s="315"/>
      <c r="L117" s="315"/>
      <c r="M117" s="315"/>
      <c r="N117" s="315"/>
      <c r="O117" s="315"/>
    </row>
    <row r="118" customFormat="false" ht="15" hidden="false" customHeight="true" outlineLevel="0" collapsed="false">
      <c r="B118" s="316"/>
      <c r="C118" s="315"/>
      <c r="D118" s="315"/>
      <c r="E118" s="315"/>
      <c r="F118" s="315"/>
      <c r="G118" s="315"/>
      <c r="H118" s="315"/>
      <c r="I118" s="315"/>
      <c r="J118" s="315"/>
      <c r="K118" s="315"/>
      <c r="L118" s="315"/>
      <c r="M118" s="315"/>
      <c r="N118" s="315"/>
      <c r="O118" s="315"/>
    </row>
    <row r="119" customFormat="false" ht="15" hidden="false" customHeight="true" outlineLevel="0" collapsed="false">
      <c r="B119" s="316"/>
      <c r="C119" s="315"/>
      <c r="D119" s="315"/>
      <c r="E119" s="315"/>
      <c r="F119" s="315"/>
      <c r="G119" s="315"/>
      <c r="H119" s="315"/>
      <c r="I119" s="315"/>
      <c r="J119" s="315"/>
      <c r="K119" s="315"/>
      <c r="L119" s="315"/>
      <c r="M119" s="315"/>
      <c r="N119" s="315"/>
      <c r="O119" s="315"/>
    </row>
    <row r="120" customFormat="false" ht="15" hidden="false" customHeight="true" outlineLevel="0" collapsed="false">
      <c r="B120" s="316"/>
      <c r="C120" s="315"/>
      <c r="D120" s="315"/>
      <c r="E120" s="315"/>
      <c r="F120" s="315"/>
      <c r="G120" s="315"/>
      <c r="H120" s="315"/>
      <c r="I120" s="315"/>
      <c r="J120" s="315"/>
      <c r="K120" s="315"/>
      <c r="L120" s="315"/>
      <c r="M120" s="315"/>
      <c r="N120" s="315"/>
      <c r="O120" s="315"/>
    </row>
    <row r="121" customFormat="false" ht="15" hidden="false" customHeight="true" outlineLevel="0" collapsed="false">
      <c r="B121" s="316"/>
      <c r="C121" s="315"/>
      <c r="D121" s="315"/>
      <c r="E121" s="315"/>
      <c r="F121" s="315"/>
      <c r="G121" s="315"/>
      <c r="H121" s="315"/>
      <c r="I121" s="315"/>
      <c r="J121" s="315"/>
      <c r="K121" s="315"/>
      <c r="L121" s="315"/>
      <c r="M121" s="315"/>
      <c r="N121" s="315"/>
      <c r="O121" s="315"/>
    </row>
    <row r="122" customFormat="false" ht="15" hidden="false" customHeight="true" outlineLevel="0" collapsed="false">
      <c r="B122" s="316"/>
      <c r="C122" s="315"/>
      <c r="D122" s="315"/>
      <c r="E122" s="315"/>
      <c r="F122" s="315"/>
      <c r="G122" s="315"/>
      <c r="H122" s="315"/>
      <c r="I122" s="315"/>
      <c r="J122" s="315"/>
      <c r="K122" s="315"/>
      <c r="L122" s="315"/>
      <c r="M122" s="315"/>
      <c r="N122" s="315"/>
      <c r="O122" s="315"/>
    </row>
    <row r="123" customFormat="false" ht="15" hidden="false" customHeight="true" outlineLevel="0" collapsed="false">
      <c r="B123" s="316"/>
      <c r="C123" s="315"/>
      <c r="D123" s="315"/>
      <c r="E123" s="315"/>
      <c r="F123" s="315"/>
      <c r="G123" s="315"/>
      <c r="H123" s="315"/>
      <c r="I123" s="315"/>
      <c r="J123" s="315"/>
      <c r="K123" s="315"/>
      <c r="L123" s="315"/>
      <c r="M123" s="315"/>
      <c r="N123" s="315"/>
      <c r="O123" s="315"/>
    </row>
    <row r="124" customFormat="false" ht="15" hidden="false" customHeight="true" outlineLevel="0" collapsed="false">
      <c r="B124" s="316"/>
      <c r="C124" s="315"/>
      <c r="D124" s="315"/>
      <c r="E124" s="315"/>
      <c r="F124" s="315"/>
      <c r="G124" s="315"/>
      <c r="H124" s="315"/>
      <c r="I124" s="315"/>
      <c r="J124" s="315"/>
      <c r="K124" s="315"/>
      <c r="L124" s="315"/>
      <c r="M124" s="315"/>
      <c r="N124" s="315"/>
      <c r="O124" s="315"/>
    </row>
    <row r="125" customFormat="false" ht="15" hidden="false" customHeight="true" outlineLevel="0" collapsed="false">
      <c r="B125" s="316"/>
      <c r="C125" s="315"/>
      <c r="D125" s="315"/>
      <c r="E125" s="315"/>
      <c r="F125" s="315"/>
      <c r="G125" s="315"/>
      <c r="H125" s="315"/>
      <c r="I125" s="315"/>
      <c r="J125" s="315"/>
      <c r="K125" s="315"/>
      <c r="L125" s="315"/>
      <c r="M125" s="315"/>
      <c r="N125" s="315"/>
      <c r="O125" s="315"/>
    </row>
    <row r="126" customFormat="false" ht="15" hidden="false" customHeight="true" outlineLevel="0" collapsed="false">
      <c r="B126" s="316"/>
      <c r="C126" s="315"/>
      <c r="D126" s="315"/>
      <c r="E126" s="315"/>
      <c r="F126" s="315"/>
      <c r="G126" s="315"/>
      <c r="H126" s="315"/>
      <c r="I126" s="315"/>
      <c r="J126" s="315"/>
      <c r="K126" s="315"/>
      <c r="L126" s="315"/>
      <c r="M126" s="315"/>
      <c r="N126" s="315"/>
      <c r="O126" s="315"/>
    </row>
    <row r="127" customFormat="false" ht="15" hidden="false" customHeight="true" outlineLevel="0" collapsed="false">
      <c r="B127" s="316"/>
      <c r="C127" s="315"/>
      <c r="D127" s="315"/>
      <c r="E127" s="315"/>
      <c r="F127" s="315"/>
      <c r="G127" s="315"/>
      <c r="H127" s="315"/>
      <c r="I127" s="315"/>
      <c r="J127" s="315"/>
      <c r="K127" s="315"/>
      <c r="L127" s="315"/>
      <c r="M127" s="315"/>
      <c r="N127" s="315"/>
      <c r="O127" s="315"/>
    </row>
    <row r="128" customFormat="false" ht="15" hidden="false" customHeight="true" outlineLevel="0" collapsed="false">
      <c r="B128" s="316"/>
      <c r="C128" s="315"/>
      <c r="D128" s="315"/>
      <c r="E128" s="315"/>
      <c r="F128" s="315"/>
      <c r="G128" s="315"/>
      <c r="H128" s="315"/>
      <c r="I128" s="315"/>
      <c r="J128" s="315"/>
      <c r="K128" s="315"/>
      <c r="L128" s="315"/>
      <c r="M128" s="315"/>
      <c r="N128" s="315"/>
      <c r="O128" s="315"/>
    </row>
    <row r="129" customFormat="false" ht="15" hidden="false" customHeight="true" outlineLevel="0" collapsed="false">
      <c r="B129" s="316"/>
      <c r="C129" s="315"/>
      <c r="D129" s="315"/>
      <c r="E129" s="315"/>
      <c r="F129" s="315"/>
      <c r="G129" s="315"/>
      <c r="H129" s="315"/>
      <c r="I129" s="315"/>
      <c r="J129" s="315"/>
      <c r="K129" s="315"/>
      <c r="L129" s="315"/>
      <c r="M129" s="315"/>
      <c r="N129" s="315"/>
      <c r="O129" s="315"/>
    </row>
    <row r="130" customFormat="false" ht="15" hidden="false" customHeight="true" outlineLevel="0" collapsed="false">
      <c r="B130" s="316"/>
      <c r="C130" s="315"/>
      <c r="D130" s="315"/>
      <c r="E130" s="315"/>
      <c r="F130" s="315"/>
      <c r="G130" s="315"/>
      <c r="H130" s="315"/>
      <c r="I130" s="315"/>
      <c r="J130" s="315"/>
      <c r="K130" s="315"/>
      <c r="L130" s="315"/>
      <c r="M130" s="315"/>
      <c r="N130" s="315"/>
      <c r="O130" s="315"/>
    </row>
    <row r="131" customFormat="false" ht="15" hidden="false" customHeight="true" outlineLevel="0" collapsed="false">
      <c r="B131" s="316"/>
      <c r="C131" s="315"/>
      <c r="D131" s="315"/>
      <c r="E131" s="315"/>
      <c r="F131" s="315"/>
      <c r="G131" s="315"/>
      <c r="H131" s="315"/>
      <c r="I131" s="315"/>
      <c r="J131" s="315"/>
      <c r="K131" s="315"/>
      <c r="L131" s="315"/>
      <c r="M131" s="315"/>
      <c r="N131" s="315"/>
      <c r="O131" s="315"/>
    </row>
    <row r="132" customFormat="false" ht="15" hidden="false" customHeight="true" outlineLevel="0" collapsed="false">
      <c r="B132" s="316"/>
      <c r="C132" s="315"/>
      <c r="D132" s="315"/>
      <c r="E132" s="315"/>
      <c r="F132" s="315"/>
      <c r="G132" s="315"/>
      <c r="H132" s="315"/>
      <c r="I132" s="315"/>
      <c r="J132" s="315"/>
      <c r="K132" s="315"/>
      <c r="L132" s="315"/>
      <c r="M132" s="315"/>
      <c r="N132" s="315"/>
      <c r="O132" s="315"/>
    </row>
    <row r="133" customFormat="false" ht="15" hidden="false" customHeight="true" outlineLevel="0" collapsed="false">
      <c r="B133" s="316"/>
      <c r="C133" s="315"/>
      <c r="D133" s="315"/>
      <c r="E133" s="315"/>
      <c r="F133" s="315"/>
      <c r="G133" s="315"/>
      <c r="H133" s="315"/>
      <c r="I133" s="315"/>
      <c r="J133" s="315"/>
      <c r="K133" s="315"/>
      <c r="L133" s="315"/>
      <c r="M133" s="315"/>
      <c r="N133" s="315"/>
      <c r="O133" s="315"/>
    </row>
    <row r="134" customFormat="false" ht="15" hidden="false" customHeight="true" outlineLevel="0" collapsed="false">
      <c r="B134" s="316"/>
      <c r="C134" s="315"/>
      <c r="D134" s="315"/>
      <c r="E134" s="315"/>
      <c r="F134" s="315"/>
      <c r="G134" s="315"/>
      <c r="H134" s="315"/>
      <c r="I134" s="315"/>
      <c r="J134" s="315"/>
      <c r="K134" s="315"/>
      <c r="L134" s="315"/>
      <c r="M134" s="315"/>
      <c r="N134" s="315"/>
      <c r="O134" s="315"/>
    </row>
    <row r="135" customFormat="false" ht="15" hidden="false" customHeight="true" outlineLevel="0" collapsed="false">
      <c r="B135" s="316"/>
      <c r="C135" s="315"/>
      <c r="D135" s="315"/>
      <c r="E135" s="315"/>
      <c r="F135" s="315"/>
      <c r="G135" s="315"/>
      <c r="H135" s="315"/>
      <c r="I135" s="315"/>
      <c r="J135" s="315"/>
      <c r="K135" s="315"/>
      <c r="L135" s="315"/>
      <c r="M135" s="315"/>
      <c r="N135" s="315"/>
      <c r="O135" s="315"/>
    </row>
    <row r="136" customFormat="false" ht="15" hidden="false" customHeight="true" outlineLevel="0" collapsed="false">
      <c r="B136" s="316"/>
      <c r="C136" s="315"/>
      <c r="D136" s="315"/>
      <c r="E136" s="315"/>
      <c r="F136" s="315"/>
      <c r="G136" s="315"/>
      <c r="H136" s="315"/>
      <c r="I136" s="315"/>
      <c r="J136" s="315"/>
      <c r="K136" s="315"/>
      <c r="L136" s="315"/>
      <c r="M136" s="315"/>
      <c r="N136" s="315"/>
      <c r="O136" s="315"/>
    </row>
    <row r="137" customFormat="false" ht="15" hidden="false" customHeight="true" outlineLevel="0" collapsed="false">
      <c r="B137" s="316"/>
      <c r="C137" s="315"/>
      <c r="D137" s="315"/>
      <c r="E137" s="315"/>
      <c r="F137" s="315"/>
      <c r="G137" s="315"/>
      <c r="H137" s="315"/>
      <c r="I137" s="315"/>
      <c r="J137" s="315"/>
      <c r="K137" s="315"/>
      <c r="L137" s="315"/>
      <c r="M137" s="315"/>
      <c r="N137" s="315"/>
      <c r="O137" s="315"/>
    </row>
    <row r="138" customFormat="false" ht="15" hidden="false" customHeight="true" outlineLevel="0" collapsed="false">
      <c r="B138" s="316"/>
      <c r="C138" s="315"/>
      <c r="D138" s="315"/>
      <c r="E138" s="315"/>
      <c r="F138" s="315"/>
      <c r="G138" s="315"/>
      <c r="H138" s="315"/>
      <c r="I138" s="315"/>
      <c r="J138" s="315"/>
      <c r="K138" s="315"/>
      <c r="L138" s="315"/>
      <c r="M138" s="315"/>
      <c r="N138" s="315"/>
      <c r="O138" s="315"/>
    </row>
    <row r="139" customFormat="false" ht="15" hidden="false" customHeight="true" outlineLevel="0" collapsed="false">
      <c r="B139" s="316"/>
      <c r="C139" s="315"/>
      <c r="D139" s="315"/>
      <c r="E139" s="315"/>
      <c r="F139" s="315"/>
      <c r="G139" s="315"/>
      <c r="H139" s="315"/>
      <c r="I139" s="315"/>
      <c r="J139" s="315"/>
      <c r="K139" s="315"/>
      <c r="L139" s="315"/>
      <c r="M139" s="315"/>
      <c r="N139" s="315"/>
      <c r="O139" s="315"/>
    </row>
    <row r="140" customFormat="false" ht="15" hidden="false" customHeight="true" outlineLevel="0" collapsed="false">
      <c r="B140" s="316"/>
      <c r="C140" s="315"/>
      <c r="D140" s="315"/>
      <c r="E140" s="315"/>
      <c r="F140" s="315"/>
      <c r="G140" s="315"/>
      <c r="H140" s="315"/>
      <c r="I140" s="315"/>
      <c r="J140" s="315"/>
      <c r="K140" s="315"/>
      <c r="L140" s="315"/>
      <c r="M140" s="315"/>
      <c r="N140" s="315"/>
      <c r="O140" s="315"/>
    </row>
    <row r="141" customFormat="false" ht="15" hidden="false" customHeight="true" outlineLevel="0" collapsed="false">
      <c r="B141" s="316"/>
      <c r="C141" s="315"/>
      <c r="D141" s="315"/>
      <c r="E141" s="315"/>
      <c r="F141" s="315"/>
      <c r="G141" s="315"/>
      <c r="H141" s="315"/>
      <c r="I141" s="315"/>
      <c r="J141" s="315"/>
      <c r="K141" s="315"/>
      <c r="L141" s="315"/>
      <c r="M141" s="315"/>
      <c r="N141" s="315"/>
      <c r="O141" s="315"/>
    </row>
    <row r="142" customFormat="false" ht="15" hidden="false" customHeight="true" outlineLevel="0" collapsed="false">
      <c r="B142" s="316"/>
      <c r="C142" s="315"/>
      <c r="D142" s="315"/>
      <c r="E142" s="315"/>
      <c r="F142" s="315"/>
      <c r="G142" s="315"/>
      <c r="H142" s="315"/>
      <c r="I142" s="315"/>
      <c r="J142" s="315"/>
      <c r="K142" s="315"/>
      <c r="L142" s="315"/>
      <c r="M142" s="315"/>
      <c r="N142" s="315"/>
      <c r="O142" s="315"/>
    </row>
    <row r="143" customFormat="false" ht="15" hidden="false" customHeight="true" outlineLevel="0" collapsed="false">
      <c r="B143" s="316"/>
      <c r="C143" s="315"/>
      <c r="D143" s="315"/>
      <c r="E143" s="315"/>
      <c r="F143" s="315"/>
      <c r="G143" s="315"/>
      <c r="H143" s="315"/>
      <c r="I143" s="315"/>
      <c r="J143" s="315"/>
      <c r="K143" s="315"/>
      <c r="L143" s="315"/>
      <c r="M143" s="315"/>
      <c r="N143" s="315"/>
      <c r="O143" s="315"/>
    </row>
    <row r="144" customFormat="false" ht="15" hidden="false" customHeight="true" outlineLevel="0" collapsed="false">
      <c r="B144" s="316"/>
      <c r="C144" s="315"/>
      <c r="D144" s="315"/>
      <c r="E144" s="315"/>
      <c r="F144" s="315"/>
      <c r="G144" s="315"/>
      <c r="H144" s="315"/>
      <c r="I144" s="315"/>
      <c r="J144" s="315"/>
      <c r="K144" s="315"/>
      <c r="L144" s="315"/>
      <c r="M144" s="315"/>
      <c r="N144" s="315"/>
      <c r="O144" s="315"/>
    </row>
    <row r="145" customFormat="false" ht="15" hidden="false" customHeight="true" outlineLevel="0" collapsed="false">
      <c r="B145" s="316"/>
      <c r="C145" s="315"/>
      <c r="D145" s="315"/>
      <c r="E145" s="315"/>
      <c r="F145" s="315"/>
      <c r="G145" s="315"/>
      <c r="H145" s="315"/>
      <c r="I145" s="315"/>
      <c r="J145" s="315"/>
      <c r="K145" s="315"/>
      <c r="L145" s="315"/>
      <c r="M145" s="315"/>
      <c r="N145" s="315"/>
      <c r="O145" s="315"/>
    </row>
    <row r="146" customFormat="false" ht="15" hidden="false" customHeight="true" outlineLevel="0" collapsed="false">
      <c r="B146" s="316"/>
      <c r="C146" s="315"/>
      <c r="D146" s="315"/>
      <c r="E146" s="315"/>
      <c r="F146" s="315"/>
      <c r="G146" s="315"/>
      <c r="H146" s="315"/>
      <c r="I146" s="315"/>
      <c r="J146" s="315"/>
      <c r="K146" s="315"/>
      <c r="L146" s="315"/>
      <c r="M146" s="315"/>
      <c r="N146" s="315"/>
      <c r="O146" s="315"/>
    </row>
    <row r="147" customFormat="false" ht="15" hidden="false" customHeight="true" outlineLevel="0" collapsed="false">
      <c r="B147" s="316"/>
      <c r="C147" s="315"/>
      <c r="D147" s="315"/>
      <c r="E147" s="315"/>
      <c r="F147" s="315"/>
      <c r="G147" s="315"/>
      <c r="H147" s="315"/>
      <c r="I147" s="315"/>
      <c r="J147" s="315"/>
      <c r="K147" s="315"/>
      <c r="L147" s="315"/>
      <c r="M147" s="315"/>
      <c r="N147" s="315"/>
      <c r="O147" s="315"/>
    </row>
    <row r="148" customFormat="false" ht="15" hidden="false" customHeight="true" outlineLevel="0" collapsed="false">
      <c r="B148" s="316"/>
      <c r="C148" s="315"/>
      <c r="D148" s="315"/>
      <c r="E148" s="315"/>
      <c r="F148" s="315"/>
      <c r="G148" s="315"/>
      <c r="H148" s="315"/>
      <c r="I148" s="315"/>
      <c r="J148" s="315"/>
      <c r="K148" s="315"/>
      <c r="L148" s="315"/>
      <c r="M148" s="315"/>
      <c r="N148" s="315"/>
      <c r="O148" s="315"/>
    </row>
    <row r="149" customFormat="false" ht="15" hidden="false" customHeight="true" outlineLevel="0" collapsed="false">
      <c r="B149" s="316"/>
      <c r="C149" s="315"/>
      <c r="D149" s="315"/>
      <c r="E149" s="315"/>
      <c r="F149" s="315"/>
      <c r="G149" s="315"/>
      <c r="H149" s="315"/>
      <c r="I149" s="315"/>
      <c r="J149" s="315"/>
      <c r="K149" s="315"/>
      <c r="L149" s="315"/>
      <c r="M149" s="315"/>
      <c r="N149" s="315"/>
      <c r="O149" s="315"/>
    </row>
    <row r="150" customFormat="false" ht="15" hidden="false" customHeight="true" outlineLevel="0" collapsed="false">
      <c r="B150" s="316"/>
      <c r="C150" s="315"/>
      <c r="D150" s="315"/>
      <c r="E150" s="315"/>
      <c r="F150" s="315"/>
      <c r="G150" s="315"/>
      <c r="H150" s="315"/>
      <c r="I150" s="315"/>
      <c r="J150" s="315"/>
      <c r="K150" s="315"/>
      <c r="L150" s="315"/>
      <c r="M150" s="315"/>
      <c r="N150" s="315"/>
      <c r="O150" s="315"/>
    </row>
    <row r="151" customFormat="false" ht="15" hidden="false" customHeight="true" outlineLevel="0" collapsed="false">
      <c r="B151" s="316"/>
      <c r="C151" s="315"/>
      <c r="D151" s="315"/>
      <c r="E151" s="315"/>
      <c r="F151" s="315"/>
      <c r="G151" s="315"/>
      <c r="H151" s="315"/>
      <c r="I151" s="315"/>
      <c r="J151" s="315"/>
      <c r="K151" s="315"/>
      <c r="L151" s="315"/>
      <c r="M151" s="315"/>
      <c r="N151" s="315"/>
      <c r="O151" s="315"/>
    </row>
    <row r="152" customFormat="false" ht="15" hidden="false" customHeight="true" outlineLevel="0" collapsed="false">
      <c r="B152" s="316"/>
      <c r="C152" s="315"/>
      <c r="D152" s="315"/>
      <c r="E152" s="315"/>
      <c r="F152" s="315"/>
      <c r="G152" s="315"/>
      <c r="H152" s="315"/>
      <c r="I152" s="315"/>
      <c r="J152" s="315"/>
      <c r="K152" s="315"/>
      <c r="L152" s="315"/>
      <c r="M152" s="315"/>
      <c r="N152" s="315"/>
      <c r="O152" s="315"/>
    </row>
    <row r="153" customFormat="false" ht="15" hidden="false" customHeight="true" outlineLevel="0" collapsed="false">
      <c r="B153" s="316"/>
      <c r="C153" s="315"/>
      <c r="D153" s="315"/>
      <c r="E153" s="315"/>
      <c r="F153" s="315"/>
      <c r="G153" s="315"/>
      <c r="H153" s="315"/>
      <c r="I153" s="315"/>
      <c r="J153" s="315"/>
      <c r="K153" s="315"/>
      <c r="L153" s="315"/>
      <c r="M153" s="315"/>
      <c r="N153" s="315"/>
      <c r="O153" s="315"/>
    </row>
    <row r="154" customFormat="false" ht="15" hidden="false" customHeight="true" outlineLevel="0" collapsed="false">
      <c r="B154" s="316"/>
      <c r="C154" s="315"/>
      <c r="D154" s="315"/>
      <c r="E154" s="315"/>
      <c r="F154" s="315"/>
      <c r="G154" s="315"/>
      <c r="H154" s="315"/>
      <c r="I154" s="315"/>
      <c r="J154" s="315"/>
      <c r="K154" s="315"/>
      <c r="L154" s="315"/>
      <c r="M154" s="315"/>
      <c r="N154" s="315"/>
      <c r="O154" s="315"/>
    </row>
    <row r="155" customFormat="false" ht="15" hidden="false" customHeight="true" outlineLevel="0" collapsed="false">
      <c r="B155" s="316"/>
      <c r="C155" s="315"/>
      <c r="D155" s="315"/>
      <c r="E155" s="315"/>
      <c r="F155" s="315"/>
      <c r="G155" s="315"/>
      <c r="H155" s="315"/>
      <c r="I155" s="315"/>
      <c r="J155" s="315"/>
      <c r="K155" s="315"/>
      <c r="L155" s="315"/>
      <c r="M155" s="315"/>
      <c r="N155" s="315"/>
      <c r="O155" s="315"/>
    </row>
    <row r="156" customFormat="false" ht="15" hidden="false" customHeight="true" outlineLevel="0" collapsed="false">
      <c r="B156" s="316"/>
      <c r="C156" s="315"/>
      <c r="D156" s="315"/>
      <c r="E156" s="315"/>
      <c r="F156" s="315"/>
      <c r="G156" s="315"/>
      <c r="H156" s="315"/>
      <c r="I156" s="315"/>
      <c r="J156" s="315"/>
      <c r="K156" s="315"/>
      <c r="L156" s="315"/>
      <c r="M156" s="315"/>
      <c r="N156" s="315"/>
      <c r="O156" s="315"/>
    </row>
    <row r="157" customFormat="false" ht="15" hidden="false" customHeight="true" outlineLevel="0" collapsed="false">
      <c r="B157" s="316"/>
      <c r="C157" s="315"/>
      <c r="D157" s="315"/>
      <c r="E157" s="315"/>
      <c r="F157" s="315"/>
      <c r="G157" s="315"/>
      <c r="H157" s="315"/>
      <c r="I157" s="315"/>
      <c r="J157" s="315"/>
      <c r="K157" s="315"/>
      <c r="L157" s="315"/>
      <c r="M157" s="315"/>
      <c r="N157" s="315"/>
      <c r="O157" s="315"/>
    </row>
    <row r="158" customFormat="false" ht="15" hidden="false" customHeight="true" outlineLevel="0" collapsed="false">
      <c r="B158" s="316"/>
      <c r="C158" s="315"/>
      <c r="D158" s="315"/>
      <c r="E158" s="315"/>
      <c r="F158" s="315"/>
      <c r="G158" s="315"/>
      <c r="H158" s="315"/>
      <c r="I158" s="315"/>
      <c r="J158" s="315"/>
      <c r="K158" s="315"/>
      <c r="L158" s="315"/>
      <c r="M158" s="315"/>
      <c r="N158" s="315"/>
      <c r="O158" s="315"/>
    </row>
    <row r="159" customFormat="false" ht="15" hidden="false" customHeight="true" outlineLevel="0" collapsed="false">
      <c r="B159" s="316"/>
      <c r="C159" s="315"/>
      <c r="D159" s="315"/>
      <c r="E159" s="315"/>
      <c r="F159" s="315"/>
      <c r="G159" s="315"/>
      <c r="H159" s="315"/>
      <c r="I159" s="315"/>
      <c r="J159" s="315"/>
      <c r="K159" s="315"/>
      <c r="L159" s="315"/>
      <c r="M159" s="315"/>
      <c r="N159" s="315"/>
      <c r="O159" s="315"/>
    </row>
    <row r="160" customFormat="false" ht="15" hidden="false" customHeight="true" outlineLevel="0" collapsed="false">
      <c r="B160" s="316"/>
      <c r="C160" s="315"/>
      <c r="D160" s="315"/>
      <c r="E160" s="315"/>
      <c r="F160" s="315"/>
      <c r="G160" s="315"/>
      <c r="H160" s="315"/>
      <c r="I160" s="315"/>
      <c r="J160" s="315"/>
      <c r="K160" s="315"/>
      <c r="L160" s="315"/>
      <c r="M160" s="315"/>
      <c r="N160" s="315"/>
      <c r="O160" s="315"/>
    </row>
    <row r="161" customFormat="false" ht="15" hidden="false" customHeight="true" outlineLevel="0" collapsed="false">
      <c r="B161" s="316"/>
      <c r="C161" s="315"/>
      <c r="D161" s="315"/>
      <c r="E161" s="315"/>
      <c r="F161" s="315"/>
      <c r="G161" s="315"/>
      <c r="H161" s="315"/>
      <c r="I161" s="315"/>
      <c r="J161" s="315"/>
      <c r="K161" s="315"/>
      <c r="L161" s="315"/>
      <c r="M161" s="315"/>
      <c r="N161" s="315"/>
      <c r="O161" s="315"/>
    </row>
    <row r="162" customFormat="false" ht="15" hidden="false" customHeight="true" outlineLevel="0" collapsed="false">
      <c r="B162" s="316"/>
      <c r="C162" s="315"/>
      <c r="D162" s="315"/>
      <c r="E162" s="315"/>
      <c r="F162" s="315"/>
      <c r="G162" s="315"/>
      <c r="H162" s="315"/>
      <c r="I162" s="315"/>
      <c r="J162" s="315"/>
      <c r="K162" s="315"/>
      <c r="L162" s="315"/>
      <c r="M162" s="315"/>
      <c r="N162" s="315"/>
      <c r="O162" s="315"/>
    </row>
    <row r="163" customFormat="false" ht="15" hidden="false" customHeight="true" outlineLevel="0" collapsed="false">
      <c r="B163" s="316"/>
      <c r="C163" s="315"/>
      <c r="D163" s="315"/>
      <c r="E163" s="315"/>
      <c r="F163" s="315"/>
      <c r="G163" s="315"/>
      <c r="H163" s="315"/>
      <c r="I163" s="315"/>
      <c r="J163" s="315"/>
      <c r="K163" s="315"/>
      <c r="L163" s="315"/>
      <c r="M163" s="315"/>
      <c r="N163" s="315"/>
      <c r="O163" s="315"/>
    </row>
    <row r="164" customFormat="false" ht="15" hidden="false" customHeight="true" outlineLevel="0" collapsed="false">
      <c r="B164" s="316"/>
      <c r="C164" s="315"/>
      <c r="D164" s="315"/>
      <c r="E164" s="315"/>
      <c r="F164" s="315"/>
      <c r="G164" s="315"/>
      <c r="H164" s="315"/>
      <c r="I164" s="315"/>
      <c r="J164" s="315"/>
      <c r="K164" s="315"/>
      <c r="L164" s="315"/>
      <c r="M164" s="315"/>
      <c r="N164" s="315"/>
      <c r="O164" s="315"/>
    </row>
    <row r="165" customFormat="false" ht="15" hidden="false" customHeight="true" outlineLevel="0" collapsed="false">
      <c r="B165" s="316"/>
      <c r="C165" s="315"/>
      <c r="D165" s="315"/>
      <c r="E165" s="315"/>
      <c r="F165" s="315"/>
      <c r="G165" s="315"/>
      <c r="H165" s="315"/>
      <c r="I165" s="315"/>
      <c r="J165" s="315"/>
      <c r="K165" s="315"/>
      <c r="L165" s="315"/>
      <c r="M165" s="315"/>
      <c r="N165" s="315"/>
      <c r="O165" s="315"/>
    </row>
    <row r="166" customFormat="false" ht="15" hidden="false" customHeight="true" outlineLevel="0" collapsed="false">
      <c r="B166" s="316"/>
      <c r="C166" s="315"/>
      <c r="D166" s="315"/>
      <c r="E166" s="315"/>
      <c r="F166" s="315"/>
      <c r="G166" s="315"/>
      <c r="H166" s="315"/>
      <c r="I166" s="315"/>
      <c r="J166" s="315"/>
      <c r="K166" s="315"/>
      <c r="L166" s="315"/>
      <c r="M166" s="315"/>
      <c r="N166" s="315"/>
      <c r="O166" s="315"/>
    </row>
    <row r="167" customFormat="false" ht="15" hidden="false" customHeight="true" outlineLevel="0" collapsed="false">
      <c r="B167" s="316"/>
      <c r="C167" s="315"/>
      <c r="D167" s="315"/>
      <c r="E167" s="315"/>
      <c r="F167" s="315"/>
      <c r="G167" s="315"/>
      <c r="H167" s="315"/>
      <c r="I167" s="315"/>
      <c r="J167" s="315"/>
      <c r="K167" s="315"/>
      <c r="L167" s="315"/>
      <c r="M167" s="315"/>
      <c r="N167" s="315"/>
      <c r="O167" s="315"/>
    </row>
    <row r="168" customFormat="false" ht="15" hidden="false" customHeight="true" outlineLevel="0" collapsed="false">
      <c r="B168" s="316"/>
      <c r="C168" s="315"/>
      <c r="D168" s="315"/>
      <c r="E168" s="315"/>
      <c r="F168" s="315"/>
      <c r="G168" s="315"/>
      <c r="H168" s="315"/>
      <c r="I168" s="315"/>
      <c r="J168" s="315"/>
      <c r="K168" s="315"/>
      <c r="L168" s="315"/>
      <c r="M168" s="315"/>
      <c r="N168" s="315"/>
      <c r="O168" s="315"/>
    </row>
    <row r="169" customFormat="false" ht="15" hidden="false" customHeight="true" outlineLevel="0" collapsed="false">
      <c r="B169" s="316"/>
      <c r="C169" s="315"/>
      <c r="D169" s="315"/>
      <c r="E169" s="315"/>
      <c r="F169" s="315"/>
      <c r="G169" s="315"/>
      <c r="H169" s="315"/>
      <c r="I169" s="315"/>
      <c r="J169" s="315"/>
      <c r="K169" s="315"/>
      <c r="L169" s="315"/>
      <c r="M169" s="315"/>
      <c r="N169" s="315"/>
      <c r="O169" s="315"/>
    </row>
    <row r="170" customFormat="false" ht="15" hidden="false" customHeight="true" outlineLevel="0" collapsed="false">
      <c r="B170" s="316"/>
      <c r="C170" s="315"/>
      <c r="D170" s="315"/>
      <c r="E170" s="315"/>
      <c r="F170" s="315"/>
      <c r="G170" s="315"/>
      <c r="H170" s="315"/>
      <c r="I170" s="315"/>
      <c r="J170" s="315"/>
      <c r="K170" s="315"/>
      <c r="L170" s="315"/>
      <c r="M170" s="315"/>
      <c r="N170" s="315"/>
      <c r="O170" s="315"/>
    </row>
    <row r="171" customFormat="false" ht="15" hidden="false" customHeight="true" outlineLevel="0" collapsed="false">
      <c r="B171" s="316"/>
      <c r="C171" s="315"/>
      <c r="D171" s="315"/>
      <c r="E171" s="315"/>
      <c r="F171" s="315"/>
      <c r="G171" s="315"/>
      <c r="H171" s="315"/>
      <c r="I171" s="315"/>
      <c r="J171" s="315"/>
      <c r="K171" s="315"/>
      <c r="L171" s="315"/>
      <c r="M171" s="315"/>
      <c r="N171" s="315"/>
      <c r="O171" s="315"/>
    </row>
    <row r="172" customFormat="false" ht="15" hidden="false" customHeight="true" outlineLevel="0" collapsed="false">
      <c r="B172" s="316"/>
      <c r="C172" s="315"/>
      <c r="D172" s="315"/>
      <c r="E172" s="315"/>
      <c r="F172" s="315"/>
      <c r="G172" s="315"/>
      <c r="H172" s="315"/>
      <c r="I172" s="315"/>
      <c r="J172" s="315"/>
      <c r="K172" s="315"/>
      <c r="L172" s="315"/>
      <c r="M172" s="315"/>
      <c r="N172" s="315"/>
      <c r="O172" s="315"/>
    </row>
    <row r="173" customFormat="false" ht="15" hidden="false" customHeight="true" outlineLevel="0" collapsed="false">
      <c r="B173" s="316"/>
      <c r="C173" s="315"/>
      <c r="D173" s="315"/>
      <c r="E173" s="315"/>
      <c r="F173" s="315"/>
      <c r="G173" s="315"/>
      <c r="H173" s="315"/>
      <c r="I173" s="315"/>
      <c r="J173" s="315"/>
      <c r="K173" s="315"/>
      <c r="L173" s="315"/>
      <c r="M173" s="315"/>
      <c r="N173" s="315"/>
      <c r="O173" s="315"/>
    </row>
    <row r="174" customFormat="false" ht="15" hidden="false" customHeight="true" outlineLevel="0" collapsed="false">
      <c r="B174" s="316"/>
      <c r="C174" s="315"/>
      <c r="D174" s="315"/>
      <c r="E174" s="315"/>
      <c r="F174" s="315"/>
      <c r="G174" s="315"/>
      <c r="H174" s="315"/>
      <c r="I174" s="315"/>
      <c r="J174" s="315"/>
      <c r="K174" s="315"/>
      <c r="L174" s="315"/>
      <c r="M174" s="315"/>
      <c r="N174" s="315"/>
      <c r="O174" s="315"/>
    </row>
    <row r="175" customFormat="false" ht="15" hidden="false" customHeight="true" outlineLevel="0" collapsed="false">
      <c r="B175" s="316"/>
      <c r="C175" s="315"/>
      <c r="D175" s="315"/>
      <c r="E175" s="315"/>
      <c r="F175" s="315"/>
      <c r="G175" s="315"/>
      <c r="H175" s="315"/>
      <c r="I175" s="315"/>
      <c r="J175" s="315"/>
      <c r="K175" s="315"/>
      <c r="L175" s="315"/>
      <c r="M175" s="315"/>
      <c r="N175" s="315"/>
      <c r="O175" s="315"/>
    </row>
    <row r="176" customFormat="false" ht="15" hidden="false" customHeight="true" outlineLevel="0" collapsed="false">
      <c r="B176" s="316"/>
      <c r="C176" s="315"/>
      <c r="D176" s="315"/>
      <c r="E176" s="315"/>
      <c r="F176" s="315"/>
      <c r="G176" s="315"/>
      <c r="H176" s="315"/>
      <c r="I176" s="315"/>
      <c r="J176" s="315"/>
      <c r="K176" s="315"/>
      <c r="L176" s="315"/>
      <c r="M176" s="315"/>
      <c r="N176" s="315"/>
      <c r="O176" s="315"/>
    </row>
    <row r="177" customFormat="false" ht="15" hidden="false" customHeight="true" outlineLevel="0" collapsed="false">
      <c r="B177" s="316"/>
      <c r="C177" s="315"/>
      <c r="D177" s="315"/>
      <c r="E177" s="315"/>
      <c r="F177" s="315"/>
      <c r="G177" s="315"/>
      <c r="H177" s="315"/>
      <c r="I177" s="315"/>
      <c r="J177" s="315"/>
      <c r="K177" s="315"/>
      <c r="L177" s="315"/>
      <c r="M177" s="315"/>
      <c r="N177" s="315"/>
      <c r="O177" s="315"/>
    </row>
    <row r="178" customFormat="false" ht="15" hidden="false" customHeight="true" outlineLevel="0" collapsed="false">
      <c r="B178" s="316"/>
      <c r="C178" s="315"/>
      <c r="D178" s="315"/>
      <c r="E178" s="315"/>
      <c r="F178" s="315"/>
      <c r="G178" s="315"/>
      <c r="H178" s="315"/>
      <c r="I178" s="315"/>
      <c r="J178" s="315"/>
      <c r="K178" s="315"/>
      <c r="L178" s="315"/>
      <c r="M178" s="315"/>
      <c r="N178" s="315"/>
      <c r="O178" s="315"/>
    </row>
    <row r="179" customFormat="false" ht="15" hidden="false" customHeight="true" outlineLevel="0" collapsed="false">
      <c r="B179" s="316"/>
      <c r="C179" s="315"/>
      <c r="D179" s="315"/>
      <c r="E179" s="315"/>
      <c r="F179" s="315"/>
      <c r="G179" s="315"/>
      <c r="H179" s="315"/>
      <c r="I179" s="315"/>
      <c r="J179" s="315"/>
      <c r="K179" s="315"/>
      <c r="L179" s="315"/>
      <c r="M179" s="315"/>
      <c r="N179" s="315"/>
      <c r="O179" s="315"/>
    </row>
    <row r="180" customFormat="false" ht="15" hidden="false" customHeight="true" outlineLevel="0" collapsed="false">
      <c r="B180" s="316"/>
      <c r="C180" s="315"/>
      <c r="D180" s="315"/>
      <c r="E180" s="315"/>
      <c r="F180" s="315"/>
      <c r="G180" s="315"/>
      <c r="H180" s="315"/>
      <c r="I180" s="315"/>
      <c r="J180" s="315"/>
      <c r="K180" s="315"/>
      <c r="L180" s="315"/>
      <c r="M180" s="315"/>
      <c r="N180" s="315"/>
      <c r="O180" s="315"/>
    </row>
    <row r="181" customFormat="false" ht="15" hidden="false" customHeight="true" outlineLevel="0" collapsed="false">
      <c r="B181" s="316"/>
      <c r="C181" s="315"/>
      <c r="D181" s="315"/>
      <c r="E181" s="315"/>
      <c r="F181" s="315"/>
      <c r="G181" s="315"/>
      <c r="H181" s="315"/>
      <c r="I181" s="315"/>
      <c r="J181" s="315"/>
      <c r="K181" s="315"/>
      <c r="L181" s="315"/>
      <c r="M181" s="315"/>
      <c r="N181" s="315"/>
      <c r="O181" s="315"/>
    </row>
    <row r="182" customFormat="false" ht="15" hidden="false" customHeight="true" outlineLevel="0" collapsed="false">
      <c r="B182" s="316"/>
      <c r="C182" s="315"/>
      <c r="D182" s="315"/>
      <c r="E182" s="315"/>
      <c r="F182" s="315"/>
      <c r="G182" s="315"/>
      <c r="H182" s="315"/>
      <c r="I182" s="315"/>
      <c r="J182" s="315"/>
      <c r="K182" s="315"/>
      <c r="L182" s="315"/>
      <c r="M182" s="315"/>
      <c r="N182" s="315"/>
      <c r="O182" s="315"/>
    </row>
    <row r="183" customFormat="false" ht="15" hidden="false" customHeight="true" outlineLevel="0" collapsed="false">
      <c r="B183" s="316"/>
      <c r="C183" s="315"/>
      <c r="D183" s="315"/>
      <c r="E183" s="315"/>
      <c r="F183" s="315"/>
      <c r="G183" s="315"/>
      <c r="H183" s="315"/>
      <c r="I183" s="315"/>
      <c r="J183" s="315"/>
      <c r="K183" s="315"/>
      <c r="L183" s="315"/>
      <c r="M183" s="315"/>
      <c r="N183" s="315"/>
      <c r="O183" s="315"/>
    </row>
    <row r="184" customFormat="false" ht="15" hidden="false" customHeight="true" outlineLevel="0" collapsed="false">
      <c r="B184" s="316"/>
      <c r="C184" s="315"/>
      <c r="D184" s="315"/>
      <c r="E184" s="315"/>
      <c r="F184" s="315"/>
      <c r="G184" s="315"/>
      <c r="H184" s="315"/>
      <c r="I184" s="315"/>
      <c r="J184" s="315"/>
      <c r="K184" s="315"/>
      <c r="L184" s="315"/>
      <c r="M184" s="315"/>
      <c r="N184" s="315"/>
      <c r="O184" s="315"/>
    </row>
    <row r="185" customFormat="false" ht="15" hidden="false" customHeight="true" outlineLevel="0" collapsed="false">
      <c r="B185" s="316"/>
      <c r="C185" s="315"/>
      <c r="D185" s="315"/>
      <c r="E185" s="315"/>
      <c r="F185" s="315"/>
      <c r="G185" s="315"/>
      <c r="H185" s="315"/>
      <c r="I185" s="315"/>
      <c r="J185" s="315"/>
      <c r="K185" s="315"/>
      <c r="L185" s="315"/>
      <c r="M185" s="315"/>
      <c r="N185" s="315"/>
      <c r="O185" s="315"/>
    </row>
    <row r="186" customFormat="false" ht="15" hidden="false" customHeight="true" outlineLevel="0" collapsed="false">
      <c r="B186" s="316"/>
      <c r="C186" s="315"/>
      <c r="D186" s="315"/>
      <c r="E186" s="315"/>
      <c r="F186" s="315"/>
      <c r="G186" s="315"/>
      <c r="H186" s="315"/>
      <c r="I186" s="315"/>
      <c r="J186" s="315"/>
      <c r="K186" s="315"/>
      <c r="L186" s="315"/>
      <c r="M186" s="315"/>
      <c r="N186" s="315"/>
      <c r="O186" s="315"/>
    </row>
    <row r="187" customFormat="false" ht="15" hidden="false" customHeight="true" outlineLevel="0" collapsed="false">
      <c r="B187" s="316"/>
      <c r="C187" s="315"/>
      <c r="D187" s="315"/>
      <c r="E187" s="315"/>
      <c r="F187" s="315"/>
      <c r="G187" s="315"/>
      <c r="H187" s="315"/>
      <c r="I187" s="315"/>
      <c r="J187" s="315"/>
      <c r="K187" s="315"/>
      <c r="L187" s="315"/>
      <c r="M187" s="315"/>
      <c r="N187" s="315"/>
      <c r="O187" s="315"/>
    </row>
    <row r="188" customFormat="false" ht="15" hidden="false" customHeight="true" outlineLevel="0" collapsed="false">
      <c r="C188" s="315"/>
      <c r="D188" s="315"/>
      <c r="E188" s="315"/>
      <c r="F188" s="315"/>
      <c r="G188" s="315"/>
      <c r="H188" s="315"/>
      <c r="I188" s="315"/>
      <c r="J188" s="315"/>
      <c r="K188" s="315"/>
      <c r="L188" s="315"/>
      <c r="M188" s="315"/>
      <c r="N188" s="315"/>
      <c r="O188" s="315"/>
    </row>
    <row r="189" customFormat="false" ht="15" hidden="false" customHeight="true" outlineLevel="0" collapsed="false">
      <c r="C189" s="315"/>
      <c r="D189" s="315"/>
      <c r="E189" s="315"/>
      <c r="F189" s="315"/>
      <c r="G189" s="315"/>
      <c r="H189" s="315"/>
      <c r="I189" s="315"/>
      <c r="J189" s="315"/>
      <c r="K189" s="315"/>
      <c r="L189" s="315"/>
      <c r="M189" s="315"/>
      <c r="N189" s="315"/>
      <c r="O189" s="315"/>
    </row>
    <row r="190" customFormat="false" ht="15" hidden="false" customHeight="true" outlineLevel="0" collapsed="false">
      <c r="C190" s="315"/>
      <c r="D190" s="315"/>
      <c r="E190" s="315"/>
      <c r="F190" s="315"/>
      <c r="G190" s="315"/>
      <c r="H190" s="315"/>
      <c r="I190" s="315"/>
      <c r="J190" s="315"/>
      <c r="K190" s="315"/>
      <c r="L190" s="315"/>
      <c r="M190" s="315"/>
      <c r="N190" s="315"/>
      <c r="O190" s="315"/>
    </row>
    <row r="191" customFormat="false" ht="15" hidden="false" customHeight="true" outlineLevel="0" collapsed="false">
      <c r="C191" s="315"/>
      <c r="D191" s="315"/>
      <c r="E191" s="315"/>
      <c r="F191" s="315"/>
      <c r="G191" s="315"/>
      <c r="H191" s="315"/>
      <c r="I191" s="315"/>
      <c r="J191" s="315"/>
      <c r="K191" s="315"/>
      <c r="L191" s="315"/>
      <c r="M191" s="315"/>
      <c r="N191" s="315"/>
      <c r="O191" s="315"/>
    </row>
    <row r="192" customFormat="false" ht="15" hidden="false" customHeight="true" outlineLevel="0" collapsed="false">
      <c r="C192" s="315"/>
      <c r="D192" s="315"/>
      <c r="E192" s="315"/>
      <c r="F192" s="315"/>
      <c r="G192" s="315"/>
      <c r="H192" s="315"/>
      <c r="I192" s="315"/>
      <c r="J192" s="315"/>
      <c r="K192" s="315"/>
      <c r="L192" s="315"/>
      <c r="M192" s="315"/>
      <c r="N192" s="315"/>
      <c r="O192" s="315"/>
    </row>
    <row r="193" customFormat="false" ht="15" hidden="false" customHeight="true" outlineLevel="0" collapsed="false">
      <c r="C193" s="315"/>
      <c r="D193" s="315"/>
      <c r="E193" s="315"/>
      <c r="F193" s="315"/>
      <c r="G193" s="315"/>
      <c r="H193" s="315"/>
      <c r="I193" s="315"/>
      <c r="J193" s="315"/>
      <c r="K193" s="315"/>
      <c r="L193" s="315"/>
      <c r="M193" s="315"/>
      <c r="N193" s="315"/>
      <c r="O193" s="315"/>
    </row>
    <row r="194" customFormat="false" ht="15" hidden="false" customHeight="true" outlineLevel="0" collapsed="false">
      <c r="C194" s="315"/>
      <c r="D194" s="315"/>
      <c r="E194" s="315"/>
      <c r="F194" s="315"/>
      <c r="G194" s="315"/>
      <c r="H194" s="315"/>
      <c r="I194" s="315"/>
      <c r="J194" s="315"/>
      <c r="K194" s="315"/>
      <c r="L194" s="315"/>
      <c r="M194" s="315"/>
      <c r="N194" s="315"/>
      <c r="O194" s="315"/>
    </row>
    <row r="195" customFormat="false" ht="15" hidden="false" customHeight="true" outlineLevel="0" collapsed="false">
      <c r="C195" s="315"/>
      <c r="D195" s="315"/>
      <c r="E195" s="315"/>
      <c r="F195" s="315"/>
      <c r="G195" s="315"/>
      <c r="H195" s="315"/>
      <c r="I195" s="315"/>
      <c r="J195" s="315"/>
      <c r="K195" s="315"/>
      <c r="L195" s="315"/>
      <c r="M195" s="315"/>
      <c r="N195" s="315"/>
      <c r="O195" s="315"/>
    </row>
    <row r="196" customFormat="false" ht="15" hidden="false" customHeight="true" outlineLevel="0" collapsed="false">
      <c r="C196" s="315"/>
      <c r="D196" s="315"/>
      <c r="E196" s="315"/>
      <c r="F196" s="315"/>
      <c r="G196" s="315"/>
      <c r="H196" s="315"/>
      <c r="I196" s="315"/>
      <c r="J196" s="315"/>
      <c r="K196" s="315"/>
      <c r="L196" s="315"/>
      <c r="M196" s="315"/>
      <c r="N196" s="315"/>
      <c r="O196" s="315"/>
    </row>
    <row r="197" customFormat="false" ht="15" hidden="false" customHeight="true" outlineLevel="0" collapsed="false">
      <c r="C197" s="315"/>
      <c r="D197" s="315"/>
      <c r="E197" s="315"/>
      <c r="F197" s="315"/>
      <c r="G197" s="315"/>
      <c r="H197" s="315"/>
      <c r="I197" s="315"/>
      <c r="J197" s="315"/>
      <c r="K197" s="315"/>
      <c r="L197" s="315"/>
      <c r="M197" s="315"/>
      <c r="N197" s="315"/>
      <c r="O197" s="315"/>
    </row>
    <row r="198" customFormat="false" ht="15" hidden="false" customHeight="true" outlineLevel="0" collapsed="false">
      <c r="C198" s="315"/>
      <c r="D198" s="315"/>
      <c r="E198" s="315"/>
      <c r="F198" s="315"/>
      <c r="G198" s="315"/>
      <c r="H198" s="315"/>
      <c r="I198" s="315"/>
      <c r="J198" s="315"/>
      <c r="K198" s="315"/>
      <c r="L198" s="315"/>
      <c r="M198" s="315"/>
      <c r="N198" s="315"/>
      <c r="O198" s="315"/>
    </row>
    <row r="199" customFormat="false" ht="15" hidden="false" customHeight="true" outlineLevel="0" collapsed="false">
      <c r="C199" s="315"/>
      <c r="D199" s="315"/>
      <c r="E199" s="315"/>
      <c r="F199" s="315"/>
      <c r="G199" s="315"/>
      <c r="H199" s="315"/>
      <c r="I199" s="315"/>
      <c r="J199" s="315"/>
      <c r="K199" s="315"/>
      <c r="L199" s="315"/>
      <c r="M199" s="315"/>
      <c r="N199" s="315"/>
      <c r="O199" s="315"/>
    </row>
    <row r="200" customFormat="false" ht="15" hidden="false" customHeight="true" outlineLevel="0" collapsed="false">
      <c r="C200" s="315"/>
      <c r="D200" s="315"/>
      <c r="E200" s="315"/>
      <c r="F200" s="315"/>
      <c r="G200" s="315"/>
      <c r="H200" s="315"/>
      <c r="I200" s="315"/>
      <c r="J200" s="315"/>
      <c r="K200" s="315"/>
      <c r="L200" s="315"/>
      <c r="M200" s="315"/>
      <c r="N200" s="315"/>
      <c r="O200" s="315"/>
    </row>
    <row r="201" customFormat="false" ht="15" hidden="false" customHeight="true" outlineLevel="0" collapsed="false">
      <c r="C201" s="315"/>
      <c r="D201" s="315"/>
      <c r="E201" s="315"/>
      <c r="F201" s="315"/>
      <c r="G201" s="315"/>
      <c r="H201" s="315"/>
      <c r="I201" s="315"/>
      <c r="J201" s="315"/>
      <c r="K201" s="315"/>
      <c r="L201" s="315"/>
      <c r="M201" s="315"/>
      <c r="N201" s="315"/>
      <c r="O201" s="315"/>
    </row>
    <row r="202" customFormat="false" ht="15" hidden="false" customHeight="true" outlineLevel="0" collapsed="false">
      <c r="C202" s="315"/>
      <c r="D202" s="315"/>
      <c r="E202" s="315"/>
      <c r="F202" s="315"/>
      <c r="G202" s="315"/>
      <c r="H202" s="315"/>
      <c r="I202" s="315"/>
      <c r="J202" s="315"/>
      <c r="K202" s="315"/>
      <c r="L202" s="315"/>
      <c r="M202" s="315"/>
      <c r="N202" s="315"/>
      <c r="O202" s="315"/>
    </row>
    <row r="203" customFormat="false" ht="15" hidden="false" customHeight="true" outlineLevel="0" collapsed="false">
      <c r="C203" s="315"/>
      <c r="D203" s="315"/>
      <c r="E203" s="315"/>
      <c r="F203" s="315"/>
      <c r="G203" s="315"/>
      <c r="H203" s="315"/>
      <c r="I203" s="315"/>
      <c r="J203" s="315"/>
      <c r="K203" s="315"/>
      <c r="L203" s="315"/>
      <c r="M203" s="315"/>
      <c r="N203" s="315"/>
      <c r="O203" s="315"/>
    </row>
    <row r="204" customFormat="false" ht="15" hidden="false" customHeight="true" outlineLevel="0" collapsed="false">
      <c r="C204" s="315"/>
      <c r="D204" s="315"/>
      <c r="E204" s="315"/>
      <c r="F204" s="315"/>
      <c r="G204" s="315"/>
      <c r="H204" s="315"/>
      <c r="I204" s="315"/>
      <c r="J204" s="315"/>
      <c r="K204" s="315"/>
      <c r="L204" s="315"/>
      <c r="M204" s="315"/>
      <c r="N204" s="315"/>
      <c r="O204" s="315"/>
    </row>
    <row r="205" customFormat="false" ht="15" hidden="false" customHeight="true" outlineLevel="0" collapsed="false">
      <c r="C205" s="315"/>
      <c r="D205" s="315"/>
      <c r="E205" s="315"/>
      <c r="F205" s="315"/>
      <c r="G205" s="315"/>
      <c r="H205" s="315"/>
      <c r="I205" s="315"/>
      <c r="J205" s="315"/>
      <c r="K205" s="315"/>
      <c r="L205" s="315"/>
      <c r="M205" s="315"/>
      <c r="N205" s="315"/>
      <c r="O205" s="315"/>
    </row>
    <row r="206" customFormat="false" ht="15" hidden="false" customHeight="true" outlineLevel="0" collapsed="false">
      <c r="C206" s="315"/>
      <c r="D206" s="315"/>
      <c r="E206" s="315"/>
      <c r="F206" s="315"/>
      <c r="G206" s="315"/>
      <c r="H206" s="315"/>
      <c r="I206" s="315"/>
      <c r="J206" s="315"/>
      <c r="K206" s="315"/>
      <c r="L206" s="315"/>
      <c r="M206" s="315"/>
      <c r="N206" s="315"/>
      <c r="O206" s="315"/>
    </row>
    <row r="207" customFormat="false" ht="15" hidden="false" customHeight="true" outlineLevel="0" collapsed="false">
      <c r="C207" s="315"/>
      <c r="D207" s="315"/>
      <c r="E207" s="315"/>
      <c r="F207" s="315"/>
      <c r="G207" s="315"/>
      <c r="H207" s="315"/>
      <c r="I207" s="315"/>
      <c r="J207" s="315"/>
      <c r="K207" s="315"/>
      <c r="L207" s="315"/>
      <c r="M207" s="315"/>
      <c r="N207" s="315"/>
      <c r="O207" s="315"/>
    </row>
    <row r="208" customFormat="false" ht="15" hidden="false" customHeight="true" outlineLevel="0" collapsed="false">
      <c r="C208" s="315"/>
      <c r="D208" s="315"/>
      <c r="E208" s="315"/>
      <c r="F208" s="315"/>
      <c r="G208" s="315"/>
      <c r="H208" s="315"/>
      <c r="I208" s="315"/>
      <c r="J208" s="315"/>
      <c r="K208" s="315"/>
      <c r="L208" s="315"/>
      <c r="M208" s="315"/>
      <c r="N208" s="315"/>
      <c r="O208" s="315"/>
    </row>
    <row r="209" customFormat="false" ht="15" hidden="false" customHeight="true" outlineLevel="0" collapsed="false">
      <c r="C209" s="315"/>
      <c r="D209" s="315"/>
      <c r="E209" s="315"/>
      <c r="F209" s="315"/>
      <c r="G209" s="315"/>
      <c r="H209" s="315"/>
      <c r="I209" s="315"/>
      <c r="J209" s="315"/>
      <c r="K209" s="315"/>
      <c r="L209" s="315"/>
      <c r="M209" s="315"/>
      <c r="N209" s="315"/>
      <c r="O209" s="315"/>
    </row>
    <row r="210" customFormat="false" ht="15" hidden="false" customHeight="true" outlineLevel="0" collapsed="false">
      <c r="C210" s="315"/>
      <c r="D210" s="315"/>
      <c r="E210" s="315"/>
      <c r="F210" s="315"/>
      <c r="G210" s="315"/>
      <c r="H210" s="315"/>
      <c r="I210" s="315"/>
      <c r="J210" s="315"/>
      <c r="K210" s="315"/>
      <c r="L210" s="315"/>
      <c r="M210" s="315"/>
      <c r="N210" s="315"/>
      <c r="O210" s="315"/>
    </row>
    <row r="211" customFormat="false" ht="15" hidden="false" customHeight="true" outlineLevel="0" collapsed="false">
      <c r="C211" s="315"/>
      <c r="D211" s="315"/>
      <c r="E211" s="315"/>
      <c r="F211" s="315"/>
      <c r="G211" s="315"/>
      <c r="H211" s="315"/>
      <c r="I211" s="315"/>
      <c r="J211" s="315"/>
      <c r="K211" s="315"/>
      <c r="L211" s="315"/>
      <c r="M211" s="315"/>
      <c r="N211" s="315"/>
      <c r="O211" s="315"/>
    </row>
    <row r="212" customFormat="false" ht="15" hidden="false" customHeight="true" outlineLevel="0" collapsed="false">
      <c r="C212" s="315"/>
      <c r="D212" s="315"/>
      <c r="E212" s="315"/>
      <c r="F212" s="315"/>
      <c r="G212" s="315"/>
      <c r="H212" s="315"/>
      <c r="I212" s="315"/>
      <c r="J212" s="315"/>
      <c r="K212" s="315"/>
      <c r="L212" s="315"/>
      <c r="M212" s="315"/>
      <c r="N212" s="315"/>
      <c r="O212" s="315"/>
    </row>
    <row r="213" customFormat="false" ht="15" hidden="false" customHeight="true" outlineLevel="0" collapsed="false">
      <c r="C213" s="315"/>
      <c r="D213" s="315"/>
      <c r="E213" s="315"/>
      <c r="F213" s="315"/>
      <c r="G213" s="315"/>
      <c r="H213" s="315"/>
      <c r="I213" s="315"/>
      <c r="J213" s="315"/>
      <c r="K213" s="315"/>
      <c r="L213" s="315"/>
      <c r="M213" s="315"/>
      <c r="N213" s="315"/>
      <c r="O213" s="315"/>
    </row>
    <row r="214" customFormat="false" ht="15" hidden="false" customHeight="true" outlineLevel="0" collapsed="false">
      <c r="C214" s="315"/>
      <c r="D214" s="315"/>
      <c r="E214" s="315"/>
      <c r="F214" s="315"/>
      <c r="G214" s="315"/>
      <c r="H214" s="315"/>
      <c r="I214" s="315"/>
      <c r="J214" s="315"/>
      <c r="K214" s="315"/>
      <c r="L214" s="315"/>
      <c r="M214" s="315"/>
      <c r="N214" s="315"/>
      <c r="O214" s="315"/>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I5" activePane="bottomRight" state="frozen"/>
      <selection pane="topLeft" activeCell="A1" activeCellId="0" sqref="A1"/>
      <selection pane="topRight" activeCell="I1" activeCellId="0" sqref="I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476" width="5.71"/>
    <col collapsed="false" customWidth="true" hidden="false" outlineLevel="0" max="2" min="2" style="476" width="7.85"/>
    <col collapsed="false" customWidth="true" hidden="false" outlineLevel="0" max="3" min="3" style="477" width="50.7"/>
    <col collapsed="false" customWidth="true" hidden="true" outlineLevel="0" max="8" min="4" style="476" width="11.05"/>
    <col collapsed="false" customWidth="true" hidden="false" outlineLevel="0" max="17" min="9" style="476" width="11.7"/>
    <col collapsed="false" customWidth="true" hidden="false" outlineLevel="0" max="18" min="18" style="476" width="5.71"/>
    <col collapsed="false" customWidth="false" hidden="false" outlineLevel="0" max="257" min="19" style="476" width="11.42"/>
  </cols>
  <sheetData>
    <row r="1" customFormat="false" ht="19.5" hidden="false" customHeight="true" outlineLevel="0" collapsed="false">
      <c r="A1" s="13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9.5" hidden="false" customHeight="true" outlineLevel="0" collapsed="false">
      <c r="A2" s="425" t="s">
        <v>733</v>
      </c>
      <c r="I2" s="478"/>
      <c r="J2" s="478"/>
      <c r="K2" s="478"/>
    </row>
    <row r="3" customFormat="false" ht="12" hidden="false" customHeight="true" outlineLevel="0" collapsed="false"/>
    <row r="4" s="502" customFormat="true" ht="27" hidden="false" customHeight="true" outlineLevel="0" collapsed="false">
      <c r="A4" s="63" t="s">
        <v>197</v>
      </c>
      <c r="B4" s="387" t="s">
        <v>429</v>
      </c>
      <c r="C4" s="387"/>
      <c r="D4" s="426"/>
      <c r="E4" s="426"/>
      <c r="F4" s="426"/>
      <c r="G4" s="426"/>
      <c r="H4" s="426"/>
      <c r="I4" s="64" t="n">
        <v>1995</v>
      </c>
      <c r="J4" s="64" t="n">
        <v>1996</v>
      </c>
      <c r="K4" s="64" t="n">
        <v>1997</v>
      </c>
      <c r="L4" s="64" t="n">
        <v>1998</v>
      </c>
      <c r="M4" s="64" t="n">
        <v>1999</v>
      </c>
      <c r="N4" s="64" t="n">
        <v>2000</v>
      </c>
      <c r="O4" s="64" t="n">
        <v>2001</v>
      </c>
      <c r="P4" s="64" t="n">
        <v>1995</v>
      </c>
      <c r="Q4" s="64" t="n">
        <v>2003</v>
      </c>
      <c r="R4" s="66" t="s">
        <v>197</v>
      </c>
    </row>
    <row r="5" s="496" customFormat="true" ht="27" hidden="false" customHeight="true" outlineLevel="0" collapsed="false">
      <c r="A5" s="427" t="n">
        <v>1</v>
      </c>
      <c r="B5" s="429"/>
      <c r="C5" s="479" t="s">
        <v>746</v>
      </c>
      <c r="D5" s="429"/>
      <c r="E5" s="429"/>
      <c r="F5" s="429"/>
      <c r="G5" s="429"/>
      <c r="H5" s="429"/>
      <c r="I5" s="325" t="n">
        <v>1979403.35901429</v>
      </c>
      <c r="J5" s="325" t="n">
        <v>1899391.01990557</v>
      </c>
      <c r="K5" s="325" t="n">
        <v>1796414.43065252</v>
      </c>
      <c r="L5" s="325" t="n">
        <v>1738680.14535563</v>
      </c>
      <c r="M5" s="325" t="n">
        <v>1689444.55810473</v>
      </c>
      <c r="N5" s="325" t="n">
        <v>1613282.49528397</v>
      </c>
      <c r="O5" s="325" t="n">
        <v>1541322.42985949</v>
      </c>
      <c r="P5" s="325" t="n">
        <v>1475561.32048033</v>
      </c>
      <c r="Q5" s="187" t="s">
        <v>707</v>
      </c>
      <c r="R5" s="431" t="n">
        <v>1</v>
      </c>
    </row>
    <row r="6" s="497" customFormat="true" ht="15" hidden="false" customHeight="true" outlineLevel="0" collapsed="false">
      <c r="A6" s="379" t="n">
        <v>2</v>
      </c>
      <c r="B6" s="433"/>
      <c r="C6" s="432" t="s">
        <v>705</v>
      </c>
      <c r="D6" s="433"/>
      <c r="E6" s="433"/>
      <c r="F6" s="433"/>
      <c r="G6" s="433"/>
      <c r="H6" s="433"/>
      <c r="I6" s="71" t="n">
        <v>1059666.18089263</v>
      </c>
      <c r="J6" s="71" t="n">
        <v>992121.544029138</v>
      </c>
      <c r="K6" s="71" t="n">
        <v>920386.454896475</v>
      </c>
      <c r="L6" s="71" t="n">
        <v>884423.302105506</v>
      </c>
      <c r="M6" s="71" t="n">
        <v>864383.587256368</v>
      </c>
      <c r="N6" s="71" t="n">
        <v>803598.940658995</v>
      </c>
      <c r="O6" s="71" t="n">
        <v>742347.297454759</v>
      </c>
      <c r="P6" s="71" t="n">
        <v>685234.724152529</v>
      </c>
      <c r="Q6" s="482" t="s">
        <v>707</v>
      </c>
      <c r="R6" s="434" t="n">
        <v>2</v>
      </c>
    </row>
    <row r="7" s="497" customFormat="true" ht="15" hidden="false" customHeight="true" outlineLevel="0" collapsed="false">
      <c r="A7" s="379" t="n">
        <v>3</v>
      </c>
      <c r="B7" s="433"/>
      <c r="C7" s="432" t="s">
        <v>706</v>
      </c>
      <c r="D7" s="433"/>
      <c r="E7" s="433"/>
      <c r="F7" s="433"/>
      <c r="G7" s="433"/>
      <c r="H7" s="433"/>
      <c r="I7" s="71" t="n">
        <v>642479.978516668</v>
      </c>
      <c r="J7" s="71" t="n">
        <v>605748.263334189</v>
      </c>
      <c r="K7" s="71" t="n">
        <v>548763.576850154</v>
      </c>
      <c r="L7" s="71" t="n">
        <v>521759.73689199</v>
      </c>
      <c r="M7" s="71" t="n">
        <v>500168.385419185</v>
      </c>
      <c r="N7" s="71" t="n">
        <v>455055.611823957</v>
      </c>
      <c r="O7" s="71" t="n">
        <v>408840.307424294</v>
      </c>
      <c r="P7" s="482" t="s">
        <v>707</v>
      </c>
      <c r="Q7" s="482" t="s">
        <v>707</v>
      </c>
      <c r="R7" s="434" t="n">
        <v>3</v>
      </c>
    </row>
    <row r="8" s="497" customFormat="true" ht="15" hidden="false" customHeight="true" outlineLevel="0" collapsed="false">
      <c r="A8" s="379" t="n">
        <v>4</v>
      </c>
      <c r="B8" s="433"/>
      <c r="C8" s="432" t="s">
        <v>708</v>
      </c>
      <c r="D8" s="433"/>
      <c r="E8" s="433"/>
      <c r="F8" s="433"/>
      <c r="G8" s="433"/>
      <c r="H8" s="433"/>
      <c r="I8" s="71" t="n">
        <v>417186.202375963</v>
      </c>
      <c r="J8" s="71" t="n">
        <v>386373.280694949</v>
      </c>
      <c r="K8" s="71" t="n">
        <v>371622.878046321</v>
      </c>
      <c r="L8" s="71" t="n">
        <v>362663.565213516</v>
      </c>
      <c r="M8" s="71" t="n">
        <v>364215.201837183</v>
      </c>
      <c r="N8" s="71" t="n">
        <v>348543.328835038</v>
      </c>
      <c r="O8" s="71" t="n">
        <v>333506.990030465</v>
      </c>
      <c r="P8" s="482" t="s">
        <v>707</v>
      </c>
      <c r="Q8" s="482" t="s">
        <v>707</v>
      </c>
      <c r="R8" s="434" t="n">
        <v>4</v>
      </c>
    </row>
    <row r="9" s="497" customFormat="true" ht="15" hidden="false" customHeight="true" outlineLevel="0" collapsed="false">
      <c r="A9" s="379" t="n">
        <v>5</v>
      </c>
      <c r="B9" s="433"/>
      <c r="C9" s="432" t="s">
        <v>709</v>
      </c>
      <c r="D9" s="433"/>
      <c r="E9" s="433"/>
      <c r="F9" s="433"/>
      <c r="G9" s="433"/>
      <c r="H9" s="433"/>
      <c r="I9" s="71" t="n">
        <v>383060.904438372</v>
      </c>
      <c r="J9" s="71" t="n">
        <v>353550.479674999</v>
      </c>
      <c r="K9" s="71" t="n">
        <v>343872.354550465</v>
      </c>
      <c r="L9" s="71" t="n">
        <v>338159.051797759</v>
      </c>
      <c r="M9" s="71" t="n">
        <v>341810.68581975</v>
      </c>
      <c r="N9" s="71" t="n">
        <v>326151.033010829</v>
      </c>
      <c r="O9" s="71" t="n">
        <v>311611.642264955</v>
      </c>
      <c r="P9" s="482" t="s">
        <v>707</v>
      </c>
      <c r="Q9" s="482" t="s">
        <v>707</v>
      </c>
      <c r="R9" s="434" t="n">
        <v>5</v>
      </c>
    </row>
    <row r="10" s="497" customFormat="true" ht="15" hidden="false" customHeight="true" outlineLevel="0" collapsed="false">
      <c r="A10" s="379" t="n">
        <v>6</v>
      </c>
      <c r="B10" s="433"/>
      <c r="C10" s="432" t="s">
        <v>710</v>
      </c>
      <c r="D10" s="433"/>
      <c r="E10" s="433"/>
      <c r="F10" s="433"/>
      <c r="G10" s="433"/>
      <c r="H10" s="433"/>
      <c r="I10" s="71" t="n">
        <v>383060.904438372</v>
      </c>
      <c r="J10" s="71" t="n">
        <v>353550.479674999</v>
      </c>
      <c r="K10" s="71" t="n">
        <v>343872.354550465</v>
      </c>
      <c r="L10" s="71" t="n">
        <v>338159.051797759</v>
      </c>
      <c r="M10" s="71" t="n">
        <v>341810.68581975</v>
      </c>
      <c r="N10" s="71" t="n">
        <v>326151.033010829</v>
      </c>
      <c r="O10" s="71" t="n">
        <v>311611.642264955</v>
      </c>
      <c r="P10" s="482" t="s">
        <v>707</v>
      </c>
      <c r="Q10" s="482" t="s">
        <v>707</v>
      </c>
      <c r="R10" s="434" t="n">
        <v>6</v>
      </c>
    </row>
    <row r="11" s="496" customFormat="true" ht="27" hidden="false" customHeight="true" outlineLevel="0" collapsed="false">
      <c r="A11" s="435" t="n">
        <v>7</v>
      </c>
      <c r="B11" s="429"/>
      <c r="C11" s="428" t="s">
        <v>735</v>
      </c>
      <c r="D11" s="429"/>
      <c r="E11" s="429"/>
      <c r="F11" s="429"/>
      <c r="G11" s="429"/>
      <c r="H11" s="429"/>
      <c r="I11" s="325" t="n">
        <f aca="false">I10-I12</f>
        <v>59055.151827411</v>
      </c>
      <c r="J11" s="325" t="n">
        <f aca="false">J10-J12</f>
        <v>58076.2364820433</v>
      </c>
      <c r="K11" s="325" t="n">
        <f aca="false">K10-K12</f>
        <v>54274.7394580336</v>
      </c>
      <c r="L11" s="325" t="n">
        <f aca="false">L10-L12</f>
        <v>53344.4952716787</v>
      </c>
      <c r="M11" s="325" t="n">
        <f aca="false">M10-M12</f>
        <v>52383.4078436932</v>
      </c>
      <c r="N11" s="325" t="n">
        <f aca="false">N10-N12</f>
        <v>51257.6098017132</v>
      </c>
      <c r="O11" s="325" t="n">
        <f aca="false">O10-O12</f>
        <v>47891.5222071521</v>
      </c>
      <c r="P11" s="187" t="s">
        <v>707</v>
      </c>
      <c r="Q11" s="187" t="s">
        <v>707</v>
      </c>
      <c r="R11" s="436" t="n">
        <v>7</v>
      </c>
    </row>
    <row r="12" s="496" customFormat="true" ht="27" hidden="false" customHeight="true" outlineLevel="0" collapsed="false">
      <c r="A12" s="435" t="n">
        <v>8</v>
      </c>
      <c r="B12" s="429"/>
      <c r="C12" s="428" t="s">
        <v>736</v>
      </c>
      <c r="D12" s="429"/>
      <c r="E12" s="429"/>
      <c r="F12" s="429"/>
      <c r="G12" s="429"/>
      <c r="H12" s="429"/>
      <c r="I12" s="325" t="n">
        <v>324005.752610961</v>
      </c>
      <c r="J12" s="325" t="n">
        <v>295474.243192955</v>
      </c>
      <c r="K12" s="325" t="n">
        <v>289597.615092431</v>
      </c>
      <c r="L12" s="325" t="n">
        <v>284814.55652608</v>
      </c>
      <c r="M12" s="325" t="n">
        <v>289427.277976056</v>
      </c>
      <c r="N12" s="325" t="n">
        <v>274893.423209116</v>
      </c>
      <c r="O12" s="325" t="n">
        <v>263720.120057803</v>
      </c>
      <c r="P12" s="187" t="s">
        <v>707</v>
      </c>
      <c r="Q12" s="187" t="s">
        <v>707</v>
      </c>
      <c r="R12" s="436" t="n">
        <v>8</v>
      </c>
    </row>
    <row r="13" s="498" customFormat="true" ht="24" hidden="true" customHeight="false" outlineLevel="0" collapsed="false">
      <c r="A13" s="437"/>
      <c r="B13" s="440"/>
      <c r="C13" s="439" t="s">
        <v>688</v>
      </c>
      <c r="D13" s="440"/>
      <c r="E13" s="440"/>
      <c r="F13" s="440"/>
      <c r="G13" s="440"/>
      <c r="H13" s="440"/>
      <c r="I13" s="441"/>
      <c r="J13" s="441"/>
      <c r="K13" s="441"/>
      <c r="L13" s="441"/>
      <c r="M13" s="441"/>
      <c r="N13" s="441"/>
      <c r="O13" s="441"/>
      <c r="P13" s="447" t="s">
        <v>707</v>
      </c>
      <c r="Q13" s="447" t="s">
        <v>707</v>
      </c>
      <c r="R13" s="442"/>
    </row>
    <row r="14" s="497" customFormat="true" ht="15" hidden="false" customHeight="true" outlineLevel="0" collapsed="false">
      <c r="A14" s="379" t="n">
        <v>9</v>
      </c>
      <c r="B14" s="433"/>
      <c r="C14" s="432" t="s">
        <v>713</v>
      </c>
      <c r="D14" s="433"/>
      <c r="E14" s="433"/>
      <c r="F14" s="433"/>
      <c r="G14" s="433"/>
      <c r="H14" s="433"/>
      <c r="I14" s="71" t="n">
        <v>8796.36409948668</v>
      </c>
      <c r="J14" s="71" t="n">
        <v>8755.46148267998</v>
      </c>
      <c r="K14" s="71" t="n">
        <v>8784.6294620719</v>
      </c>
      <c r="L14" s="71" t="n">
        <v>7432.27380317609</v>
      </c>
      <c r="M14" s="71" t="n">
        <v>7739.61270798037</v>
      </c>
      <c r="N14" s="71" t="n">
        <v>7747.96092808634</v>
      </c>
      <c r="O14" s="71" t="n">
        <v>7608.79703149692</v>
      </c>
      <c r="P14" s="482" t="s">
        <v>707</v>
      </c>
      <c r="Q14" s="482" t="s">
        <v>707</v>
      </c>
      <c r="R14" s="434" t="n">
        <v>9</v>
      </c>
    </row>
    <row r="15" s="497" customFormat="true" ht="15" hidden="false" customHeight="true" outlineLevel="0" collapsed="false">
      <c r="A15" s="379" t="n">
        <v>10</v>
      </c>
      <c r="B15" s="433"/>
      <c r="C15" s="432" t="s">
        <v>714</v>
      </c>
      <c r="D15" s="433"/>
      <c r="E15" s="433"/>
      <c r="F15" s="433"/>
      <c r="G15" s="433"/>
      <c r="H15" s="433"/>
      <c r="I15" s="71" t="n">
        <v>24018.8794055774</v>
      </c>
      <c r="J15" s="71" t="n">
        <v>22710.3798204576</v>
      </c>
      <c r="K15" s="71" t="n">
        <v>17599.3451482045</v>
      </c>
      <c r="L15" s="71" t="n">
        <v>15848.7499024262</v>
      </c>
      <c r="M15" s="71" t="n">
        <v>13384.7477163217</v>
      </c>
      <c r="N15" s="71" t="n">
        <v>13296.8172991906</v>
      </c>
      <c r="O15" s="71" t="n">
        <v>12913.8565944024</v>
      </c>
      <c r="P15" s="482" t="s">
        <v>707</v>
      </c>
      <c r="Q15" s="482" t="s">
        <v>707</v>
      </c>
      <c r="R15" s="434" t="n">
        <v>10</v>
      </c>
    </row>
    <row r="16" s="497" customFormat="true" ht="15" hidden="false" customHeight="true" outlineLevel="0" collapsed="false">
      <c r="A16" s="379"/>
      <c r="B16" s="433"/>
      <c r="C16" s="483" t="s">
        <v>715</v>
      </c>
      <c r="D16" s="433"/>
      <c r="E16" s="433"/>
      <c r="F16" s="433"/>
      <c r="G16" s="433"/>
      <c r="H16" s="433"/>
      <c r="I16" s="484"/>
      <c r="J16" s="484"/>
      <c r="K16" s="484"/>
      <c r="L16" s="484"/>
      <c r="M16" s="484"/>
      <c r="N16" s="484"/>
      <c r="O16" s="484"/>
      <c r="P16" s="484"/>
      <c r="Q16" s="484"/>
      <c r="R16" s="434"/>
    </row>
    <row r="17" s="496" customFormat="true" ht="38.25" hidden="false" customHeight="true" outlineLevel="0" collapsed="false">
      <c r="A17" s="435" t="n">
        <v>11</v>
      </c>
      <c r="B17" s="410" t="s">
        <v>716</v>
      </c>
      <c r="C17" s="428" t="s">
        <v>747</v>
      </c>
      <c r="D17" s="429"/>
      <c r="E17" s="429"/>
      <c r="F17" s="429"/>
      <c r="G17" s="429"/>
      <c r="H17" s="429"/>
      <c r="I17" s="325" t="n">
        <f aca="false">I12+I14+I15</f>
        <v>356820.996116025</v>
      </c>
      <c r="J17" s="325" t="n">
        <f aca="false">J12+J14+J15</f>
        <v>326940.084496093</v>
      </c>
      <c r="K17" s="325" t="n">
        <f aca="false">K12+K14+K15</f>
        <v>315981.589702707</v>
      </c>
      <c r="L17" s="325" t="n">
        <f aca="false">L12+L14+L15</f>
        <v>308095.580231682</v>
      </c>
      <c r="M17" s="325" t="n">
        <f aca="false">M12+M14+M15</f>
        <v>310551.638400359</v>
      </c>
      <c r="N17" s="325" t="n">
        <f aca="false">N12+N14+N15</f>
        <v>295938.201436393</v>
      </c>
      <c r="O17" s="325" t="n">
        <f aca="false">O12+O14+O15</f>
        <v>284242.773683702</v>
      </c>
      <c r="P17" s="187" t="s">
        <v>707</v>
      </c>
      <c r="Q17" s="187" t="s">
        <v>707</v>
      </c>
      <c r="R17" s="436" t="n">
        <v>11</v>
      </c>
    </row>
    <row r="18" s="497" customFormat="true" ht="15" hidden="false" customHeight="true" outlineLevel="0" collapsed="false">
      <c r="A18" s="379" t="n">
        <v>12</v>
      </c>
      <c r="B18" s="124"/>
      <c r="C18" s="432" t="s">
        <v>718</v>
      </c>
      <c r="D18" s="433"/>
      <c r="E18" s="433"/>
      <c r="F18" s="433"/>
      <c r="G18" s="433"/>
      <c r="H18" s="433"/>
      <c r="I18" s="71" t="n">
        <f aca="false">I5-I6</f>
        <v>919737.178121663</v>
      </c>
      <c r="J18" s="71" t="n">
        <f aca="false">J5-J6</f>
        <v>907269.475876428</v>
      </c>
      <c r="K18" s="71" t="n">
        <f aca="false">K5-K6</f>
        <v>876027.975756041</v>
      </c>
      <c r="L18" s="71" t="n">
        <f aca="false">L5-L6</f>
        <v>854256.843250127</v>
      </c>
      <c r="M18" s="71" t="n">
        <f aca="false">M5-M6</f>
        <v>825060.970848363</v>
      </c>
      <c r="N18" s="71" t="n">
        <f aca="false">N5-N6</f>
        <v>809683.554624973</v>
      </c>
      <c r="O18" s="71" t="n">
        <f aca="false">O5-O6</f>
        <v>798975.132404733</v>
      </c>
      <c r="P18" s="71" t="n">
        <f aca="false">P5-P6</f>
        <v>790326.596327803</v>
      </c>
      <c r="Q18" s="482" t="s">
        <v>707</v>
      </c>
      <c r="R18" s="434" t="n">
        <v>12</v>
      </c>
    </row>
    <row r="19" s="496" customFormat="true" ht="50.25" hidden="false" customHeight="true" outlineLevel="0" collapsed="false">
      <c r="A19" s="435" t="n">
        <v>13</v>
      </c>
      <c r="B19" s="485"/>
      <c r="C19" s="428" t="s">
        <v>748</v>
      </c>
      <c r="D19" s="429"/>
      <c r="E19" s="429"/>
      <c r="F19" s="429"/>
      <c r="G19" s="429"/>
      <c r="H19" s="429"/>
      <c r="I19" s="325" t="n">
        <f aca="false">I20-I5</f>
        <v>4289.12768018083</v>
      </c>
      <c r="J19" s="325" t="n">
        <f aca="false">J20-J5</f>
        <v>-2393.83739472413</v>
      </c>
      <c r="K19" s="325" t="n">
        <f aca="false">K20-K5</f>
        <v>-12407.111260127</v>
      </c>
      <c r="L19" s="325" t="n">
        <f aca="false">L20-L5</f>
        <v>-63985.3651405617</v>
      </c>
      <c r="M19" s="325" t="n">
        <f aca="false">M20-M5</f>
        <v>-70865.7418998217</v>
      </c>
      <c r="N19" s="325" t="n">
        <f aca="false">N20-N5</f>
        <v>-29276.3847524242</v>
      </c>
      <c r="O19" s="325" t="n">
        <f aca="false">O20-O5</f>
        <v>50674.3521914568</v>
      </c>
      <c r="P19" s="325" t="n">
        <f aca="false">P20-P5</f>
        <v>23937.3599148677</v>
      </c>
      <c r="Q19" s="187" t="s">
        <v>707</v>
      </c>
      <c r="R19" s="436" t="n">
        <v>13</v>
      </c>
    </row>
    <row r="20" s="497" customFormat="true" ht="15" hidden="false" customHeight="true" outlineLevel="0" collapsed="false">
      <c r="A20" s="379" t="n">
        <v>14</v>
      </c>
      <c r="B20" s="124" t="s">
        <v>720</v>
      </c>
      <c r="C20" s="432" t="s">
        <v>749</v>
      </c>
      <c r="D20" s="433"/>
      <c r="E20" s="433"/>
      <c r="F20" s="433"/>
      <c r="G20" s="433"/>
      <c r="H20" s="433"/>
      <c r="I20" s="71" t="n">
        <v>1983692.48669447</v>
      </c>
      <c r="J20" s="71" t="n">
        <v>1896997.18251084</v>
      </c>
      <c r="K20" s="71" t="n">
        <v>1784007.31939239</v>
      </c>
      <c r="L20" s="71" t="n">
        <v>1674694.78021507</v>
      </c>
      <c r="M20" s="71" t="n">
        <v>1618578.81620491</v>
      </c>
      <c r="N20" s="71" t="n">
        <v>1584006.11053154</v>
      </c>
      <c r="O20" s="71" t="n">
        <v>1591996.78205095</v>
      </c>
      <c r="P20" s="71" t="n">
        <v>1499498.6803952</v>
      </c>
      <c r="Q20" s="482" t="s">
        <v>707</v>
      </c>
      <c r="R20" s="434" t="n">
        <v>14</v>
      </c>
    </row>
    <row r="21" customFormat="false" ht="12.75" hidden="false" customHeight="false" outlineLevel="0" collapsed="false">
      <c r="A21" s="342"/>
      <c r="B21" s="467"/>
      <c r="C21" s="342"/>
      <c r="D21" s="342"/>
      <c r="E21" s="342"/>
      <c r="F21" s="342"/>
      <c r="G21" s="342"/>
      <c r="H21" s="342"/>
      <c r="I21" s="486"/>
      <c r="J21" s="486"/>
      <c r="K21" s="486"/>
      <c r="L21" s="486"/>
      <c r="M21" s="486"/>
      <c r="N21" s="486"/>
      <c r="O21" s="486"/>
      <c r="P21" s="486"/>
      <c r="Q21" s="486"/>
      <c r="R21" s="487"/>
    </row>
    <row r="22" customFormat="false" ht="12.75" hidden="false" customHeight="false" outlineLevel="0" collapsed="false">
      <c r="A22" s="342"/>
      <c r="B22" s="52" t="s">
        <v>672</v>
      </c>
      <c r="C22" s="342"/>
      <c r="D22" s="342"/>
      <c r="E22" s="342"/>
      <c r="F22" s="342"/>
      <c r="G22" s="342"/>
      <c r="H22" s="342"/>
      <c r="I22" s="486"/>
      <c r="J22" s="486"/>
      <c r="K22" s="486"/>
      <c r="L22" s="486"/>
      <c r="M22" s="486"/>
      <c r="N22" s="486"/>
      <c r="O22" s="486"/>
      <c r="P22" s="486"/>
      <c r="Q22" s="486"/>
      <c r="R22" s="487"/>
    </row>
    <row r="23" customFormat="false" ht="12.75" hidden="false" customHeight="false" outlineLevel="0" collapsed="false">
      <c r="A23" s="342"/>
      <c r="B23" s="90"/>
      <c r="C23" s="342"/>
      <c r="D23" s="342"/>
      <c r="E23" s="342"/>
      <c r="F23" s="342"/>
      <c r="G23" s="342"/>
      <c r="H23" s="342"/>
      <c r="I23" s="342"/>
      <c r="J23" s="342"/>
      <c r="K23" s="342"/>
      <c r="L23" s="342"/>
      <c r="M23" s="342"/>
      <c r="N23" s="342"/>
      <c r="O23" s="342"/>
      <c r="P23" s="342"/>
      <c r="Q23" s="342"/>
      <c r="R23" s="487"/>
    </row>
    <row r="24" customFormat="false" ht="12.75" hidden="false" customHeight="false" outlineLevel="0" collapsed="false">
      <c r="A24" s="342"/>
      <c r="B24" s="342"/>
      <c r="C24" s="342"/>
      <c r="D24" s="342"/>
      <c r="E24" s="342"/>
      <c r="F24" s="342"/>
      <c r="G24" s="342"/>
      <c r="H24" s="342"/>
      <c r="I24" s="342"/>
      <c r="J24" s="342"/>
      <c r="K24" s="342"/>
      <c r="L24" s="342"/>
      <c r="M24" s="342"/>
      <c r="N24" s="342"/>
      <c r="O24" s="342"/>
      <c r="P24" s="342"/>
      <c r="Q24" s="342"/>
    </row>
    <row r="25" customFormat="false" ht="12.75" hidden="false" customHeight="false" outlineLevel="0" collapsed="false">
      <c r="A25" s="342"/>
      <c r="B25" s="342"/>
      <c r="C25" s="342"/>
      <c r="D25" s="342"/>
      <c r="E25" s="342"/>
      <c r="F25" s="342"/>
      <c r="G25" s="342"/>
      <c r="H25" s="342"/>
      <c r="I25" s="342"/>
      <c r="J25" s="342"/>
      <c r="K25" s="342"/>
      <c r="L25" s="342"/>
      <c r="M25" s="342"/>
      <c r="N25" s="342"/>
      <c r="O25" s="342"/>
      <c r="P25" s="342"/>
      <c r="Q25" s="342"/>
    </row>
    <row r="26" customFormat="false" ht="12.75" hidden="false" customHeight="false" outlineLevel="0" collapsed="false">
      <c r="A26" s="342"/>
      <c r="B26" s="342"/>
      <c r="C26" s="342"/>
      <c r="D26" s="342"/>
      <c r="E26" s="342"/>
      <c r="F26" s="342"/>
      <c r="G26" s="342"/>
      <c r="H26" s="342"/>
      <c r="I26" s="342"/>
      <c r="J26" s="342"/>
      <c r="K26" s="342"/>
      <c r="L26" s="342"/>
      <c r="M26" s="342"/>
      <c r="N26" s="342"/>
      <c r="O26" s="342"/>
      <c r="P26" s="342"/>
      <c r="Q26" s="342"/>
    </row>
    <row r="31" customFormat="false" ht="12.75" hidden="false" customHeight="false" outlineLevel="0" collapsed="false">
      <c r="I31" s="478"/>
      <c r="M31" s="478"/>
      <c r="N31" s="478"/>
      <c r="O31" s="478"/>
      <c r="P31" s="478"/>
      <c r="Q31" s="478"/>
      <c r="R31" s="478"/>
      <c r="S31" s="478"/>
    </row>
  </sheetData>
  <mergeCells count="1">
    <mergeCell ref="B4:C4"/>
  </mergeCells>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71"/>
    <col collapsed="false" customWidth="true" hidden="false" outlineLevel="0" max="2" min="2" style="134" width="10.71"/>
    <col collapsed="false" customWidth="true" hidden="false" outlineLevel="0" max="3" min="3" style="134" width="60.7"/>
    <col collapsed="false" customWidth="true" hidden="true" outlineLevel="0" max="8" min="4" style="134" width="9.7"/>
    <col collapsed="false" customWidth="true" hidden="false" outlineLevel="0" max="15" min="9" style="134" width="11.7"/>
    <col collapsed="false" customWidth="true" hidden="false" outlineLevel="0" max="16" min="16" style="134" width="5.71"/>
    <col collapsed="false" customWidth="false" hidden="false" outlineLevel="0" max="257" min="17" style="134" width="9.14"/>
  </cols>
  <sheetData>
    <row r="1" s="492" customFormat="true" ht="19.5" hidden="false" customHeight="true" outlineLevel="0" collapsed="false">
      <c r="A1" s="130" t="s">
        <v>750</v>
      </c>
      <c r="C1" s="493"/>
      <c r="D1" s="132"/>
      <c r="E1" s="132"/>
      <c r="F1" s="132"/>
      <c r="G1" s="132"/>
      <c r="H1" s="132"/>
      <c r="I1" s="493"/>
      <c r="J1" s="493"/>
      <c r="K1" s="493"/>
      <c r="L1" s="493"/>
      <c r="M1" s="489"/>
      <c r="N1" s="493"/>
      <c r="O1" s="493"/>
    </row>
    <row r="2" s="492" customFormat="true" ht="19.5" hidden="false" customHeight="true" outlineLevel="0" collapsed="false">
      <c r="A2" s="452" t="s">
        <v>723</v>
      </c>
      <c r="C2" s="493"/>
      <c r="D2" s="132"/>
      <c r="E2" s="132"/>
      <c r="F2" s="132"/>
      <c r="G2" s="132"/>
      <c r="H2" s="132"/>
      <c r="I2" s="493"/>
      <c r="J2" s="493"/>
      <c r="K2" s="493"/>
      <c r="L2" s="493"/>
      <c r="M2" s="452"/>
      <c r="N2" s="493"/>
      <c r="O2" s="493"/>
    </row>
    <row r="3" customFormat="false" ht="16.5" hidden="false" customHeight="true" outlineLevel="0" collapsed="false">
      <c r="A3" s="494" t="s">
        <v>733</v>
      </c>
      <c r="C3" s="473"/>
      <c r="D3" s="132"/>
      <c r="E3" s="132"/>
      <c r="F3" s="132"/>
      <c r="G3" s="132"/>
      <c r="H3" s="132"/>
      <c r="I3" s="474"/>
      <c r="J3" s="474"/>
      <c r="K3" s="474"/>
      <c r="L3" s="474"/>
      <c r="M3" s="474"/>
      <c r="N3" s="474"/>
      <c r="O3" s="474"/>
    </row>
    <row r="4" s="25" customFormat="true" ht="27" hidden="false" customHeight="true" outlineLevel="0" collapsed="false">
      <c r="A4" s="63" t="s">
        <v>197</v>
      </c>
      <c r="B4" s="64" t="s">
        <v>198</v>
      </c>
      <c r="C4" s="64" t="s">
        <v>199</v>
      </c>
      <c r="D4" s="65" t="n">
        <v>1990</v>
      </c>
      <c r="E4" s="65" t="n">
        <v>1991</v>
      </c>
      <c r="F4" s="65" t="n">
        <v>1992</v>
      </c>
      <c r="G4" s="65" t="n">
        <v>1993</v>
      </c>
      <c r="H4" s="65" t="n">
        <v>1994</v>
      </c>
      <c r="I4" s="64" t="n">
        <v>1995</v>
      </c>
      <c r="J4" s="64" t="n">
        <v>1996</v>
      </c>
      <c r="K4" s="65" t="n">
        <v>1997</v>
      </c>
      <c r="L4" s="64" t="n">
        <v>1998</v>
      </c>
      <c r="M4" s="133" t="n">
        <v>1999</v>
      </c>
      <c r="N4" s="133" t="n">
        <v>2000</v>
      </c>
      <c r="O4" s="64" t="n">
        <v>2001</v>
      </c>
      <c r="P4" s="66" t="s">
        <v>197</v>
      </c>
    </row>
    <row r="5" s="268" customFormat="true" ht="15" hidden="false" customHeight="true" outlineLevel="0" collapsed="false">
      <c r="A5" s="455" t="n">
        <v>1</v>
      </c>
      <c r="B5" s="75" t="s">
        <v>200</v>
      </c>
      <c r="C5" s="459" t="s">
        <v>201</v>
      </c>
      <c r="D5" s="457"/>
      <c r="E5" s="457"/>
      <c r="F5" s="457"/>
      <c r="G5" s="457"/>
      <c r="H5" s="457"/>
      <c r="I5" s="71" t="n">
        <v>6283.50689241999</v>
      </c>
      <c r="J5" s="71" t="n">
        <v>5286.56671529009</v>
      </c>
      <c r="K5" s="71" t="n">
        <v>4767.60097875024</v>
      </c>
      <c r="L5" s="71" t="n">
        <v>4279.72767509559</v>
      </c>
      <c r="M5" s="71" t="n">
        <v>3881.28704939371</v>
      </c>
      <c r="N5" s="71" t="n">
        <v>3284.97296199859</v>
      </c>
      <c r="O5" s="71" t="n">
        <v>3349.78077444025</v>
      </c>
      <c r="P5" s="458" t="n">
        <v>1</v>
      </c>
    </row>
    <row r="6" s="268" customFormat="true" ht="15" hidden="false" customHeight="true" outlineLevel="0" collapsed="false">
      <c r="A6" s="379" t="n">
        <v>2</v>
      </c>
      <c r="B6" s="75" t="s">
        <v>202</v>
      </c>
      <c r="C6" s="459" t="s">
        <v>203</v>
      </c>
      <c r="D6" s="457"/>
      <c r="E6" s="457"/>
      <c r="F6" s="457"/>
      <c r="G6" s="457"/>
      <c r="H6" s="457"/>
      <c r="I6" s="71" t="n">
        <v>587.050699131716</v>
      </c>
      <c r="J6" s="71" t="n">
        <v>491.06811935728</v>
      </c>
      <c r="K6" s="71" t="n">
        <v>468.497284342209</v>
      </c>
      <c r="L6" s="71" t="n">
        <v>450.991054822747</v>
      </c>
      <c r="M6" s="71" t="n">
        <v>430.355097551763</v>
      </c>
      <c r="N6" s="71" t="n">
        <v>394.66981506251</v>
      </c>
      <c r="O6" s="71" t="n">
        <v>228.506113343941</v>
      </c>
      <c r="P6" s="434" t="n">
        <v>2</v>
      </c>
    </row>
    <row r="7" s="268" customFormat="true" ht="15" hidden="false" customHeight="true" outlineLevel="0" collapsed="false">
      <c r="A7" s="379" t="n">
        <v>3</v>
      </c>
      <c r="B7" s="75" t="s">
        <v>204</v>
      </c>
      <c r="C7" s="459" t="s">
        <v>205</v>
      </c>
      <c r="D7" s="457"/>
      <c r="E7" s="457"/>
      <c r="F7" s="457"/>
      <c r="G7" s="457"/>
      <c r="H7" s="457"/>
      <c r="I7" s="71" t="n">
        <v>87.6867264998032</v>
      </c>
      <c r="J7" s="71" t="n">
        <v>73.2481760998422</v>
      </c>
      <c r="K7" s="71" t="n">
        <v>70.1683932309853</v>
      </c>
      <c r="L7" s="71" t="n">
        <v>67.8934645376244</v>
      </c>
      <c r="M7" s="71" t="n">
        <v>65.0079649180154</v>
      </c>
      <c r="N7" s="71" t="n">
        <v>54.8571561422197</v>
      </c>
      <c r="O7" s="71" t="n">
        <v>29.805942657799</v>
      </c>
      <c r="P7" s="434" t="n">
        <v>3</v>
      </c>
    </row>
    <row r="8" s="268" customFormat="true" ht="15" hidden="false" customHeight="true" outlineLevel="0" collapsed="false">
      <c r="A8" s="379" t="n">
        <v>4</v>
      </c>
      <c r="B8" s="75" t="s">
        <v>206</v>
      </c>
      <c r="C8" s="459" t="s">
        <v>207</v>
      </c>
      <c r="D8" s="457"/>
      <c r="E8" s="457"/>
      <c r="F8" s="457"/>
      <c r="G8" s="457"/>
      <c r="H8" s="457"/>
      <c r="I8" s="71" t="n">
        <v>381.379540454285</v>
      </c>
      <c r="J8" s="71" t="n">
        <v>329.452530007412</v>
      </c>
      <c r="K8" s="71" t="n">
        <v>288.576714236614</v>
      </c>
      <c r="L8" s="71" t="n">
        <v>266.763613577856</v>
      </c>
      <c r="M8" s="71" t="n">
        <v>253.151439372428</v>
      </c>
      <c r="N8" s="71" t="n">
        <v>243.165019837861</v>
      </c>
      <c r="O8" s="71" t="n">
        <v>316.567903586528</v>
      </c>
      <c r="P8" s="434" t="n">
        <v>4</v>
      </c>
    </row>
    <row r="9" s="268" customFormat="true" ht="15" hidden="false" customHeight="true" outlineLevel="0" collapsed="false">
      <c r="A9" s="379" t="n">
        <v>5</v>
      </c>
      <c r="B9" s="75" t="s">
        <v>208</v>
      </c>
      <c r="C9" s="459" t="s">
        <v>209</v>
      </c>
      <c r="D9" s="457"/>
      <c r="E9" s="457"/>
      <c r="F9" s="457"/>
      <c r="G9" s="457"/>
      <c r="H9" s="457"/>
      <c r="I9" s="71" t="n">
        <v>24.8119820147755</v>
      </c>
      <c r="J9" s="71" t="n">
        <v>22.9245979410287</v>
      </c>
      <c r="K9" s="71" t="n">
        <v>19.5443579540503</v>
      </c>
      <c r="L9" s="71" t="n">
        <v>17.5148842073564</v>
      </c>
      <c r="M9" s="71" t="n">
        <v>16.3409002198228</v>
      </c>
      <c r="N9" s="71" t="n">
        <v>15.5719801729018</v>
      </c>
      <c r="O9" s="71" t="n">
        <v>14.4525782892536</v>
      </c>
      <c r="P9" s="434" t="n">
        <v>5</v>
      </c>
    </row>
    <row r="10" s="268" customFormat="true" ht="15" hidden="false" customHeight="true" outlineLevel="0" collapsed="false">
      <c r="A10" s="379" t="n">
        <v>6</v>
      </c>
      <c r="B10" s="75" t="s">
        <v>210</v>
      </c>
      <c r="C10" s="459" t="s">
        <v>211</v>
      </c>
      <c r="D10" s="457"/>
      <c r="E10" s="457"/>
      <c r="F10" s="457"/>
      <c r="G10" s="457"/>
      <c r="H10" s="457"/>
      <c r="I10" s="71" t="n">
        <v>0</v>
      </c>
      <c r="J10" s="71" t="n">
        <v>0</v>
      </c>
      <c r="K10" s="71" t="n">
        <v>0</v>
      </c>
      <c r="L10" s="71" t="n">
        <v>0</v>
      </c>
      <c r="M10" s="71" t="n">
        <v>0</v>
      </c>
      <c r="N10" s="71" t="n">
        <v>0</v>
      </c>
      <c r="O10" s="71" t="n">
        <v>0</v>
      </c>
      <c r="P10" s="434" t="n">
        <v>6</v>
      </c>
    </row>
    <row r="11" s="268" customFormat="true" ht="15" hidden="false" customHeight="true" outlineLevel="0" collapsed="false">
      <c r="A11" s="379" t="n">
        <v>7</v>
      </c>
      <c r="B11" s="75" t="s">
        <v>212</v>
      </c>
      <c r="C11" s="459" t="s">
        <v>213</v>
      </c>
      <c r="D11" s="457"/>
      <c r="E11" s="457"/>
      <c r="F11" s="457"/>
      <c r="G11" s="457"/>
      <c r="H11" s="457"/>
      <c r="I11" s="71" t="n">
        <v>0</v>
      </c>
      <c r="J11" s="71" t="n">
        <v>0</v>
      </c>
      <c r="K11" s="71" t="n">
        <v>0</v>
      </c>
      <c r="L11" s="71" t="n">
        <v>0</v>
      </c>
      <c r="M11" s="71" t="n">
        <v>0</v>
      </c>
      <c r="N11" s="71" t="n">
        <v>0</v>
      </c>
      <c r="O11" s="71" t="n">
        <v>0</v>
      </c>
      <c r="P11" s="434" t="n">
        <v>7</v>
      </c>
    </row>
    <row r="12" s="268" customFormat="true" ht="15" hidden="false" customHeight="true" outlineLevel="0" collapsed="false">
      <c r="A12" s="379" t="n">
        <v>8</v>
      </c>
      <c r="B12" s="75" t="s">
        <v>214</v>
      </c>
      <c r="C12" s="459" t="s">
        <v>514</v>
      </c>
      <c r="D12" s="457"/>
      <c r="E12" s="457"/>
      <c r="F12" s="457"/>
      <c r="G12" s="457"/>
      <c r="H12" s="457"/>
      <c r="I12" s="71" t="n">
        <v>913.055535304588</v>
      </c>
      <c r="J12" s="71" t="n">
        <v>793.299130268049</v>
      </c>
      <c r="K12" s="71" t="n">
        <v>686.434657454345</v>
      </c>
      <c r="L12" s="71" t="n">
        <v>587.989569853089</v>
      </c>
      <c r="M12" s="71" t="n">
        <v>485.221027072939</v>
      </c>
      <c r="N12" s="71" t="n">
        <v>430.044106891171</v>
      </c>
      <c r="O12" s="71" t="n">
        <v>427.975877767911</v>
      </c>
      <c r="P12" s="434" t="n">
        <v>8</v>
      </c>
    </row>
    <row r="13" s="268" customFormat="true" ht="15" hidden="false" customHeight="true" outlineLevel="0" collapsed="false">
      <c r="A13" s="379" t="n">
        <v>9</v>
      </c>
      <c r="B13" s="75" t="s">
        <v>515</v>
      </c>
      <c r="C13" s="459" t="s">
        <v>516</v>
      </c>
      <c r="D13" s="457"/>
      <c r="E13" s="457"/>
      <c r="F13" s="457"/>
      <c r="G13" s="457"/>
      <c r="H13" s="457"/>
      <c r="I13" s="71" t="n">
        <v>7075.57086332624</v>
      </c>
      <c r="J13" s="71" t="n">
        <v>6049.21424177756</v>
      </c>
      <c r="K13" s="71" t="n">
        <v>5654.15832064484</v>
      </c>
      <c r="L13" s="71" t="n">
        <v>5132.25301823719</v>
      </c>
      <c r="M13" s="71" t="n">
        <v>4899.76462015162</v>
      </c>
      <c r="N13" s="71" t="n">
        <v>4504.72753064326</v>
      </c>
      <c r="O13" s="71" t="n">
        <v>4078.19375463372</v>
      </c>
      <c r="P13" s="434" t="n">
        <v>9</v>
      </c>
    </row>
    <row r="14" s="268" customFormat="true" ht="15" hidden="false" customHeight="true" outlineLevel="0" collapsed="false">
      <c r="A14" s="379" t="n">
        <v>10</v>
      </c>
      <c r="B14" s="75" t="s">
        <v>517</v>
      </c>
      <c r="C14" s="459" t="s">
        <v>518</v>
      </c>
      <c r="D14" s="457"/>
      <c r="E14" s="457"/>
      <c r="F14" s="457"/>
      <c r="G14" s="457"/>
      <c r="H14" s="457"/>
      <c r="I14" s="71" t="n">
        <v>3072.45885294657</v>
      </c>
      <c r="J14" s="71" t="n">
        <v>2571.48740702409</v>
      </c>
      <c r="K14" s="71" t="n">
        <v>2403.10976595815</v>
      </c>
      <c r="L14" s="71" t="n">
        <v>2131.11619802025</v>
      </c>
      <c r="M14" s="71" t="n">
        <v>1884.89979216174</v>
      </c>
      <c r="N14" s="71" t="n">
        <v>1852.27472621564</v>
      </c>
      <c r="O14" s="71" t="n">
        <v>1644.50406240386</v>
      </c>
      <c r="P14" s="434" t="n">
        <v>10</v>
      </c>
    </row>
    <row r="15" s="268" customFormat="true" ht="15" hidden="false" customHeight="true" outlineLevel="0" collapsed="false">
      <c r="A15" s="379" t="n">
        <v>11</v>
      </c>
      <c r="B15" s="75" t="s">
        <v>218</v>
      </c>
      <c r="C15" s="459" t="s">
        <v>219</v>
      </c>
      <c r="D15" s="457"/>
      <c r="E15" s="457"/>
      <c r="F15" s="457"/>
      <c r="G15" s="457"/>
      <c r="H15" s="457"/>
      <c r="I15" s="71" t="n">
        <v>235.992340626584</v>
      </c>
      <c r="J15" s="71" t="n">
        <v>201.181038468036</v>
      </c>
      <c r="K15" s="71" t="n">
        <v>186.218226727767</v>
      </c>
      <c r="L15" s="71" t="n">
        <v>166.548847580067</v>
      </c>
      <c r="M15" s="71" t="n">
        <v>158.809982939024</v>
      </c>
      <c r="N15" s="71" t="n">
        <v>143.935100395015</v>
      </c>
      <c r="O15" s="71" t="n">
        <v>131.046981206484</v>
      </c>
      <c r="P15" s="434" t="n">
        <v>11</v>
      </c>
    </row>
    <row r="16" s="268" customFormat="true" ht="15" hidden="false" customHeight="true" outlineLevel="0" collapsed="false">
      <c r="A16" s="379" t="n">
        <v>12</v>
      </c>
      <c r="B16" s="75" t="s">
        <v>220</v>
      </c>
      <c r="C16" s="459" t="s">
        <v>221</v>
      </c>
      <c r="D16" s="457"/>
      <c r="E16" s="457"/>
      <c r="F16" s="457"/>
      <c r="G16" s="457"/>
      <c r="H16" s="457"/>
      <c r="I16" s="71" t="n">
        <v>822.756987033128</v>
      </c>
      <c r="J16" s="71" t="n">
        <v>693.03015919604</v>
      </c>
      <c r="K16" s="71" t="n">
        <v>621.287791933003</v>
      </c>
      <c r="L16" s="71" t="n">
        <v>567.784994129582</v>
      </c>
      <c r="M16" s="71" t="n">
        <v>532.624647823061</v>
      </c>
      <c r="N16" s="71" t="n">
        <v>503.139788568233</v>
      </c>
      <c r="O16" s="71" t="n">
        <v>465.865057058792</v>
      </c>
      <c r="P16" s="434" t="n">
        <v>12</v>
      </c>
    </row>
    <row r="17" s="268" customFormat="true" ht="15" hidden="false" customHeight="true" outlineLevel="0" collapsed="false">
      <c r="A17" s="379" t="n">
        <v>13</v>
      </c>
      <c r="B17" s="75" t="s">
        <v>222</v>
      </c>
      <c r="C17" s="459" t="s">
        <v>223</v>
      </c>
      <c r="D17" s="457"/>
      <c r="E17" s="457"/>
      <c r="F17" s="457"/>
      <c r="G17" s="457"/>
      <c r="H17" s="457"/>
      <c r="I17" s="71" t="n">
        <v>511.524453781863</v>
      </c>
      <c r="J17" s="71" t="n">
        <v>427.145031972538</v>
      </c>
      <c r="K17" s="71" t="n">
        <v>365.071821266077</v>
      </c>
      <c r="L17" s="71" t="n">
        <v>329.405553905639</v>
      </c>
      <c r="M17" s="71" t="n">
        <v>306.734297307177</v>
      </c>
      <c r="N17" s="71" t="n">
        <v>280.061313597185</v>
      </c>
      <c r="O17" s="71" t="n">
        <v>254.667806959098</v>
      </c>
      <c r="P17" s="434" t="n">
        <v>13</v>
      </c>
    </row>
    <row r="18" s="268" customFormat="true" ht="15" hidden="false" customHeight="true" outlineLevel="0" collapsed="false">
      <c r="A18" s="379" t="n">
        <v>14</v>
      </c>
      <c r="B18" s="75" t="s">
        <v>224</v>
      </c>
      <c r="C18" s="459" t="s">
        <v>225</v>
      </c>
      <c r="D18" s="457"/>
      <c r="E18" s="457"/>
      <c r="F18" s="457"/>
      <c r="G18" s="457"/>
      <c r="H18" s="457"/>
      <c r="I18" s="71" t="n">
        <v>158.676532489142</v>
      </c>
      <c r="J18" s="71" t="n">
        <v>135.314854534315</v>
      </c>
      <c r="K18" s="71" t="n">
        <v>122.519035348894</v>
      </c>
      <c r="L18" s="71" t="n">
        <v>113.112019544433</v>
      </c>
      <c r="M18" s="71" t="n">
        <v>108.003543899871</v>
      </c>
      <c r="N18" s="71" t="n">
        <v>101.152891828151</v>
      </c>
      <c r="O18" s="71" t="n">
        <v>93.6960538140665</v>
      </c>
      <c r="P18" s="434" t="n">
        <v>14</v>
      </c>
    </row>
    <row r="19" s="268" customFormat="true" ht="15" hidden="false" customHeight="true" outlineLevel="0" collapsed="false">
      <c r="A19" s="379" t="n">
        <v>15</v>
      </c>
      <c r="B19" s="75" t="s">
        <v>226</v>
      </c>
      <c r="C19" s="459" t="s">
        <v>227</v>
      </c>
      <c r="D19" s="457"/>
      <c r="E19" s="457"/>
      <c r="F19" s="457"/>
      <c r="G19" s="457"/>
      <c r="H19" s="457"/>
      <c r="I19" s="71" t="n">
        <v>2589.32719467274</v>
      </c>
      <c r="J19" s="71" t="n">
        <v>2264.49422410077</v>
      </c>
      <c r="K19" s="71" t="n">
        <v>2137.15490510112</v>
      </c>
      <c r="L19" s="71" t="n">
        <v>1978.50169216556</v>
      </c>
      <c r="M19" s="71" t="n">
        <v>1843.43214525856</v>
      </c>
      <c r="N19" s="71" t="n">
        <v>1698.4630721888</v>
      </c>
      <c r="O19" s="71" t="n">
        <v>1548.34485986013</v>
      </c>
      <c r="P19" s="434" t="n">
        <v>15</v>
      </c>
    </row>
    <row r="20" s="268" customFormat="true" ht="15" hidden="false" customHeight="true" outlineLevel="0" collapsed="false">
      <c r="A20" s="379" t="n">
        <v>16</v>
      </c>
      <c r="B20" s="75" t="s">
        <v>519</v>
      </c>
      <c r="C20" s="459" t="s">
        <v>520</v>
      </c>
      <c r="D20" s="457"/>
      <c r="E20" s="457"/>
      <c r="F20" s="457"/>
      <c r="G20" s="457"/>
      <c r="H20" s="457"/>
      <c r="I20" s="71" t="n">
        <v>686.924280614373</v>
      </c>
      <c r="J20" s="71" t="n">
        <v>595.448876529867</v>
      </c>
      <c r="K20" s="71" t="n">
        <v>540.676826693043</v>
      </c>
      <c r="L20" s="71" t="n">
        <v>493.643579198166</v>
      </c>
      <c r="M20" s="71" t="n">
        <v>462.727723069801</v>
      </c>
      <c r="N20" s="71" t="n">
        <v>435.009755026729</v>
      </c>
      <c r="O20" s="71" t="n">
        <v>423.527547335532</v>
      </c>
      <c r="P20" s="434" t="n">
        <v>16</v>
      </c>
    </row>
    <row r="21" s="268" customFormat="true" ht="15" hidden="false" customHeight="true" outlineLevel="0" collapsed="false">
      <c r="A21" s="379" t="n">
        <v>17</v>
      </c>
      <c r="B21" s="75" t="s">
        <v>521</v>
      </c>
      <c r="C21" s="459" t="s">
        <v>522</v>
      </c>
      <c r="D21" s="457"/>
      <c r="E21" s="457"/>
      <c r="F21" s="457"/>
      <c r="G21" s="457"/>
      <c r="H21" s="457"/>
      <c r="I21" s="71" t="n">
        <v>736.919514904939</v>
      </c>
      <c r="J21" s="71" t="n">
        <v>634.924980563828</v>
      </c>
      <c r="K21" s="71" t="n">
        <v>566.928806576087</v>
      </c>
      <c r="L21" s="71" t="n">
        <v>505.7199432272</v>
      </c>
      <c r="M21" s="71" t="n">
        <v>459.109301165903</v>
      </c>
      <c r="N21" s="71" t="n">
        <v>420.682053458771</v>
      </c>
      <c r="O21" s="71" t="n">
        <v>387.280313383956</v>
      </c>
      <c r="P21" s="434" t="n">
        <v>17</v>
      </c>
    </row>
    <row r="22" s="268" customFormat="true" ht="15" hidden="false" customHeight="true" outlineLevel="0" collapsed="false">
      <c r="A22" s="379" t="n">
        <v>18</v>
      </c>
      <c r="B22" s="75" t="s">
        <v>523</v>
      </c>
      <c r="C22" s="459" t="s">
        <v>524</v>
      </c>
      <c r="D22" s="457"/>
      <c r="E22" s="457"/>
      <c r="F22" s="457"/>
      <c r="G22" s="457"/>
      <c r="H22" s="457"/>
      <c r="I22" s="71" t="n">
        <v>3026.34207518946</v>
      </c>
      <c r="J22" s="71" t="n">
        <v>2833.0566841609</v>
      </c>
      <c r="K22" s="71" t="n">
        <v>2573.50197241222</v>
      </c>
      <c r="L22" s="71" t="n">
        <v>2462.49906555734</v>
      </c>
      <c r="M22" s="71" t="n">
        <v>2411.10404204995</v>
      </c>
      <c r="N22" s="71" t="n">
        <v>2496.73922840827</v>
      </c>
      <c r="O22" s="71" t="n">
        <v>2471.06850306115</v>
      </c>
      <c r="P22" s="434" t="n">
        <v>18</v>
      </c>
    </row>
    <row r="23" s="268" customFormat="true" ht="15" hidden="false" customHeight="true" outlineLevel="0" collapsed="false">
      <c r="A23" s="379" t="n">
        <v>19</v>
      </c>
      <c r="B23" s="75" t="s">
        <v>525</v>
      </c>
      <c r="C23" s="459" t="s">
        <v>526</v>
      </c>
      <c r="D23" s="457"/>
      <c r="E23" s="457"/>
      <c r="F23" s="457"/>
      <c r="G23" s="457"/>
      <c r="H23" s="457"/>
      <c r="I23" s="71" t="n">
        <v>1155.65098693541</v>
      </c>
      <c r="J23" s="71" t="n">
        <v>987.648994418382</v>
      </c>
      <c r="K23" s="71" t="n">
        <v>886.518137826806</v>
      </c>
      <c r="L23" s="71" t="n">
        <v>791.874368783274</v>
      </c>
      <c r="M23" s="71" t="n">
        <v>717.71619100714</v>
      </c>
      <c r="N23" s="71" t="n">
        <v>655.639655100126</v>
      </c>
      <c r="O23" s="71" t="n">
        <v>602.848717263083</v>
      </c>
      <c r="P23" s="434" t="n">
        <v>19</v>
      </c>
    </row>
    <row r="24" s="268" customFormat="true" ht="15" hidden="false" customHeight="true" outlineLevel="0" collapsed="false">
      <c r="A24" s="379" t="n">
        <v>20</v>
      </c>
      <c r="B24" s="75" t="s">
        <v>232</v>
      </c>
      <c r="C24" s="459" t="s">
        <v>233</v>
      </c>
      <c r="D24" s="457"/>
      <c r="E24" s="457"/>
      <c r="F24" s="457"/>
      <c r="G24" s="457"/>
      <c r="H24" s="457"/>
      <c r="I24" s="71" t="n">
        <v>432.480997553184</v>
      </c>
      <c r="J24" s="71" t="n">
        <v>379.248255753335</v>
      </c>
      <c r="K24" s="71" t="n">
        <v>348.589995539903</v>
      </c>
      <c r="L24" s="71" t="n">
        <v>322.644384610552</v>
      </c>
      <c r="M24" s="71" t="n">
        <v>301.186053129722</v>
      </c>
      <c r="N24" s="71" t="n">
        <v>277.049514990408</v>
      </c>
      <c r="O24" s="71" t="n">
        <v>268.738431930566</v>
      </c>
      <c r="P24" s="434" t="n">
        <v>20</v>
      </c>
    </row>
    <row r="25" s="268" customFormat="true" ht="15" hidden="false" customHeight="true" outlineLevel="0" collapsed="false">
      <c r="A25" s="379" t="n">
        <v>21</v>
      </c>
      <c r="B25" s="75" t="s">
        <v>527</v>
      </c>
      <c r="C25" s="459" t="s">
        <v>528</v>
      </c>
      <c r="D25" s="457"/>
      <c r="E25" s="457"/>
      <c r="F25" s="457"/>
      <c r="G25" s="457"/>
      <c r="H25" s="457"/>
      <c r="I25" s="71" t="n">
        <v>543.392311014649</v>
      </c>
      <c r="J25" s="71" t="n">
        <v>475.922178101237</v>
      </c>
      <c r="K25" s="71" t="n">
        <v>428.787338781351</v>
      </c>
      <c r="L25" s="71" t="n">
        <v>406.159370749908</v>
      </c>
      <c r="M25" s="71" t="n">
        <v>395.604505609371</v>
      </c>
      <c r="N25" s="71" t="n">
        <v>387.713829960224</v>
      </c>
      <c r="O25" s="71" t="n">
        <v>369.890469515377</v>
      </c>
      <c r="P25" s="434" t="n">
        <v>21</v>
      </c>
    </row>
    <row r="26" s="268" customFormat="true" ht="15" hidden="false" customHeight="true" outlineLevel="0" collapsed="false">
      <c r="A26" s="379" t="n">
        <v>22</v>
      </c>
      <c r="B26" s="75" t="s">
        <v>529</v>
      </c>
      <c r="C26" s="459" t="s">
        <v>530</v>
      </c>
      <c r="D26" s="457"/>
      <c r="E26" s="457"/>
      <c r="F26" s="457"/>
      <c r="G26" s="457"/>
      <c r="H26" s="457"/>
      <c r="I26" s="71" t="n">
        <v>2256.83873103953</v>
      </c>
      <c r="J26" s="71" t="n">
        <v>1981.8791088584</v>
      </c>
      <c r="K26" s="71" t="n">
        <v>1810.11338545884</v>
      </c>
      <c r="L26" s="71" t="n">
        <v>1692.81365262541</v>
      </c>
      <c r="M26" s="71" t="n">
        <v>1608.33310457287</v>
      </c>
      <c r="N26" s="71" t="n">
        <v>1515.35183442339</v>
      </c>
      <c r="O26" s="71" t="n">
        <v>1429.03793544754</v>
      </c>
      <c r="P26" s="434" t="n">
        <v>22</v>
      </c>
    </row>
    <row r="27" s="268" customFormat="true" ht="15" hidden="false" customHeight="true" outlineLevel="0" collapsed="false">
      <c r="A27" s="379" t="n">
        <v>23</v>
      </c>
      <c r="B27" s="75" t="s">
        <v>531</v>
      </c>
      <c r="C27" s="459" t="s">
        <v>532</v>
      </c>
      <c r="D27" s="457"/>
      <c r="E27" s="457"/>
      <c r="F27" s="457"/>
      <c r="G27" s="457"/>
      <c r="H27" s="457"/>
      <c r="I27" s="71" t="n">
        <v>173.718012251166</v>
      </c>
      <c r="J27" s="71" t="n">
        <v>150.996025468304</v>
      </c>
      <c r="K27" s="71" t="n">
        <v>138.236311377257</v>
      </c>
      <c r="L27" s="71" t="n">
        <v>130.526982245249</v>
      </c>
      <c r="M27" s="71" t="n">
        <v>125.633743422623</v>
      </c>
      <c r="N27" s="71" t="n">
        <v>122.263235145664</v>
      </c>
      <c r="O27" s="71" t="n">
        <v>116.201321831052</v>
      </c>
      <c r="P27" s="434" t="n">
        <v>23</v>
      </c>
    </row>
    <row r="28" s="268" customFormat="true" ht="15" hidden="false" customHeight="true" outlineLevel="0" collapsed="false">
      <c r="A28" s="379" t="n">
        <v>24</v>
      </c>
      <c r="B28" s="75" t="s">
        <v>533</v>
      </c>
      <c r="C28" s="459" t="s">
        <v>534</v>
      </c>
      <c r="D28" s="457"/>
      <c r="E28" s="457"/>
      <c r="F28" s="457"/>
      <c r="G28" s="457"/>
      <c r="H28" s="457"/>
      <c r="I28" s="71" t="n">
        <v>776.581175939621</v>
      </c>
      <c r="J28" s="71" t="n">
        <v>675.489790520196</v>
      </c>
      <c r="K28" s="71" t="n">
        <v>616.865151169739</v>
      </c>
      <c r="L28" s="71" t="n">
        <v>582.299214608584</v>
      </c>
      <c r="M28" s="71" t="n">
        <v>561.813827439206</v>
      </c>
      <c r="N28" s="71" t="n">
        <v>547.530294900689</v>
      </c>
      <c r="O28" s="71" t="n">
        <v>520.652086755092</v>
      </c>
      <c r="P28" s="434" t="n">
        <v>24</v>
      </c>
    </row>
    <row r="29" s="268" customFormat="true" ht="15" hidden="false" customHeight="true" outlineLevel="0" collapsed="false">
      <c r="A29" s="379" t="n">
        <v>25</v>
      </c>
      <c r="B29" s="75" t="s">
        <v>535</v>
      </c>
      <c r="C29" s="459" t="s">
        <v>536</v>
      </c>
      <c r="D29" s="457"/>
      <c r="E29" s="457"/>
      <c r="F29" s="457"/>
      <c r="G29" s="457"/>
      <c r="H29" s="457"/>
      <c r="I29" s="71" t="n">
        <v>640.380349119022</v>
      </c>
      <c r="J29" s="71" t="n">
        <v>539.239881514424</v>
      </c>
      <c r="K29" s="71" t="n">
        <v>485.838400799564</v>
      </c>
      <c r="L29" s="71" t="n">
        <v>421.772110512916</v>
      </c>
      <c r="M29" s="71" t="n">
        <v>348.633961673434</v>
      </c>
      <c r="N29" s="71" t="n">
        <v>334.167260541439</v>
      </c>
      <c r="O29" s="71" t="n">
        <v>355.440723743219</v>
      </c>
      <c r="P29" s="434" t="n">
        <v>25</v>
      </c>
    </row>
    <row r="30" s="268" customFormat="true" ht="15" hidden="false" customHeight="true" outlineLevel="0" collapsed="false">
      <c r="A30" s="379" t="n">
        <v>26</v>
      </c>
      <c r="B30" s="75" t="s">
        <v>537</v>
      </c>
      <c r="C30" s="459" t="s">
        <v>538</v>
      </c>
      <c r="D30" s="457"/>
      <c r="E30" s="457"/>
      <c r="F30" s="457"/>
      <c r="G30" s="457"/>
      <c r="H30" s="457"/>
      <c r="I30" s="71" t="n">
        <v>3617.28220332531</v>
      </c>
      <c r="J30" s="71" t="n">
        <v>3063.58967665936</v>
      </c>
      <c r="K30" s="71" t="n">
        <v>2706.9866061814</v>
      </c>
      <c r="L30" s="71" t="n">
        <v>2339.83159102814</v>
      </c>
      <c r="M30" s="71" t="n">
        <v>1923.87848944388</v>
      </c>
      <c r="N30" s="71" t="n">
        <v>1730.01514939141</v>
      </c>
      <c r="O30" s="71" t="n">
        <v>1771.39952201124</v>
      </c>
      <c r="P30" s="434" t="n">
        <v>26</v>
      </c>
    </row>
    <row r="31" s="268" customFormat="true" ht="15" hidden="false" customHeight="true" outlineLevel="0" collapsed="false">
      <c r="A31" s="379" t="n">
        <v>27</v>
      </c>
      <c r="B31" s="75" t="s">
        <v>539</v>
      </c>
      <c r="C31" s="459" t="s">
        <v>540</v>
      </c>
      <c r="D31" s="457"/>
      <c r="E31" s="457"/>
      <c r="F31" s="457"/>
      <c r="G31" s="457"/>
      <c r="H31" s="457"/>
      <c r="I31" s="71" t="n">
        <v>1418.16104687762</v>
      </c>
      <c r="J31" s="71" t="n">
        <v>1247.1175187386</v>
      </c>
      <c r="K31" s="71" t="n">
        <v>1171.04313685139</v>
      </c>
      <c r="L31" s="71" t="n">
        <v>1114.34175257365</v>
      </c>
      <c r="M31" s="71" t="n">
        <v>1072.76280156629</v>
      </c>
      <c r="N31" s="71" t="n">
        <v>997.793466256508</v>
      </c>
      <c r="O31" s="71" t="n">
        <v>938.593391609608</v>
      </c>
      <c r="P31" s="434" t="n">
        <v>27</v>
      </c>
    </row>
    <row r="32" s="268" customFormat="true" ht="15" hidden="false" customHeight="true" outlineLevel="0" collapsed="false">
      <c r="A32" s="379" t="n">
        <v>28</v>
      </c>
      <c r="B32" s="75" t="s">
        <v>541</v>
      </c>
      <c r="C32" s="459" t="s">
        <v>542</v>
      </c>
      <c r="D32" s="457"/>
      <c r="E32" s="457"/>
      <c r="F32" s="457"/>
      <c r="G32" s="457"/>
      <c r="H32" s="457"/>
      <c r="I32" s="71" t="n">
        <v>909.14625133612</v>
      </c>
      <c r="J32" s="71" t="n">
        <v>802.089019429692</v>
      </c>
      <c r="K32" s="71" t="n">
        <v>743.605101644488</v>
      </c>
      <c r="L32" s="71" t="n">
        <v>705.553262893385</v>
      </c>
      <c r="M32" s="71" t="n">
        <v>680.775976915925</v>
      </c>
      <c r="N32" s="71" t="n">
        <v>635.472757708014</v>
      </c>
      <c r="O32" s="71" t="n">
        <v>597.401690613994</v>
      </c>
      <c r="P32" s="434" t="n">
        <v>28</v>
      </c>
    </row>
    <row r="33" s="268" customFormat="true" ht="15" hidden="false" customHeight="true" outlineLevel="0" collapsed="false">
      <c r="A33" s="379" t="n">
        <v>29</v>
      </c>
      <c r="B33" s="75" t="s">
        <v>543</v>
      </c>
      <c r="C33" s="459" t="s">
        <v>544</v>
      </c>
      <c r="D33" s="457"/>
      <c r="E33" s="457"/>
      <c r="F33" s="457"/>
      <c r="G33" s="457"/>
      <c r="H33" s="457"/>
      <c r="I33" s="71" t="n">
        <v>416.222622965437</v>
      </c>
      <c r="J33" s="71" t="n">
        <v>365.859977216193</v>
      </c>
      <c r="K33" s="71" t="n">
        <v>340.484773600348</v>
      </c>
      <c r="L33" s="71" t="n">
        <v>324.6439855714</v>
      </c>
      <c r="M33" s="71" t="n">
        <v>313.836426799287</v>
      </c>
      <c r="N33" s="71" t="n">
        <v>293.936701777166</v>
      </c>
      <c r="O33" s="71" t="n">
        <v>276.604762514077</v>
      </c>
      <c r="P33" s="434" t="n">
        <v>29</v>
      </c>
    </row>
    <row r="34" s="268" customFormat="true" ht="15" hidden="false" customHeight="true" outlineLevel="0" collapsed="false">
      <c r="A34" s="379" t="n">
        <v>30</v>
      </c>
      <c r="B34" s="75" t="s">
        <v>242</v>
      </c>
      <c r="C34" s="459" t="s">
        <v>243</v>
      </c>
      <c r="D34" s="457"/>
      <c r="E34" s="457"/>
      <c r="F34" s="457"/>
      <c r="G34" s="457"/>
      <c r="H34" s="457"/>
      <c r="I34" s="71" t="n">
        <v>4037.06581374833</v>
      </c>
      <c r="J34" s="71" t="n">
        <v>3541.95349499168</v>
      </c>
      <c r="K34" s="71" t="n">
        <v>3280.40593582745</v>
      </c>
      <c r="L34" s="71" t="n">
        <v>3107.90937978618</v>
      </c>
      <c r="M34" s="71" t="n">
        <v>2999.56726947239</v>
      </c>
      <c r="N34" s="71" t="n">
        <v>2876.3605310062</v>
      </c>
      <c r="O34" s="71" t="n">
        <v>2667.14871567815</v>
      </c>
      <c r="P34" s="434" t="n">
        <v>30</v>
      </c>
    </row>
    <row r="35" s="268" customFormat="true" ht="15" hidden="false" customHeight="true" outlineLevel="0" collapsed="false">
      <c r="A35" s="379" t="n">
        <v>31</v>
      </c>
      <c r="B35" s="75" t="s">
        <v>244</v>
      </c>
      <c r="C35" s="459" t="s">
        <v>245</v>
      </c>
      <c r="D35" s="457"/>
      <c r="E35" s="457"/>
      <c r="F35" s="457"/>
      <c r="G35" s="457"/>
      <c r="H35" s="457"/>
      <c r="I35" s="71" t="n">
        <v>5305.30386655163</v>
      </c>
      <c r="J35" s="71" t="n">
        <v>4685.66434750424</v>
      </c>
      <c r="K35" s="71" t="n">
        <v>4394.96330877514</v>
      </c>
      <c r="L35" s="71" t="n">
        <v>4237.66019903385</v>
      </c>
      <c r="M35" s="71" t="n">
        <v>4261.87876550808</v>
      </c>
      <c r="N35" s="71" t="n">
        <v>4199.95901574199</v>
      </c>
      <c r="O35" s="71" t="n">
        <v>4023.74028705863</v>
      </c>
      <c r="P35" s="434" t="n">
        <v>31</v>
      </c>
    </row>
    <row r="36" s="268" customFormat="true" ht="15" hidden="false" customHeight="true" outlineLevel="0" collapsed="false">
      <c r="A36" s="379" t="n">
        <v>32</v>
      </c>
      <c r="B36" s="75" t="s">
        <v>246</v>
      </c>
      <c r="C36" s="459" t="s">
        <v>247</v>
      </c>
      <c r="D36" s="457"/>
      <c r="E36" s="457"/>
      <c r="F36" s="457"/>
      <c r="G36" s="457"/>
      <c r="H36" s="457"/>
      <c r="I36" s="71" t="n">
        <v>453.641950735168</v>
      </c>
      <c r="J36" s="71" t="n">
        <v>406.604618584051</v>
      </c>
      <c r="K36" s="71" t="n">
        <v>383.665994783558</v>
      </c>
      <c r="L36" s="71" t="n">
        <v>386.735683410381</v>
      </c>
      <c r="M36" s="71" t="n">
        <v>377.878628335592</v>
      </c>
      <c r="N36" s="71" t="n">
        <v>369.823739699341</v>
      </c>
      <c r="O36" s="71" t="n">
        <v>345.33002297255</v>
      </c>
      <c r="P36" s="434" t="n">
        <v>32</v>
      </c>
    </row>
    <row r="37" s="268" customFormat="true" ht="15" hidden="false" customHeight="true" outlineLevel="0" collapsed="false">
      <c r="A37" s="379" t="n">
        <v>33</v>
      </c>
      <c r="B37" s="75" t="s">
        <v>248</v>
      </c>
      <c r="C37" s="459" t="s">
        <v>249</v>
      </c>
      <c r="D37" s="457"/>
      <c r="E37" s="457"/>
      <c r="F37" s="457"/>
      <c r="G37" s="457"/>
      <c r="H37" s="457"/>
      <c r="I37" s="71" t="n">
        <v>2749.51786893792</v>
      </c>
      <c r="J37" s="71" t="n">
        <v>2474.63561761296</v>
      </c>
      <c r="K37" s="71" t="n">
        <v>2344.47184099473</v>
      </c>
      <c r="L37" s="71" t="n">
        <v>2368.17269645017</v>
      </c>
      <c r="M37" s="71" t="n">
        <v>2306.35650826725</v>
      </c>
      <c r="N37" s="71" t="n">
        <v>2260.11282842671</v>
      </c>
      <c r="O37" s="71" t="n">
        <v>2107.31702239589</v>
      </c>
      <c r="P37" s="434" t="n">
        <v>33</v>
      </c>
    </row>
    <row r="38" s="267" customFormat="true" ht="15" hidden="false" customHeight="true" outlineLevel="0" collapsed="false">
      <c r="A38" s="379" t="n">
        <v>34</v>
      </c>
      <c r="B38" s="75" t="s">
        <v>250</v>
      </c>
      <c r="C38" s="459" t="s">
        <v>251</v>
      </c>
      <c r="D38" s="457"/>
      <c r="E38" s="457"/>
      <c r="F38" s="457"/>
      <c r="G38" s="457"/>
      <c r="H38" s="457"/>
      <c r="I38" s="71" t="n">
        <v>1096.64765725138</v>
      </c>
      <c r="J38" s="71" t="n">
        <v>982.708460613931</v>
      </c>
      <c r="K38" s="71" t="n">
        <v>936.589929694524</v>
      </c>
      <c r="L38" s="71" t="n">
        <v>936.972500189465</v>
      </c>
      <c r="M38" s="71" t="n">
        <v>909.929816374186</v>
      </c>
      <c r="N38" s="71" t="n">
        <v>888.5992418953</v>
      </c>
      <c r="O38" s="71" t="n">
        <v>828.490205565592</v>
      </c>
      <c r="P38" s="434" t="n">
        <v>34</v>
      </c>
      <c r="Q38" s="490"/>
      <c r="R38" s="490"/>
    </row>
    <row r="39" s="267" customFormat="true" ht="15" hidden="false" customHeight="true" outlineLevel="0" collapsed="false">
      <c r="A39" s="379" t="n">
        <v>35</v>
      </c>
      <c r="B39" s="75" t="s">
        <v>252</v>
      </c>
      <c r="C39" s="459" t="s">
        <v>253</v>
      </c>
      <c r="D39" s="457"/>
      <c r="E39" s="457"/>
      <c r="F39" s="457"/>
      <c r="G39" s="457"/>
      <c r="H39" s="457"/>
      <c r="I39" s="71" t="n">
        <v>882.26004664583</v>
      </c>
      <c r="J39" s="71" t="n">
        <v>771.268341627685</v>
      </c>
      <c r="K39" s="71" t="n">
        <v>693.153817086587</v>
      </c>
      <c r="L39" s="71" t="n">
        <v>664.339695530702</v>
      </c>
      <c r="M39" s="71" t="n">
        <v>646.531243028711</v>
      </c>
      <c r="N39" s="71" t="n">
        <v>628.840958462896</v>
      </c>
      <c r="O39" s="71" t="n">
        <v>587.946092154941</v>
      </c>
      <c r="P39" s="434" t="n">
        <v>35</v>
      </c>
    </row>
    <row r="40" s="267" customFormat="true" ht="15" hidden="false" customHeight="true" outlineLevel="0" collapsed="false">
      <c r="A40" s="379" t="n">
        <v>36</v>
      </c>
      <c r="B40" s="75" t="s">
        <v>254</v>
      </c>
      <c r="C40" s="459" t="s">
        <v>255</v>
      </c>
      <c r="D40" s="457"/>
      <c r="E40" s="457"/>
      <c r="F40" s="457"/>
      <c r="G40" s="457"/>
      <c r="H40" s="457"/>
      <c r="I40" s="71" t="n">
        <v>3729.29462311636</v>
      </c>
      <c r="J40" s="71" t="n">
        <v>3332.70723181574</v>
      </c>
      <c r="K40" s="71" t="n">
        <v>3156.957632739</v>
      </c>
      <c r="L40" s="71" t="n">
        <v>3105.68888310313</v>
      </c>
      <c r="M40" s="71" t="n">
        <v>3407.46039503039</v>
      </c>
      <c r="N40" s="71" t="n">
        <v>3283.60819689123</v>
      </c>
      <c r="O40" s="71" t="n">
        <v>3223.07791068076</v>
      </c>
      <c r="P40" s="434" t="n">
        <v>36</v>
      </c>
    </row>
    <row r="41" s="267" customFormat="true" ht="15" hidden="false" customHeight="true" outlineLevel="0" collapsed="false">
      <c r="A41" s="379" t="n">
        <v>37</v>
      </c>
      <c r="B41" s="75" t="s">
        <v>256</v>
      </c>
      <c r="C41" s="459" t="s">
        <v>257</v>
      </c>
      <c r="D41" s="457"/>
      <c r="E41" s="457"/>
      <c r="F41" s="457"/>
      <c r="G41" s="457"/>
      <c r="H41" s="457"/>
      <c r="I41" s="71" t="n">
        <v>345.607422064232</v>
      </c>
      <c r="J41" s="71" t="n">
        <v>305.88694906851</v>
      </c>
      <c r="K41" s="71" t="n">
        <v>283.439506585924</v>
      </c>
      <c r="L41" s="71" t="n">
        <v>286.46517596088</v>
      </c>
      <c r="M41" s="71" t="n">
        <v>311.212137433954</v>
      </c>
      <c r="N41" s="71" t="n">
        <v>315.396441684072</v>
      </c>
      <c r="O41" s="71" t="n">
        <v>314.334047652349</v>
      </c>
      <c r="P41" s="434" t="n">
        <v>37</v>
      </c>
    </row>
    <row r="42" s="267" customFormat="true" ht="15" hidden="false" customHeight="true" outlineLevel="0" collapsed="false">
      <c r="A42" s="379" t="n">
        <v>38</v>
      </c>
      <c r="B42" s="75" t="s">
        <v>258</v>
      </c>
      <c r="C42" s="459" t="s">
        <v>259</v>
      </c>
      <c r="D42" s="457"/>
      <c r="E42" s="457"/>
      <c r="F42" s="457"/>
      <c r="G42" s="457"/>
      <c r="H42" s="457"/>
      <c r="I42" s="71" t="n">
        <v>2521.287428129</v>
      </c>
      <c r="J42" s="71" t="n">
        <v>2196.26008518588</v>
      </c>
      <c r="K42" s="71" t="n">
        <v>2060.54438812352</v>
      </c>
      <c r="L42" s="71" t="n">
        <v>1918.28790093111</v>
      </c>
      <c r="M42" s="71" t="n">
        <v>1777.02681083252</v>
      </c>
      <c r="N42" s="71" t="n">
        <v>1639.44692697419</v>
      </c>
      <c r="O42" s="71" t="n">
        <v>1482.0917883379</v>
      </c>
      <c r="P42" s="434" t="n">
        <v>38</v>
      </c>
    </row>
    <row r="43" s="464" customFormat="true" ht="15" hidden="false" customHeight="true" outlineLevel="0" collapsed="false">
      <c r="A43" s="379" t="n">
        <v>39</v>
      </c>
      <c r="B43" s="75" t="s">
        <v>260</v>
      </c>
      <c r="C43" s="459" t="s">
        <v>261</v>
      </c>
      <c r="D43" s="457"/>
      <c r="E43" s="457"/>
      <c r="F43" s="457"/>
      <c r="G43" s="457"/>
      <c r="H43" s="457"/>
      <c r="I43" s="71" t="n">
        <v>2602.5486445498</v>
      </c>
      <c r="J43" s="71" t="n">
        <v>2296.37250668335</v>
      </c>
      <c r="K43" s="71" t="n">
        <v>2141.5297144356</v>
      </c>
      <c r="L43" s="71" t="n">
        <v>1953.45834464503</v>
      </c>
      <c r="M43" s="71" t="n">
        <v>1811.92458208083</v>
      </c>
      <c r="N43" s="71" t="n">
        <v>1702.28389034465</v>
      </c>
      <c r="O43" s="71" t="n">
        <v>1587.45923103261</v>
      </c>
      <c r="P43" s="434" t="n">
        <v>39</v>
      </c>
    </row>
    <row r="44" s="267" customFormat="true" ht="15" hidden="false" customHeight="true" outlineLevel="0" collapsed="false">
      <c r="A44" s="379" t="n">
        <v>40</v>
      </c>
      <c r="B44" s="75" t="s">
        <v>545</v>
      </c>
      <c r="C44" s="459" t="s">
        <v>546</v>
      </c>
      <c r="D44" s="457"/>
      <c r="E44" s="457"/>
      <c r="F44" s="457"/>
      <c r="G44" s="457"/>
      <c r="H44" s="457"/>
      <c r="I44" s="71" t="n">
        <v>2205.3415191563</v>
      </c>
      <c r="J44" s="71" t="n">
        <v>2047.07391097693</v>
      </c>
      <c r="K44" s="71" t="n">
        <v>1913.13066668242</v>
      </c>
      <c r="L44" s="71" t="n">
        <v>1824.61179713076</v>
      </c>
      <c r="M44" s="71" t="n">
        <v>1669.03162038532</v>
      </c>
      <c r="N44" s="71" t="n">
        <v>1548.10564867205</v>
      </c>
      <c r="O44" s="71" t="n">
        <v>1520.87635837261</v>
      </c>
      <c r="P44" s="434" t="n">
        <v>40</v>
      </c>
    </row>
    <row r="45" s="268" customFormat="true" ht="15" hidden="false" customHeight="true" outlineLevel="0" collapsed="false">
      <c r="A45" s="379" t="n">
        <v>41</v>
      </c>
      <c r="B45" s="75" t="s">
        <v>547</v>
      </c>
      <c r="C45" s="459" t="s">
        <v>548</v>
      </c>
      <c r="D45" s="457"/>
      <c r="E45" s="457"/>
      <c r="F45" s="457"/>
      <c r="G45" s="457"/>
      <c r="H45" s="457"/>
      <c r="I45" s="71" t="n">
        <v>379.661149832621</v>
      </c>
      <c r="J45" s="71" t="n">
        <v>345.477560834234</v>
      </c>
      <c r="K45" s="71" t="n">
        <v>315.150966677697</v>
      </c>
      <c r="L45" s="71" t="n">
        <v>301.288815533156</v>
      </c>
      <c r="M45" s="71" t="n">
        <v>287.966694782793</v>
      </c>
      <c r="N45" s="71" t="n">
        <v>271.098839998893</v>
      </c>
      <c r="O45" s="71" t="n">
        <v>272.833293663664</v>
      </c>
      <c r="P45" s="434" t="n">
        <v>41</v>
      </c>
    </row>
    <row r="46" s="268" customFormat="true" ht="15" hidden="false" customHeight="true" outlineLevel="0" collapsed="false">
      <c r="A46" s="379" t="n">
        <v>42</v>
      </c>
      <c r="B46" s="75" t="s">
        <v>264</v>
      </c>
      <c r="C46" s="459" t="s">
        <v>265</v>
      </c>
      <c r="D46" s="457"/>
      <c r="E46" s="457"/>
      <c r="F46" s="457"/>
      <c r="G46" s="457"/>
      <c r="H46" s="457"/>
      <c r="I46" s="71" t="n">
        <v>217.808022619406</v>
      </c>
      <c r="J46" s="71" t="n">
        <v>200.107464642642</v>
      </c>
      <c r="K46" s="71" t="n">
        <v>185.127159566003</v>
      </c>
      <c r="L46" s="71" t="n">
        <v>178.207159204029</v>
      </c>
      <c r="M46" s="71" t="n">
        <v>169.74264205107</v>
      </c>
      <c r="N46" s="71" t="n">
        <v>160.753515208843</v>
      </c>
      <c r="O46" s="71" t="n">
        <v>161.392609767961</v>
      </c>
      <c r="P46" s="434" t="n">
        <v>42</v>
      </c>
    </row>
    <row r="47" s="268" customFormat="true" ht="15" hidden="false" customHeight="true" outlineLevel="0" collapsed="false">
      <c r="A47" s="379" t="n">
        <v>43</v>
      </c>
      <c r="B47" s="75" t="s">
        <v>549</v>
      </c>
      <c r="C47" s="459" t="s">
        <v>550</v>
      </c>
      <c r="D47" s="457"/>
      <c r="E47" s="457"/>
      <c r="F47" s="457"/>
      <c r="G47" s="457"/>
      <c r="H47" s="457"/>
      <c r="I47" s="71" t="n">
        <v>25842.5121282192</v>
      </c>
      <c r="J47" s="71" t="n">
        <v>22188.3982856211</v>
      </c>
      <c r="K47" s="71" t="n">
        <v>20468.4154543272</v>
      </c>
      <c r="L47" s="71" t="n">
        <v>18329.5292762958</v>
      </c>
      <c r="M47" s="71" t="n">
        <v>17094.050455492</v>
      </c>
      <c r="N47" s="71" t="n">
        <v>15063.4087311412</v>
      </c>
      <c r="O47" s="71" t="n">
        <v>14728.7637089496</v>
      </c>
      <c r="P47" s="434" t="n">
        <v>43</v>
      </c>
    </row>
    <row r="48" s="268" customFormat="true" ht="15" hidden="false" customHeight="true" outlineLevel="0" collapsed="false">
      <c r="A48" s="379" t="n">
        <v>44</v>
      </c>
      <c r="B48" s="75" t="s">
        <v>551</v>
      </c>
      <c r="C48" s="459" t="s">
        <v>552</v>
      </c>
      <c r="D48" s="457"/>
      <c r="E48" s="457"/>
      <c r="F48" s="457"/>
      <c r="G48" s="457"/>
      <c r="H48" s="457"/>
      <c r="I48" s="71" t="n">
        <v>12504.8540647605</v>
      </c>
      <c r="J48" s="71" t="n">
        <v>11521.0805806313</v>
      </c>
      <c r="K48" s="71" t="n">
        <v>11100.6924047041</v>
      </c>
      <c r="L48" s="71" t="n">
        <v>10647.7988658741</v>
      </c>
      <c r="M48" s="71" t="n">
        <v>10492.8097514214</v>
      </c>
      <c r="N48" s="71" t="n">
        <v>9546.45811320353</v>
      </c>
      <c r="O48" s="71" t="n">
        <v>8878.00766144602</v>
      </c>
      <c r="P48" s="434" t="n">
        <v>44</v>
      </c>
    </row>
    <row r="49" s="268" customFormat="true" ht="15" hidden="false" customHeight="true" outlineLevel="0" collapsed="false">
      <c r="A49" s="379" t="n">
        <v>45</v>
      </c>
      <c r="B49" s="75" t="s">
        <v>268</v>
      </c>
      <c r="C49" s="459" t="s">
        <v>269</v>
      </c>
      <c r="D49" s="457"/>
      <c r="E49" s="457"/>
      <c r="F49" s="457"/>
      <c r="G49" s="457"/>
      <c r="H49" s="457"/>
      <c r="I49" s="71" t="n">
        <v>5822.31407913208</v>
      </c>
      <c r="J49" s="71" t="n">
        <v>5767.69270115441</v>
      </c>
      <c r="K49" s="71" t="n">
        <v>6036.14996956457</v>
      </c>
      <c r="L49" s="71" t="n">
        <v>6854.85169624328</v>
      </c>
      <c r="M49" s="71" t="n">
        <v>8093.9839743708</v>
      </c>
      <c r="N49" s="71" t="n">
        <v>7493.01222458115</v>
      </c>
      <c r="O49" s="71" t="n">
        <v>8718.34475668461</v>
      </c>
      <c r="P49" s="434" t="n">
        <v>45</v>
      </c>
    </row>
    <row r="50" s="268" customFormat="true" ht="15" hidden="false" customHeight="true" outlineLevel="0" collapsed="false">
      <c r="A50" s="379" t="n">
        <v>46</v>
      </c>
      <c r="B50" s="75" t="s">
        <v>270</v>
      </c>
      <c r="C50" s="459" t="s">
        <v>271</v>
      </c>
      <c r="D50" s="457"/>
      <c r="E50" s="457"/>
      <c r="F50" s="457"/>
      <c r="G50" s="457"/>
      <c r="H50" s="457"/>
      <c r="I50" s="71" t="n">
        <v>33661.7668810014</v>
      </c>
      <c r="J50" s="71" t="n">
        <v>30323.0227399087</v>
      </c>
      <c r="K50" s="71" t="n">
        <v>28738.9053600997</v>
      </c>
      <c r="L50" s="71" t="n">
        <v>26733.6489973618</v>
      </c>
      <c r="M50" s="71" t="n">
        <v>25689.791991521</v>
      </c>
      <c r="N50" s="71" t="n">
        <v>24018.4011678486</v>
      </c>
      <c r="O50" s="71" t="n">
        <v>22667.5590411706</v>
      </c>
      <c r="P50" s="434" t="n">
        <v>46</v>
      </c>
    </row>
    <row r="51" s="268" customFormat="true" ht="15" hidden="false" customHeight="true" outlineLevel="0" collapsed="false">
      <c r="A51" s="379" t="n">
        <v>47</v>
      </c>
      <c r="B51" s="75" t="s">
        <v>272</v>
      </c>
      <c r="C51" s="459" t="s">
        <v>273</v>
      </c>
      <c r="D51" s="457"/>
      <c r="E51" s="457"/>
      <c r="F51" s="457"/>
      <c r="G51" s="457"/>
      <c r="H51" s="457"/>
      <c r="I51" s="71" t="n">
        <v>26847.8115068897</v>
      </c>
      <c r="J51" s="71" t="n">
        <v>23415.7939740201</v>
      </c>
      <c r="K51" s="71" t="n">
        <v>20681.6678821771</v>
      </c>
      <c r="L51" s="71" t="n">
        <v>21012.6507607059</v>
      </c>
      <c r="M51" s="71" t="n">
        <v>21245.8421310809</v>
      </c>
      <c r="N51" s="71" t="n">
        <v>21508.9513187288</v>
      </c>
      <c r="O51" s="71" t="n">
        <v>18937.4930671862</v>
      </c>
      <c r="P51" s="434" t="n">
        <v>47</v>
      </c>
    </row>
    <row r="52" s="268" customFormat="true" ht="15" hidden="false" customHeight="true" outlineLevel="0" collapsed="false">
      <c r="A52" s="379" t="n">
        <v>48</v>
      </c>
      <c r="B52" s="75" t="s">
        <v>274</v>
      </c>
      <c r="C52" s="459" t="s">
        <v>275</v>
      </c>
      <c r="D52" s="457"/>
      <c r="E52" s="457"/>
      <c r="F52" s="457"/>
      <c r="G52" s="457"/>
      <c r="H52" s="457"/>
      <c r="I52" s="71" t="n">
        <v>2110.10449978651</v>
      </c>
      <c r="J52" s="71" t="n">
        <v>1963.13400460176</v>
      </c>
      <c r="K52" s="71" t="n">
        <v>1800.44383477608</v>
      </c>
      <c r="L52" s="71" t="n">
        <v>1738.14534857473</v>
      </c>
      <c r="M52" s="71" t="n">
        <v>1706.53908063653</v>
      </c>
      <c r="N52" s="71" t="n">
        <v>1769.90783844994</v>
      </c>
      <c r="O52" s="71" t="n">
        <v>1740.52752034908</v>
      </c>
      <c r="P52" s="434" t="n">
        <v>48</v>
      </c>
    </row>
    <row r="53" s="268" customFormat="true" ht="15" hidden="false" customHeight="true" outlineLevel="0" collapsed="false">
      <c r="A53" s="379" t="n">
        <v>49</v>
      </c>
      <c r="B53" s="75" t="s">
        <v>553</v>
      </c>
      <c r="C53" s="459" t="s">
        <v>554</v>
      </c>
      <c r="D53" s="457"/>
      <c r="E53" s="457"/>
      <c r="F53" s="457"/>
      <c r="G53" s="457"/>
      <c r="H53" s="457"/>
      <c r="I53" s="71" t="n">
        <v>32341.4699683083</v>
      </c>
      <c r="J53" s="71" t="n">
        <v>31263.4978810964</v>
      </c>
      <c r="K53" s="71" t="n">
        <v>28824.0146351063</v>
      </c>
      <c r="L53" s="71" t="n">
        <v>27018.4040978916</v>
      </c>
      <c r="M53" s="71" t="n">
        <v>26392.3611816249</v>
      </c>
      <c r="N53" s="71" t="n">
        <v>26262.1332844438</v>
      </c>
      <c r="O53" s="71" t="n">
        <v>25501.9335820429</v>
      </c>
      <c r="P53" s="434" t="n">
        <v>49</v>
      </c>
    </row>
    <row r="54" s="268" customFormat="true" ht="15" hidden="false" customHeight="true" outlineLevel="0" collapsed="false">
      <c r="A54" s="379" t="n">
        <v>50</v>
      </c>
      <c r="B54" s="75" t="s">
        <v>555</v>
      </c>
      <c r="C54" s="459" t="s">
        <v>556</v>
      </c>
      <c r="D54" s="457"/>
      <c r="E54" s="457"/>
      <c r="F54" s="457"/>
      <c r="G54" s="457"/>
      <c r="H54" s="457"/>
      <c r="I54" s="71" t="n">
        <v>88451.186022578</v>
      </c>
      <c r="J54" s="71" t="n">
        <v>77752.0133026769</v>
      </c>
      <c r="K54" s="71" t="n">
        <v>73972.1650445948</v>
      </c>
      <c r="L54" s="71" t="n">
        <v>68177.6618205374</v>
      </c>
      <c r="M54" s="71" t="n">
        <v>65712.8011337205</v>
      </c>
      <c r="N54" s="71" t="n">
        <v>61689.6688654645</v>
      </c>
      <c r="O54" s="71" t="n">
        <v>60627.6657317557</v>
      </c>
      <c r="P54" s="434" t="n">
        <v>50</v>
      </c>
    </row>
    <row r="55" s="268" customFormat="true" ht="15" hidden="false" customHeight="true" outlineLevel="0" collapsed="false">
      <c r="A55" s="379" t="n">
        <v>51</v>
      </c>
      <c r="B55" s="75" t="s">
        <v>278</v>
      </c>
      <c r="C55" s="459" t="s">
        <v>279</v>
      </c>
      <c r="D55" s="457"/>
      <c r="E55" s="457"/>
      <c r="F55" s="457"/>
      <c r="G55" s="457"/>
      <c r="H55" s="457"/>
      <c r="I55" s="71" t="n">
        <v>24179.4748546197</v>
      </c>
      <c r="J55" s="71" t="n">
        <v>22864.7657714264</v>
      </c>
      <c r="K55" s="71" t="n">
        <v>17729.1875044214</v>
      </c>
      <c r="L55" s="71" t="n">
        <v>15955.8214531106</v>
      </c>
      <c r="M55" s="71" t="n">
        <v>13494.6311829472</v>
      </c>
      <c r="N55" s="71" t="n">
        <v>13399.4668019577</v>
      </c>
      <c r="O55" s="71" t="n">
        <v>13009.3755561893</v>
      </c>
      <c r="P55" s="434" t="n">
        <v>51</v>
      </c>
    </row>
    <row r="56" s="268" customFormat="true" ht="15" hidden="false" customHeight="true" outlineLevel="0" collapsed="false">
      <c r="A56" s="379" t="n">
        <v>52</v>
      </c>
      <c r="B56" s="75" t="s">
        <v>280</v>
      </c>
      <c r="C56" s="459" t="s">
        <v>281</v>
      </c>
      <c r="D56" s="457"/>
      <c r="E56" s="457"/>
      <c r="F56" s="457"/>
      <c r="G56" s="457"/>
      <c r="H56" s="457"/>
      <c r="I56" s="71" t="n">
        <v>12156.7279193764</v>
      </c>
      <c r="J56" s="71" t="n">
        <v>12458.5068293134</v>
      </c>
      <c r="K56" s="71" t="n">
        <v>12878.6342000312</v>
      </c>
      <c r="L56" s="71" t="n">
        <v>13084.8939761263</v>
      </c>
      <c r="M56" s="71" t="n">
        <v>13706.6211316097</v>
      </c>
      <c r="N56" s="71" t="n">
        <v>14420.3589955175</v>
      </c>
      <c r="O56" s="71" t="n">
        <v>14682.2923053464</v>
      </c>
      <c r="P56" s="434" t="n">
        <v>52</v>
      </c>
    </row>
    <row r="57" s="268" customFormat="true" ht="15" hidden="false" customHeight="true" outlineLevel="0" collapsed="false">
      <c r="A57" s="379" t="n">
        <v>53</v>
      </c>
      <c r="B57" s="75" t="s">
        <v>282</v>
      </c>
      <c r="C57" s="459" t="s">
        <v>283</v>
      </c>
      <c r="D57" s="457"/>
      <c r="E57" s="457"/>
      <c r="F57" s="457"/>
      <c r="G57" s="457"/>
      <c r="H57" s="457"/>
      <c r="I57" s="71" t="n">
        <v>72474.0162475209</v>
      </c>
      <c r="J57" s="71" t="n">
        <v>67819.0982726088</v>
      </c>
      <c r="K57" s="71" t="n">
        <v>69857.3370845351</v>
      </c>
      <c r="L57" s="71" t="n">
        <v>73199.814962844</v>
      </c>
      <c r="M57" s="71" t="n">
        <v>76602.0266523833</v>
      </c>
      <c r="N57" s="71" t="n">
        <v>72528.2690183632</v>
      </c>
      <c r="O57" s="71" t="n">
        <v>68092.9404110822</v>
      </c>
      <c r="P57" s="434" t="n">
        <v>53</v>
      </c>
    </row>
    <row r="58" s="268" customFormat="true" ht="15" hidden="false" customHeight="true" outlineLevel="0" collapsed="false">
      <c r="A58" s="379" t="n">
        <v>54</v>
      </c>
      <c r="B58" s="75" t="s">
        <v>284</v>
      </c>
      <c r="C58" s="459" t="s">
        <v>285</v>
      </c>
      <c r="D58" s="457"/>
      <c r="E58" s="457"/>
      <c r="F58" s="457"/>
      <c r="G58" s="457"/>
      <c r="H58" s="457"/>
      <c r="I58" s="71" t="n">
        <v>8159.50109203873</v>
      </c>
      <c r="J58" s="71" t="n">
        <v>6519.63510966053</v>
      </c>
      <c r="K58" s="71" t="n">
        <v>6377.53170717755</v>
      </c>
      <c r="L58" s="71" t="n">
        <v>5566.21327989855</v>
      </c>
      <c r="M58" s="71" t="n">
        <v>5786.44360922619</v>
      </c>
      <c r="N58" s="71" t="n">
        <v>4870.39090753155</v>
      </c>
      <c r="O58" s="71" t="n">
        <v>4727.02811392089</v>
      </c>
      <c r="P58" s="434" t="n">
        <v>54</v>
      </c>
    </row>
    <row r="59" s="268" customFormat="true" ht="15" hidden="false" customHeight="true" outlineLevel="0" collapsed="false">
      <c r="A59" s="379" t="n">
        <v>55</v>
      </c>
      <c r="B59" s="75" t="s">
        <v>286</v>
      </c>
      <c r="C59" s="459" t="s">
        <v>287</v>
      </c>
      <c r="D59" s="457"/>
      <c r="E59" s="457"/>
      <c r="F59" s="457"/>
      <c r="G59" s="457"/>
      <c r="H59" s="457"/>
      <c r="I59" s="71" t="n">
        <v>839.277998062692</v>
      </c>
      <c r="J59" s="71" t="n">
        <v>712.935160773888</v>
      </c>
      <c r="K59" s="71" t="n">
        <v>600.696260663934</v>
      </c>
      <c r="L59" s="71" t="n">
        <v>580.81978582316</v>
      </c>
      <c r="M59" s="71" t="n">
        <v>536.493647805021</v>
      </c>
      <c r="N59" s="71" t="n">
        <v>508.177904519131</v>
      </c>
      <c r="O59" s="71" t="n">
        <v>502.624408024189</v>
      </c>
      <c r="P59" s="434" t="n">
        <v>55</v>
      </c>
    </row>
    <row r="60" s="268" customFormat="true" ht="15" hidden="false" customHeight="true" outlineLevel="0" collapsed="false">
      <c r="A60" s="379" t="n">
        <v>56</v>
      </c>
      <c r="B60" s="75" t="s">
        <v>288</v>
      </c>
      <c r="C60" s="459" t="s">
        <v>289</v>
      </c>
      <c r="D60" s="457"/>
      <c r="E60" s="457"/>
      <c r="F60" s="457"/>
      <c r="G60" s="457"/>
      <c r="H60" s="457"/>
      <c r="I60" s="71" t="n">
        <v>489.092667118024</v>
      </c>
      <c r="J60" s="71" t="n">
        <v>416.066602843153</v>
      </c>
      <c r="K60" s="71" t="n">
        <v>353.457872316454</v>
      </c>
      <c r="L60" s="71" t="n">
        <v>341.792391534736</v>
      </c>
      <c r="M60" s="71" t="n">
        <v>325.020272059129</v>
      </c>
      <c r="N60" s="71" t="n">
        <v>313.455743666039</v>
      </c>
      <c r="O60" s="71" t="n">
        <v>315.695657840359</v>
      </c>
      <c r="P60" s="434" t="n">
        <v>56</v>
      </c>
    </row>
    <row r="61" s="268" customFormat="true" ht="15" hidden="false" customHeight="true" outlineLevel="0" collapsed="false">
      <c r="A61" s="379" t="n">
        <v>57</v>
      </c>
      <c r="B61" s="75" t="s">
        <v>290</v>
      </c>
      <c r="C61" s="459" t="s">
        <v>291</v>
      </c>
      <c r="D61" s="457"/>
      <c r="E61" s="457"/>
      <c r="F61" s="457"/>
      <c r="G61" s="457"/>
      <c r="H61" s="457"/>
      <c r="I61" s="71" t="n">
        <v>395.400595954484</v>
      </c>
      <c r="J61" s="71" t="n">
        <v>341.814553782515</v>
      </c>
      <c r="K61" s="71" t="n">
        <v>294.053005179628</v>
      </c>
      <c r="L61" s="71" t="n">
        <v>284.243130919479</v>
      </c>
      <c r="M61" s="71" t="n">
        <v>279.537539742939</v>
      </c>
      <c r="N61" s="71" t="n">
        <v>276.543181197529</v>
      </c>
      <c r="O61" s="71" t="n">
        <v>282.244116872687</v>
      </c>
      <c r="P61" s="434" t="n">
        <v>57</v>
      </c>
    </row>
    <row r="62" s="268" customFormat="true" ht="15" hidden="false" customHeight="true" outlineLevel="0" collapsed="false">
      <c r="A62" s="379" t="n">
        <v>58</v>
      </c>
      <c r="B62" s="75" t="s">
        <v>292</v>
      </c>
      <c r="C62" s="459" t="s">
        <v>293</v>
      </c>
      <c r="D62" s="457"/>
      <c r="E62" s="457"/>
      <c r="F62" s="457"/>
      <c r="G62" s="457"/>
      <c r="H62" s="457"/>
      <c r="I62" s="71" t="n">
        <v>3113.18749169783</v>
      </c>
      <c r="J62" s="71" t="n">
        <v>3034.07954004613</v>
      </c>
      <c r="K62" s="71" t="n">
        <v>2981.96468186306</v>
      </c>
      <c r="L62" s="71" t="n">
        <v>2956.01990884005</v>
      </c>
      <c r="M62" s="71" t="n">
        <v>2981.65837133829</v>
      </c>
      <c r="N62" s="71" t="n">
        <v>2992.93079049305</v>
      </c>
      <c r="O62" s="71" t="n">
        <v>2927.06816167008</v>
      </c>
      <c r="P62" s="434" t="n">
        <v>58</v>
      </c>
    </row>
    <row r="63" s="268" customFormat="true" ht="15" hidden="false" customHeight="true" outlineLevel="0" collapsed="false">
      <c r="A63" s="379" t="n">
        <v>59</v>
      </c>
      <c r="B63" s="75" t="s">
        <v>294</v>
      </c>
      <c r="C63" s="459" t="s">
        <v>295</v>
      </c>
      <c r="D63" s="457"/>
      <c r="E63" s="457"/>
      <c r="F63" s="457"/>
      <c r="G63" s="457"/>
      <c r="H63" s="457"/>
      <c r="I63" s="71" t="n">
        <v>11887.7988288601</v>
      </c>
      <c r="J63" s="71" t="n">
        <v>11773.5989130778</v>
      </c>
      <c r="K63" s="71" t="n">
        <v>11845.1864539236</v>
      </c>
      <c r="L63" s="71" t="n">
        <v>11842.434173805</v>
      </c>
      <c r="M63" s="71" t="n">
        <v>11990.6537860242</v>
      </c>
      <c r="N63" s="71" t="n">
        <v>11877.1162834271</v>
      </c>
      <c r="O63" s="71" t="n">
        <v>11550.1002764524</v>
      </c>
      <c r="P63" s="434" t="n">
        <v>59</v>
      </c>
    </row>
    <row r="64" s="268" customFormat="true" ht="15" hidden="false" customHeight="true" outlineLevel="0" collapsed="false">
      <c r="A64" s="379" t="n">
        <v>60</v>
      </c>
      <c r="B64" s="75" t="s">
        <v>296</v>
      </c>
      <c r="C64" s="459" t="s">
        <v>297</v>
      </c>
      <c r="D64" s="457"/>
      <c r="E64" s="457"/>
      <c r="F64" s="457"/>
      <c r="G64" s="457"/>
      <c r="H64" s="457"/>
      <c r="I64" s="71" t="n">
        <v>7513.00660079724</v>
      </c>
      <c r="J64" s="71" t="n">
        <v>7330.81921570812</v>
      </c>
      <c r="K64" s="71" t="n">
        <v>7224.70335547857</v>
      </c>
      <c r="L64" s="71" t="n">
        <v>7168.78498289409</v>
      </c>
      <c r="M64" s="71" t="n">
        <v>7235.43542022045</v>
      </c>
      <c r="N64" s="71" t="n">
        <v>7253.66305160074</v>
      </c>
      <c r="O64" s="71" t="n">
        <v>7090.02871780317</v>
      </c>
      <c r="P64" s="434" t="n">
        <v>60</v>
      </c>
    </row>
    <row r="65" s="268" customFormat="true" ht="15" hidden="false" customHeight="true" outlineLevel="0" collapsed="false">
      <c r="A65" s="379" t="n">
        <v>61</v>
      </c>
      <c r="B65" s="75" t="s">
        <v>298</v>
      </c>
      <c r="C65" s="459" t="s">
        <v>299</v>
      </c>
      <c r="D65" s="457"/>
      <c r="E65" s="457"/>
      <c r="F65" s="457"/>
      <c r="G65" s="457"/>
      <c r="H65" s="457"/>
      <c r="I65" s="71" t="n">
        <v>4289.54415178001</v>
      </c>
      <c r="J65" s="71" t="n">
        <v>4202.59478620931</v>
      </c>
      <c r="K65" s="71" t="n">
        <v>4233.47762479168</v>
      </c>
      <c r="L65" s="71" t="n">
        <v>4238.7775694781</v>
      </c>
      <c r="M65" s="71" t="n">
        <v>4296.57102142415</v>
      </c>
      <c r="N65" s="71" t="n">
        <v>4266.86642267654</v>
      </c>
      <c r="O65" s="71" t="n">
        <v>4137.95624037196</v>
      </c>
      <c r="P65" s="434" t="n">
        <v>61</v>
      </c>
    </row>
    <row r="66" s="268" customFormat="true" ht="15" hidden="false" customHeight="true" outlineLevel="0" collapsed="false">
      <c r="A66" s="379" t="n">
        <v>62</v>
      </c>
      <c r="B66" s="75" t="s">
        <v>300</v>
      </c>
      <c r="C66" s="459" t="s">
        <v>301</v>
      </c>
      <c r="D66" s="457"/>
      <c r="E66" s="457"/>
      <c r="F66" s="457"/>
      <c r="G66" s="457"/>
      <c r="H66" s="457"/>
      <c r="I66" s="71" t="n">
        <v>44177.8379985388</v>
      </c>
      <c r="J66" s="71" t="n">
        <v>42883.9364843126</v>
      </c>
      <c r="K66" s="71" t="n">
        <v>41426.0200420172</v>
      </c>
      <c r="L66" s="71" t="n">
        <v>40739.5114531772</v>
      </c>
      <c r="M66" s="71" t="n">
        <v>40471.9847719873</v>
      </c>
      <c r="N66" s="71" t="n">
        <v>40975.0991291943</v>
      </c>
      <c r="O66" s="71" t="n">
        <v>40080.6407218143</v>
      </c>
      <c r="P66" s="434" t="n">
        <v>62</v>
      </c>
    </row>
    <row r="67" s="268" customFormat="true" ht="15" hidden="false" customHeight="true" outlineLevel="0" collapsed="false">
      <c r="A67" s="379" t="n">
        <v>63</v>
      </c>
      <c r="B67" s="75" t="s">
        <v>558</v>
      </c>
      <c r="C67" s="459" t="s">
        <v>559</v>
      </c>
      <c r="D67" s="457"/>
      <c r="E67" s="457"/>
      <c r="F67" s="457"/>
      <c r="G67" s="457"/>
      <c r="H67" s="457"/>
      <c r="I67" s="71" t="n">
        <v>7504.17820078696</v>
      </c>
      <c r="J67" s="71" t="n">
        <v>6811.22421997595</v>
      </c>
      <c r="K67" s="71" t="n">
        <v>6304.6589918055</v>
      </c>
      <c r="L67" s="71" t="n">
        <v>6005.3599001633</v>
      </c>
      <c r="M67" s="71" t="n">
        <v>5836.35677863832</v>
      </c>
      <c r="N67" s="71" t="n">
        <v>5353.91585652511</v>
      </c>
      <c r="O67" s="71" t="n">
        <v>5028.74891401567</v>
      </c>
      <c r="P67" s="434" t="n">
        <v>63</v>
      </c>
    </row>
    <row r="68" s="268" customFormat="true" ht="15" hidden="false" customHeight="true" outlineLevel="0" collapsed="false">
      <c r="A68" s="379" t="n">
        <v>64</v>
      </c>
      <c r="B68" s="75" t="s">
        <v>560</v>
      </c>
      <c r="C68" s="459" t="s">
        <v>561</v>
      </c>
      <c r="D68" s="457"/>
      <c r="E68" s="457"/>
      <c r="F68" s="457"/>
      <c r="G68" s="457"/>
      <c r="H68" s="457"/>
      <c r="I68" s="71" t="n">
        <v>157.331619029154</v>
      </c>
      <c r="J68" s="71" t="n">
        <v>145.261283676063</v>
      </c>
      <c r="K68" s="71" t="n">
        <v>130.029908060018</v>
      </c>
      <c r="L68" s="71" t="n">
        <v>124.707759185965</v>
      </c>
      <c r="M68" s="71" t="n">
        <v>120.519429549514</v>
      </c>
      <c r="N68" s="71" t="n">
        <v>113.285856146406</v>
      </c>
      <c r="O68" s="71" t="n">
        <v>111.022378162706</v>
      </c>
      <c r="P68" s="434" t="n">
        <v>64</v>
      </c>
    </row>
    <row r="69" s="268" customFormat="true" ht="15" hidden="false" customHeight="true" outlineLevel="0" collapsed="false">
      <c r="A69" s="379" t="n">
        <v>65</v>
      </c>
      <c r="B69" s="75" t="s">
        <v>304</v>
      </c>
      <c r="C69" s="459" t="s">
        <v>305</v>
      </c>
      <c r="D69" s="457"/>
      <c r="E69" s="457"/>
      <c r="F69" s="457"/>
      <c r="G69" s="457"/>
      <c r="H69" s="457"/>
      <c r="I69" s="71" t="n">
        <v>16164.3694155565</v>
      </c>
      <c r="J69" s="71" t="n">
        <v>15240.3014106406</v>
      </c>
      <c r="K69" s="71" t="n">
        <v>13853.0962516614</v>
      </c>
      <c r="L69" s="71" t="n">
        <v>13346.5146235667</v>
      </c>
      <c r="M69" s="71" t="n">
        <v>13240.5709492776</v>
      </c>
      <c r="N69" s="71" t="n">
        <v>13796.0575746683</v>
      </c>
      <c r="O69" s="71" t="n">
        <v>13643.209891348</v>
      </c>
      <c r="P69" s="434" t="n">
        <v>65</v>
      </c>
    </row>
    <row r="70" s="268" customFormat="true" ht="15" hidden="false" customHeight="true" outlineLevel="0" collapsed="false">
      <c r="A70" s="379" t="n">
        <v>66</v>
      </c>
      <c r="B70" s="75" t="s">
        <v>306</v>
      </c>
      <c r="C70" s="459" t="s">
        <v>307</v>
      </c>
      <c r="D70" s="457"/>
      <c r="E70" s="457"/>
      <c r="F70" s="457"/>
      <c r="G70" s="457"/>
      <c r="H70" s="457"/>
      <c r="I70" s="71" t="n">
        <v>8009.35548381551</v>
      </c>
      <c r="J70" s="71" t="n">
        <v>7934.76135208859</v>
      </c>
      <c r="K70" s="71" t="n">
        <v>7297.40247717712</v>
      </c>
      <c r="L70" s="71" t="n">
        <v>7078.57713705008</v>
      </c>
      <c r="M70" s="71" t="n">
        <v>6987.52867481113</v>
      </c>
      <c r="N70" s="71" t="n">
        <v>7012.93632376595</v>
      </c>
      <c r="O70" s="71" t="n">
        <v>6777.73915889362</v>
      </c>
      <c r="P70" s="434" t="n">
        <v>66</v>
      </c>
    </row>
    <row r="71" s="268" customFormat="true" ht="15" hidden="false" customHeight="true" outlineLevel="0" collapsed="false">
      <c r="A71" s="379" t="n">
        <v>67</v>
      </c>
      <c r="B71" s="75" t="s">
        <v>308</v>
      </c>
      <c r="C71" s="459" t="s">
        <v>309</v>
      </c>
      <c r="D71" s="457"/>
      <c r="E71" s="457"/>
      <c r="F71" s="457"/>
      <c r="G71" s="457"/>
      <c r="H71" s="457"/>
      <c r="I71" s="71" t="n">
        <v>2662.90164074805</v>
      </c>
      <c r="J71" s="71" t="n">
        <v>2627.61029330071</v>
      </c>
      <c r="K71" s="71" t="n">
        <v>2342.05898805837</v>
      </c>
      <c r="L71" s="71" t="n">
        <v>2191.63313216371</v>
      </c>
      <c r="M71" s="71" t="n">
        <v>2052.89508160844</v>
      </c>
      <c r="N71" s="71" t="n">
        <v>1969.32308066046</v>
      </c>
      <c r="O71" s="71" t="n">
        <v>1901.48251676086</v>
      </c>
      <c r="P71" s="434" t="n">
        <v>67</v>
      </c>
    </row>
    <row r="72" s="268" customFormat="true" ht="15" hidden="false" customHeight="true" outlineLevel="0" collapsed="false">
      <c r="A72" s="379" t="n">
        <v>68</v>
      </c>
      <c r="B72" s="75" t="s">
        <v>310</v>
      </c>
      <c r="C72" s="459" t="s">
        <v>311</v>
      </c>
      <c r="D72" s="457"/>
      <c r="E72" s="457"/>
      <c r="F72" s="457"/>
      <c r="G72" s="457"/>
      <c r="H72" s="457"/>
      <c r="I72" s="71" t="n">
        <v>512.032252768793</v>
      </c>
      <c r="J72" s="71" t="n">
        <v>495.62026387313</v>
      </c>
      <c r="K72" s="71" t="n">
        <v>485.192380004839</v>
      </c>
      <c r="L72" s="71" t="n">
        <v>501.895570353761</v>
      </c>
      <c r="M72" s="71" t="n">
        <v>550.632502159908</v>
      </c>
      <c r="N72" s="71" t="n">
        <v>547.606462657229</v>
      </c>
      <c r="O72" s="71" t="n">
        <v>459.782588094324</v>
      </c>
      <c r="P72" s="434" t="n">
        <v>68</v>
      </c>
    </row>
    <row r="73" s="268" customFormat="true" ht="15" hidden="false" customHeight="true" outlineLevel="0" collapsed="false">
      <c r="A73" s="379" t="n">
        <v>69</v>
      </c>
      <c r="B73" s="75" t="s">
        <v>312</v>
      </c>
      <c r="C73" s="459" t="s">
        <v>313</v>
      </c>
      <c r="D73" s="457"/>
      <c r="E73" s="457"/>
      <c r="F73" s="457"/>
      <c r="G73" s="457"/>
      <c r="H73" s="457"/>
      <c r="I73" s="71" t="n">
        <v>29410.0684883795</v>
      </c>
      <c r="J73" s="71" t="n">
        <v>29551.8634202796</v>
      </c>
      <c r="K73" s="71" t="n">
        <v>28968.3483284061</v>
      </c>
      <c r="L73" s="71" t="n">
        <v>28581.1269313485</v>
      </c>
      <c r="M73" s="71" t="n">
        <v>29093.2942409276</v>
      </c>
      <c r="N73" s="71" t="n">
        <v>27665.8771001361</v>
      </c>
      <c r="O73" s="71" t="n">
        <v>26934.2746407151</v>
      </c>
      <c r="P73" s="434" t="n">
        <v>69</v>
      </c>
    </row>
    <row r="74" s="268" customFormat="true" ht="15" hidden="false" customHeight="true" outlineLevel="0" collapsed="false">
      <c r="A74" s="379" t="n">
        <v>70</v>
      </c>
      <c r="B74" s="75" t="s">
        <v>314</v>
      </c>
      <c r="C74" s="459" t="s">
        <v>315</v>
      </c>
      <c r="D74" s="457"/>
      <c r="E74" s="457"/>
      <c r="F74" s="457"/>
      <c r="G74" s="457"/>
      <c r="H74" s="457"/>
      <c r="I74" s="71" t="n">
        <v>10122.4689865463</v>
      </c>
      <c r="J74" s="71" t="n">
        <v>10097.9485450545</v>
      </c>
      <c r="K74" s="71" t="n">
        <v>9890.24212439527</v>
      </c>
      <c r="L74" s="71" t="n">
        <v>9872.18408347818</v>
      </c>
      <c r="M74" s="71" t="n">
        <v>10259.5518397603</v>
      </c>
      <c r="N74" s="71" t="n">
        <v>9922.26447304112</v>
      </c>
      <c r="O74" s="71" t="n">
        <v>9750.35928795332</v>
      </c>
      <c r="P74" s="434" t="n">
        <v>70</v>
      </c>
    </row>
    <row r="75" s="268" customFormat="true" ht="15" hidden="false" customHeight="true" outlineLevel="0" collapsed="false">
      <c r="A75" s="379" t="n">
        <v>71</v>
      </c>
      <c r="B75" s="75" t="s">
        <v>316</v>
      </c>
      <c r="C75" s="459" t="s">
        <v>317</v>
      </c>
      <c r="D75" s="457"/>
      <c r="E75" s="457"/>
      <c r="F75" s="457"/>
      <c r="G75" s="457"/>
      <c r="H75" s="457"/>
      <c r="I75" s="71" t="n">
        <v>0</v>
      </c>
      <c r="J75" s="71" t="n">
        <v>0</v>
      </c>
      <c r="K75" s="71" t="n">
        <v>0</v>
      </c>
      <c r="L75" s="71" t="n">
        <v>0</v>
      </c>
      <c r="M75" s="71" t="n">
        <v>0</v>
      </c>
      <c r="N75" s="71" t="n">
        <v>0</v>
      </c>
      <c r="O75" s="71" t="n">
        <v>0</v>
      </c>
      <c r="P75" s="434" t="n">
        <v>71</v>
      </c>
    </row>
    <row r="76" s="268" customFormat="true" ht="15" hidden="false" customHeight="true" outlineLevel="0" collapsed="false">
      <c r="A76" s="379" t="n">
        <v>72</v>
      </c>
      <c r="B76" s="75" t="n">
        <v>99</v>
      </c>
      <c r="C76" s="459" t="s">
        <v>318</v>
      </c>
      <c r="D76" s="457"/>
      <c r="E76" s="457"/>
      <c r="F76" s="457"/>
      <c r="G76" s="457"/>
      <c r="H76" s="457"/>
      <c r="I76" s="71" t="n">
        <v>0</v>
      </c>
      <c r="J76" s="71" t="n">
        <v>0</v>
      </c>
      <c r="K76" s="71" t="n">
        <v>0</v>
      </c>
      <c r="L76" s="71" t="n">
        <v>0</v>
      </c>
      <c r="M76" s="71" t="n">
        <v>0</v>
      </c>
      <c r="N76" s="71" t="n">
        <v>0</v>
      </c>
      <c r="O76" s="71" t="n">
        <v>0</v>
      </c>
      <c r="P76" s="434" t="n">
        <v>72</v>
      </c>
    </row>
    <row r="77" s="268" customFormat="true" ht="15" hidden="false" customHeight="true" outlineLevel="0" collapsed="false">
      <c r="A77" s="461"/>
      <c r="B77" s="303"/>
      <c r="C77" s="459"/>
      <c r="D77" s="457"/>
      <c r="E77" s="457"/>
      <c r="F77" s="457"/>
      <c r="G77" s="457"/>
      <c r="H77" s="457"/>
      <c r="I77" s="71"/>
      <c r="J77" s="71"/>
      <c r="K77" s="71"/>
      <c r="L77" s="71"/>
      <c r="M77" s="71"/>
      <c r="N77" s="71"/>
      <c r="O77" s="71"/>
      <c r="P77" s="462"/>
    </row>
    <row r="78" s="268" customFormat="true" ht="15" hidden="false" customHeight="true" outlineLevel="0" collapsed="false">
      <c r="A78" s="379" t="n">
        <v>73</v>
      </c>
      <c r="B78" s="303"/>
      <c r="C78" s="144" t="s">
        <v>319</v>
      </c>
      <c r="D78" s="463"/>
      <c r="E78" s="463"/>
      <c r="F78" s="463"/>
      <c r="G78" s="463"/>
      <c r="H78" s="463"/>
      <c r="I78" s="84" t="n">
        <v>557859.416857777</v>
      </c>
      <c r="J78" s="84" t="n">
        <v>515114.733282474</v>
      </c>
      <c r="K78" s="84" t="n">
        <v>489933.382887151</v>
      </c>
      <c r="L78" s="84" t="n">
        <v>473827.541150017</v>
      </c>
      <c r="M78" s="84" t="n">
        <v>469461.862372887</v>
      </c>
      <c r="N78" s="84" t="n">
        <v>451916.336477243</v>
      </c>
      <c r="O78" s="84" t="n">
        <v>436039.039901287</v>
      </c>
      <c r="P78" s="434" t="n">
        <v>73</v>
      </c>
    </row>
    <row r="79" s="268" customFormat="true" ht="15" hidden="false" customHeight="true" outlineLevel="0" collapsed="false">
      <c r="A79" s="379" t="n">
        <v>74</v>
      </c>
      <c r="B79" s="303"/>
      <c r="C79" s="459" t="s">
        <v>320</v>
      </c>
      <c r="D79" s="457"/>
      <c r="E79" s="457"/>
      <c r="F79" s="457"/>
      <c r="G79" s="457"/>
      <c r="H79" s="457"/>
      <c r="I79" s="71" t="n">
        <v>501806.764034854</v>
      </c>
      <c r="J79" s="71" t="n">
        <v>477006.810746664</v>
      </c>
      <c r="K79" s="71" t="n">
        <v>430453.072009324</v>
      </c>
      <c r="L79" s="71" t="n">
        <v>410595.760955488</v>
      </c>
      <c r="M79" s="71" t="n">
        <v>394921.724883482</v>
      </c>
      <c r="N79" s="71" t="n">
        <v>351682.604181751</v>
      </c>
      <c r="O79" s="71" t="n">
        <v>306308.257553472</v>
      </c>
      <c r="P79" s="434" t="n">
        <v>74</v>
      </c>
    </row>
    <row r="80" s="491" customFormat="true" ht="27" hidden="false" customHeight="true" outlineLevel="0" collapsed="false">
      <c r="A80" s="435" t="n">
        <v>75</v>
      </c>
      <c r="B80" s="464"/>
      <c r="C80" s="465" t="s">
        <v>730</v>
      </c>
      <c r="D80" s="466"/>
      <c r="E80" s="466"/>
      <c r="F80" s="466"/>
      <c r="G80" s="466"/>
      <c r="H80" s="466"/>
      <c r="I80" s="400" t="n">
        <v>1059666.18089263</v>
      </c>
      <c r="J80" s="400" t="n">
        <v>992121.544029138</v>
      </c>
      <c r="K80" s="400" t="n">
        <v>920386.454896475</v>
      </c>
      <c r="L80" s="400" t="n">
        <v>884423.302105506</v>
      </c>
      <c r="M80" s="400" t="n">
        <v>864383.587256368</v>
      </c>
      <c r="N80" s="400" t="n">
        <v>803598.940658995</v>
      </c>
      <c r="O80" s="400" t="n">
        <v>742347.297454759</v>
      </c>
      <c r="P80" s="436" t="n">
        <v>75</v>
      </c>
    </row>
    <row r="81" customFormat="false" ht="15" hidden="false" customHeight="true" outlineLevel="0" collapsed="false">
      <c r="B81" s="467"/>
      <c r="O81" s="467"/>
    </row>
    <row r="82" customFormat="false" ht="12" hidden="false" customHeight="true" outlineLevel="0" collapsed="false">
      <c r="B82" s="52" t="s">
        <v>672</v>
      </c>
      <c r="C82" s="315"/>
      <c r="D82" s="315"/>
      <c r="E82" s="315"/>
      <c r="F82" s="315"/>
      <c r="G82" s="315"/>
      <c r="H82" s="315"/>
      <c r="I82" s="315"/>
      <c r="J82" s="315"/>
      <c r="K82" s="315"/>
      <c r="L82" s="315"/>
      <c r="M82" s="315"/>
      <c r="N82" s="315"/>
      <c r="O82" s="315"/>
    </row>
    <row r="83" customFormat="false" ht="12" hidden="false" customHeight="true" outlineLevel="0" collapsed="false">
      <c r="B83" s="90" t="s">
        <v>323</v>
      </c>
      <c r="C83" s="468"/>
      <c r="D83" s="468"/>
      <c r="E83" s="468"/>
      <c r="F83" s="468"/>
      <c r="G83" s="468"/>
      <c r="H83" s="468"/>
      <c r="I83" s="468"/>
      <c r="J83" s="468"/>
      <c r="K83" s="468"/>
      <c r="L83" s="468"/>
      <c r="M83" s="468"/>
      <c r="N83" s="468"/>
      <c r="O83" s="469"/>
    </row>
    <row r="84" customFormat="false" ht="12" hidden="false" customHeight="true" outlineLevel="0" collapsed="false">
      <c r="B84" s="316"/>
      <c r="C84" s="315"/>
      <c r="D84" s="315"/>
      <c r="E84" s="315"/>
      <c r="F84" s="315"/>
      <c r="G84" s="315"/>
      <c r="H84" s="315"/>
      <c r="I84" s="315"/>
      <c r="J84" s="315"/>
      <c r="K84" s="315"/>
      <c r="L84" s="315"/>
      <c r="M84" s="315"/>
      <c r="N84" s="315"/>
      <c r="O84" s="315"/>
    </row>
    <row r="85" customFormat="false" ht="12" hidden="false" customHeight="true" outlineLevel="0" collapsed="false">
      <c r="B85" s="316"/>
      <c r="C85" s="315"/>
      <c r="D85" s="315"/>
      <c r="E85" s="315"/>
      <c r="F85" s="315"/>
      <c r="G85" s="315"/>
      <c r="H85" s="315"/>
      <c r="I85" s="315"/>
      <c r="J85" s="315"/>
      <c r="K85" s="315"/>
      <c r="L85" s="315"/>
      <c r="M85" s="315"/>
      <c r="N85" s="315"/>
      <c r="O85" s="315"/>
    </row>
    <row r="86" customFormat="false" ht="12" hidden="false" customHeight="true" outlineLevel="0" collapsed="false">
      <c r="B86" s="316"/>
      <c r="C86" s="315"/>
      <c r="D86" s="315"/>
      <c r="E86" s="315"/>
      <c r="F86" s="315"/>
      <c r="G86" s="315"/>
      <c r="H86" s="315"/>
      <c r="I86" s="315"/>
      <c r="J86" s="315"/>
      <c r="K86" s="315"/>
      <c r="L86" s="315"/>
      <c r="M86" s="315"/>
      <c r="N86" s="315"/>
      <c r="O86" s="315"/>
    </row>
    <row r="87" customFormat="false" ht="12" hidden="false" customHeight="true" outlineLevel="0" collapsed="false">
      <c r="B87" s="316"/>
      <c r="C87" s="315"/>
      <c r="D87" s="315"/>
      <c r="E87" s="315"/>
      <c r="F87" s="315"/>
      <c r="G87" s="315"/>
      <c r="H87" s="315"/>
      <c r="I87" s="315"/>
      <c r="J87" s="315"/>
      <c r="K87" s="315"/>
      <c r="L87" s="315"/>
      <c r="M87" s="315"/>
      <c r="N87" s="315"/>
      <c r="O87" s="315"/>
    </row>
    <row r="88" customFormat="false" ht="12" hidden="false" customHeight="true" outlineLevel="0" collapsed="false">
      <c r="B88" s="316"/>
      <c r="C88" s="315"/>
      <c r="D88" s="315"/>
      <c r="E88" s="315"/>
      <c r="F88" s="315"/>
      <c r="G88" s="315"/>
      <c r="H88" s="315"/>
      <c r="I88" s="315"/>
      <c r="J88" s="315"/>
      <c r="K88" s="315"/>
      <c r="L88" s="315"/>
      <c r="M88" s="315"/>
      <c r="N88" s="315"/>
      <c r="O88" s="315"/>
    </row>
    <row r="89" customFormat="false" ht="12" hidden="false" customHeight="true" outlineLevel="0" collapsed="false">
      <c r="B89" s="316"/>
      <c r="C89" s="315"/>
      <c r="D89" s="315"/>
      <c r="E89" s="315"/>
      <c r="F89" s="315"/>
      <c r="G89" s="315"/>
      <c r="H89" s="315"/>
      <c r="I89" s="315"/>
      <c r="J89" s="315"/>
      <c r="K89" s="315"/>
      <c r="L89" s="315"/>
      <c r="M89" s="315"/>
      <c r="N89" s="315"/>
      <c r="O89" s="315"/>
    </row>
    <row r="90" customFormat="false" ht="12" hidden="false" customHeight="true" outlineLevel="0" collapsed="false">
      <c r="B90" s="316"/>
      <c r="C90" s="315"/>
      <c r="D90" s="315"/>
      <c r="E90" s="315"/>
      <c r="F90" s="315"/>
      <c r="G90" s="315"/>
      <c r="H90" s="315"/>
      <c r="I90" s="470"/>
      <c r="J90" s="470"/>
      <c r="K90" s="470"/>
      <c r="L90" s="470"/>
      <c r="M90" s="470"/>
      <c r="N90" s="470"/>
      <c r="O90" s="470"/>
    </row>
    <row r="91" customFormat="false" ht="15" hidden="false" customHeight="true" outlineLevel="0" collapsed="false">
      <c r="B91" s="316"/>
      <c r="C91" s="315"/>
      <c r="D91" s="315"/>
      <c r="E91" s="315"/>
      <c r="F91" s="315"/>
      <c r="G91" s="315"/>
      <c r="H91" s="315"/>
      <c r="I91" s="471"/>
      <c r="J91" s="471"/>
      <c r="K91" s="471"/>
      <c r="L91" s="471"/>
      <c r="M91" s="471"/>
      <c r="N91" s="471"/>
      <c r="O91" s="471"/>
    </row>
    <row r="92" customFormat="false" ht="15" hidden="false" customHeight="true" outlineLevel="0" collapsed="false">
      <c r="B92" s="316"/>
      <c r="C92" s="315"/>
      <c r="D92" s="315"/>
      <c r="E92" s="315"/>
      <c r="F92" s="315"/>
      <c r="G92" s="315"/>
      <c r="H92" s="315"/>
      <c r="I92" s="470"/>
      <c r="J92" s="315"/>
      <c r="K92" s="315"/>
      <c r="L92" s="315"/>
      <c r="M92" s="315"/>
      <c r="N92" s="315"/>
      <c r="O92" s="315"/>
    </row>
    <row r="93" customFormat="false" ht="15" hidden="false" customHeight="true" outlineLevel="0" collapsed="false">
      <c r="B93" s="316"/>
      <c r="C93" s="315"/>
      <c r="D93" s="315"/>
      <c r="E93" s="315"/>
      <c r="F93" s="315"/>
      <c r="G93" s="315"/>
      <c r="H93" s="315"/>
      <c r="I93" s="315"/>
      <c r="J93" s="315"/>
      <c r="K93" s="315"/>
      <c r="L93" s="315"/>
      <c r="M93" s="315"/>
      <c r="N93" s="315"/>
      <c r="O93" s="315"/>
    </row>
    <row r="94" customFormat="false" ht="15" hidden="false" customHeight="true" outlineLevel="0" collapsed="false">
      <c r="B94" s="316"/>
      <c r="C94" s="315"/>
      <c r="D94" s="315"/>
      <c r="E94" s="315"/>
      <c r="F94" s="315"/>
      <c r="G94" s="315"/>
      <c r="H94" s="315"/>
      <c r="I94" s="315"/>
      <c r="J94" s="315"/>
      <c r="K94" s="315"/>
      <c r="L94" s="315"/>
      <c r="M94" s="315"/>
      <c r="N94" s="315"/>
      <c r="O94" s="315"/>
    </row>
    <row r="95" customFormat="false" ht="15" hidden="false" customHeight="true" outlineLevel="0" collapsed="false">
      <c r="B95" s="316"/>
      <c r="C95" s="315"/>
      <c r="D95" s="315"/>
      <c r="E95" s="315"/>
      <c r="F95" s="315"/>
      <c r="G95" s="315"/>
      <c r="H95" s="315"/>
      <c r="I95" s="315"/>
      <c r="J95" s="315"/>
      <c r="K95" s="315"/>
      <c r="L95" s="315"/>
      <c r="M95" s="315"/>
      <c r="N95" s="315"/>
      <c r="O95" s="315"/>
    </row>
    <row r="96" customFormat="false" ht="15" hidden="false" customHeight="true" outlineLevel="0" collapsed="false">
      <c r="B96" s="316"/>
      <c r="C96" s="315"/>
      <c r="D96" s="315"/>
      <c r="E96" s="315"/>
      <c r="F96" s="315"/>
      <c r="G96" s="315"/>
      <c r="H96" s="315"/>
      <c r="I96" s="315"/>
      <c r="J96" s="315"/>
      <c r="K96" s="315"/>
      <c r="L96" s="315"/>
      <c r="M96" s="315"/>
      <c r="N96" s="315"/>
      <c r="O96" s="315"/>
    </row>
    <row r="97" customFormat="false" ht="15" hidden="false" customHeight="true" outlineLevel="0" collapsed="false">
      <c r="B97" s="316"/>
      <c r="C97" s="315"/>
      <c r="D97" s="315"/>
      <c r="E97" s="315"/>
      <c r="F97" s="315"/>
      <c r="G97" s="315"/>
      <c r="H97" s="315"/>
      <c r="I97" s="315"/>
      <c r="J97" s="315"/>
      <c r="K97" s="315"/>
      <c r="L97" s="315"/>
      <c r="M97" s="315"/>
      <c r="N97" s="315"/>
      <c r="O97" s="315"/>
    </row>
    <row r="98" customFormat="false" ht="15" hidden="false" customHeight="true" outlineLevel="0" collapsed="false">
      <c r="B98" s="316"/>
      <c r="C98" s="315"/>
      <c r="D98" s="315"/>
      <c r="E98" s="315"/>
      <c r="F98" s="315"/>
      <c r="G98" s="315"/>
      <c r="H98" s="315"/>
      <c r="I98" s="315"/>
      <c r="J98" s="315"/>
      <c r="K98" s="315"/>
      <c r="L98" s="315"/>
      <c r="M98" s="315"/>
      <c r="N98" s="315"/>
      <c r="O98" s="315"/>
    </row>
    <row r="99" customFormat="false" ht="15" hidden="false" customHeight="true" outlineLevel="0" collapsed="false">
      <c r="B99" s="316"/>
      <c r="C99" s="315"/>
      <c r="D99" s="315"/>
      <c r="E99" s="315"/>
      <c r="F99" s="315"/>
      <c r="G99" s="315"/>
      <c r="H99" s="315"/>
      <c r="I99" s="315"/>
      <c r="J99" s="315"/>
      <c r="K99" s="315"/>
      <c r="L99" s="315"/>
      <c r="M99" s="315"/>
      <c r="N99" s="315"/>
      <c r="O99" s="315"/>
    </row>
    <row r="100" customFormat="false" ht="15" hidden="false" customHeight="true" outlineLevel="0" collapsed="false">
      <c r="B100" s="316"/>
      <c r="C100" s="315"/>
      <c r="D100" s="315"/>
      <c r="E100" s="315"/>
      <c r="F100" s="315"/>
      <c r="G100" s="315"/>
      <c r="H100" s="315"/>
      <c r="I100" s="315"/>
      <c r="J100" s="315"/>
      <c r="K100" s="315"/>
      <c r="L100" s="315"/>
      <c r="M100" s="315"/>
      <c r="N100" s="315"/>
      <c r="O100" s="315"/>
    </row>
    <row r="101" customFormat="false" ht="15" hidden="false" customHeight="true" outlineLevel="0" collapsed="false">
      <c r="B101" s="316"/>
      <c r="C101" s="315"/>
      <c r="D101" s="315"/>
      <c r="E101" s="315"/>
      <c r="F101" s="315"/>
      <c r="G101" s="315"/>
      <c r="H101" s="315"/>
      <c r="I101" s="315"/>
      <c r="J101" s="315"/>
      <c r="K101" s="315"/>
      <c r="L101" s="315"/>
      <c r="M101" s="315"/>
      <c r="N101" s="315"/>
      <c r="O101" s="315"/>
    </row>
    <row r="102" customFormat="false" ht="15" hidden="false" customHeight="true" outlineLevel="0" collapsed="false">
      <c r="B102" s="316"/>
      <c r="C102" s="315"/>
      <c r="D102" s="315"/>
      <c r="E102" s="315"/>
      <c r="F102" s="315"/>
      <c r="G102" s="315"/>
      <c r="H102" s="315"/>
      <c r="I102" s="315"/>
      <c r="J102" s="315"/>
      <c r="K102" s="315"/>
      <c r="L102" s="315"/>
      <c r="M102" s="315"/>
      <c r="N102" s="315"/>
      <c r="O102" s="315"/>
    </row>
    <row r="103" customFormat="false" ht="15" hidden="false" customHeight="true" outlineLevel="0" collapsed="false">
      <c r="B103" s="316"/>
      <c r="C103" s="315"/>
      <c r="D103" s="315"/>
      <c r="E103" s="315"/>
      <c r="F103" s="315"/>
      <c r="G103" s="315"/>
      <c r="H103" s="315"/>
      <c r="I103" s="315"/>
      <c r="J103" s="315"/>
      <c r="K103" s="315"/>
      <c r="L103" s="315"/>
      <c r="M103" s="315"/>
      <c r="N103" s="315"/>
      <c r="O103" s="315"/>
    </row>
    <row r="104" customFormat="false" ht="15" hidden="false" customHeight="true" outlineLevel="0" collapsed="false">
      <c r="B104" s="316"/>
      <c r="C104" s="315"/>
      <c r="D104" s="315"/>
      <c r="E104" s="315"/>
      <c r="F104" s="315"/>
      <c r="G104" s="315"/>
      <c r="H104" s="315"/>
      <c r="I104" s="315"/>
      <c r="J104" s="315"/>
      <c r="K104" s="315"/>
      <c r="L104" s="315"/>
      <c r="M104" s="315"/>
      <c r="N104" s="315"/>
      <c r="O104" s="315"/>
    </row>
    <row r="105" customFormat="false" ht="15" hidden="false" customHeight="true" outlineLevel="0" collapsed="false">
      <c r="B105" s="316"/>
      <c r="C105" s="315"/>
      <c r="D105" s="315"/>
      <c r="E105" s="315"/>
      <c r="F105" s="315"/>
      <c r="G105" s="315"/>
      <c r="H105" s="315"/>
      <c r="I105" s="315"/>
      <c r="J105" s="315"/>
      <c r="K105" s="315"/>
      <c r="L105" s="315"/>
      <c r="M105" s="315"/>
      <c r="N105" s="315"/>
      <c r="O105" s="315"/>
    </row>
    <row r="106" customFormat="false" ht="15" hidden="false" customHeight="true" outlineLevel="0" collapsed="false">
      <c r="B106" s="316"/>
      <c r="C106" s="315"/>
      <c r="D106" s="315"/>
      <c r="E106" s="315"/>
      <c r="F106" s="315"/>
      <c r="G106" s="315"/>
      <c r="H106" s="315"/>
      <c r="I106" s="315"/>
      <c r="J106" s="315"/>
      <c r="K106" s="315"/>
      <c r="L106" s="315"/>
      <c r="M106" s="315"/>
      <c r="N106" s="315"/>
      <c r="O106" s="315"/>
    </row>
    <row r="107" customFormat="false" ht="15" hidden="false" customHeight="true" outlineLevel="0" collapsed="false">
      <c r="B107" s="316"/>
      <c r="C107" s="315"/>
      <c r="D107" s="315"/>
      <c r="E107" s="315"/>
      <c r="F107" s="315"/>
      <c r="G107" s="315"/>
      <c r="H107" s="315"/>
      <c r="I107" s="315"/>
      <c r="J107" s="315"/>
      <c r="K107" s="315"/>
      <c r="L107" s="315"/>
      <c r="M107" s="315"/>
      <c r="N107" s="315"/>
      <c r="O107" s="315"/>
    </row>
    <row r="108" customFormat="false" ht="15" hidden="false" customHeight="true" outlineLevel="0" collapsed="false">
      <c r="B108" s="316"/>
      <c r="C108" s="315"/>
      <c r="D108" s="315"/>
      <c r="E108" s="315"/>
      <c r="F108" s="315"/>
      <c r="G108" s="315"/>
      <c r="H108" s="315"/>
      <c r="I108" s="315"/>
      <c r="J108" s="315"/>
      <c r="K108" s="315"/>
      <c r="L108" s="315"/>
      <c r="M108" s="315"/>
      <c r="N108" s="315"/>
      <c r="O108" s="315"/>
    </row>
    <row r="109" customFormat="false" ht="15" hidden="false" customHeight="true" outlineLevel="0" collapsed="false">
      <c r="B109" s="316"/>
      <c r="C109" s="315"/>
      <c r="D109" s="315"/>
      <c r="E109" s="315"/>
      <c r="F109" s="315"/>
      <c r="G109" s="315"/>
      <c r="H109" s="315"/>
      <c r="I109" s="315"/>
      <c r="J109" s="315"/>
      <c r="K109" s="315"/>
      <c r="L109" s="315"/>
      <c r="M109" s="315"/>
      <c r="N109" s="315"/>
      <c r="O109" s="315"/>
    </row>
    <row r="110" customFormat="false" ht="15" hidden="false" customHeight="true" outlineLevel="0" collapsed="false">
      <c r="B110" s="316"/>
      <c r="C110" s="315"/>
      <c r="D110" s="315"/>
      <c r="E110" s="315"/>
      <c r="F110" s="315"/>
      <c r="G110" s="315"/>
      <c r="H110" s="315"/>
      <c r="I110" s="315"/>
      <c r="J110" s="315"/>
      <c r="K110" s="315"/>
      <c r="L110" s="315"/>
      <c r="M110" s="315"/>
      <c r="N110" s="315"/>
      <c r="O110" s="315"/>
    </row>
    <row r="111" customFormat="false" ht="15" hidden="false" customHeight="true" outlineLevel="0" collapsed="false">
      <c r="B111" s="316"/>
      <c r="C111" s="315"/>
      <c r="D111" s="315"/>
      <c r="E111" s="315"/>
      <c r="F111" s="315"/>
      <c r="G111" s="315"/>
      <c r="H111" s="315"/>
      <c r="I111" s="315"/>
      <c r="J111" s="315"/>
      <c r="K111" s="315"/>
      <c r="L111" s="315"/>
      <c r="M111" s="315"/>
      <c r="N111" s="315"/>
      <c r="O111" s="315"/>
    </row>
    <row r="112" customFormat="false" ht="15" hidden="false" customHeight="true" outlineLevel="0" collapsed="false">
      <c r="B112" s="316"/>
      <c r="C112" s="315"/>
      <c r="D112" s="315"/>
      <c r="E112" s="315"/>
      <c r="F112" s="315"/>
      <c r="G112" s="315"/>
      <c r="H112" s="315"/>
      <c r="I112" s="315"/>
      <c r="J112" s="315"/>
      <c r="K112" s="315"/>
      <c r="L112" s="315"/>
      <c r="M112" s="315"/>
      <c r="N112" s="315"/>
      <c r="O112" s="315"/>
    </row>
    <row r="113" customFormat="false" ht="15" hidden="false" customHeight="true" outlineLevel="0" collapsed="false">
      <c r="B113" s="316"/>
      <c r="C113" s="315"/>
      <c r="D113" s="315"/>
      <c r="E113" s="315"/>
      <c r="F113" s="315"/>
      <c r="G113" s="315"/>
      <c r="H113" s="315"/>
      <c r="I113" s="315"/>
      <c r="J113" s="315"/>
      <c r="K113" s="315"/>
      <c r="L113" s="315"/>
      <c r="M113" s="315"/>
      <c r="N113" s="315"/>
      <c r="O113" s="315"/>
    </row>
    <row r="114" customFormat="false" ht="15" hidden="false" customHeight="true" outlineLevel="0" collapsed="false">
      <c r="B114" s="316"/>
      <c r="C114" s="315"/>
      <c r="D114" s="315"/>
      <c r="E114" s="315"/>
      <c r="F114" s="315"/>
      <c r="G114" s="315"/>
      <c r="H114" s="315"/>
      <c r="I114" s="315"/>
      <c r="J114" s="315"/>
      <c r="K114" s="315"/>
      <c r="L114" s="315"/>
      <c r="M114" s="315"/>
      <c r="N114" s="315"/>
      <c r="O114" s="315"/>
    </row>
    <row r="115" customFormat="false" ht="15" hidden="false" customHeight="true" outlineLevel="0" collapsed="false">
      <c r="B115" s="316"/>
      <c r="C115" s="315"/>
      <c r="D115" s="315"/>
      <c r="E115" s="315"/>
      <c r="F115" s="315"/>
      <c r="G115" s="315"/>
      <c r="H115" s="315"/>
      <c r="I115" s="315"/>
      <c r="J115" s="315"/>
      <c r="K115" s="315"/>
      <c r="L115" s="315"/>
      <c r="M115" s="315"/>
      <c r="N115" s="315"/>
      <c r="O115" s="315"/>
    </row>
    <row r="116" customFormat="false" ht="15" hidden="false" customHeight="true" outlineLevel="0" collapsed="false">
      <c r="B116" s="316"/>
      <c r="C116" s="315"/>
      <c r="D116" s="315"/>
      <c r="E116" s="315"/>
      <c r="F116" s="315"/>
      <c r="G116" s="315"/>
      <c r="H116" s="315"/>
      <c r="I116" s="315"/>
      <c r="J116" s="315"/>
      <c r="K116" s="315"/>
      <c r="L116" s="315"/>
      <c r="M116" s="315"/>
      <c r="N116" s="315"/>
      <c r="O116" s="315"/>
    </row>
    <row r="117" customFormat="false" ht="15" hidden="false" customHeight="true" outlineLevel="0" collapsed="false">
      <c r="B117" s="316"/>
      <c r="C117" s="315"/>
      <c r="D117" s="315"/>
      <c r="E117" s="315"/>
      <c r="F117" s="315"/>
      <c r="G117" s="315"/>
      <c r="H117" s="315"/>
      <c r="I117" s="315"/>
      <c r="J117" s="315"/>
      <c r="K117" s="315"/>
      <c r="L117" s="315"/>
      <c r="M117" s="315"/>
      <c r="N117" s="315"/>
      <c r="O117" s="315"/>
    </row>
    <row r="118" customFormat="false" ht="15" hidden="false" customHeight="true" outlineLevel="0" collapsed="false">
      <c r="B118" s="316"/>
      <c r="C118" s="315"/>
      <c r="D118" s="315"/>
      <c r="E118" s="315"/>
      <c r="F118" s="315"/>
      <c r="G118" s="315"/>
      <c r="H118" s="315"/>
      <c r="I118" s="315"/>
      <c r="J118" s="315"/>
      <c r="K118" s="315"/>
      <c r="L118" s="315"/>
      <c r="M118" s="315"/>
      <c r="N118" s="315"/>
      <c r="O118" s="315"/>
    </row>
    <row r="119" customFormat="false" ht="15" hidden="false" customHeight="true" outlineLevel="0" collapsed="false">
      <c r="B119" s="316"/>
      <c r="C119" s="315"/>
      <c r="D119" s="315"/>
      <c r="E119" s="315"/>
      <c r="F119" s="315"/>
      <c r="G119" s="315"/>
      <c r="H119" s="315"/>
      <c r="I119" s="315"/>
      <c r="J119" s="315"/>
      <c r="K119" s="315"/>
      <c r="L119" s="315"/>
      <c r="M119" s="315"/>
      <c r="N119" s="315"/>
      <c r="O119" s="315"/>
    </row>
    <row r="120" customFormat="false" ht="15" hidden="false" customHeight="true" outlineLevel="0" collapsed="false">
      <c r="B120" s="316"/>
      <c r="C120" s="315"/>
      <c r="D120" s="315"/>
      <c r="E120" s="315"/>
      <c r="F120" s="315"/>
      <c r="G120" s="315"/>
      <c r="H120" s="315"/>
      <c r="I120" s="315"/>
      <c r="J120" s="315"/>
      <c r="K120" s="315"/>
      <c r="L120" s="315"/>
      <c r="M120" s="315"/>
      <c r="N120" s="315"/>
      <c r="O120" s="315"/>
    </row>
    <row r="121" customFormat="false" ht="15" hidden="false" customHeight="true" outlineLevel="0" collapsed="false">
      <c r="B121" s="316"/>
      <c r="C121" s="315"/>
      <c r="D121" s="315"/>
      <c r="E121" s="315"/>
      <c r="F121" s="315"/>
      <c r="G121" s="315"/>
      <c r="H121" s="315"/>
      <c r="I121" s="315"/>
      <c r="J121" s="315"/>
      <c r="K121" s="315"/>
      <c r="L121" s="315"/>
      <c r="M121" s="315"/>
      <c r="N121" s="315"/>
      <c r="O121" s="315"/>
    </row>
    <row r="122" customFormat="false" ht="15" hidden="false" customHeight="true" outlineLevel="0" collapsed="false">
      <c r="B122" s="316"/>
      <c r="C122" s="315"/>
      <c r="D122" s="315"/>
      <c r="E122" s="315"/>
      <c r="F122" s="315"/>
      <c r="G122" s="315"/>
      <c r="H122" s="315"/>
      <c r="I122" s="315"/>
      <c r="J122" s="315"/>
      <c r="K122" s="315"/>
      <c r="L122" s="315"/>
      <c r="M122" s="315"/>
      <c r="N122" s="315"/>
      <c r="O122" s="315"/>
    </row>
    <row r="123" customFormat="false" ht="15" hidden="false" customHeight="true" outlineLevel="0" collapsed="false">
      <c r="B123" s="316"/>
      <c r="C123" s="315"/>
      <c r="D123" s="315"/>
      <c r="E123" s="315"/>
      <c r="F123" s="315"/>
      <c r="G123" s="315"/>
      <c r="H123" s="315"/>
      <c r="I123" s="315"/>
      <c r="J123" s="315"/>
      <c r="K123" s="315"/>
      <c r="L123" s="315"/>
      <c r="M123" s="315"/>
      <c r="N123" s="315"/>
      <c r="O123" s="315"/>
    </row>
    <row r="124" customFormat="false" ht="15" hidden="false" customHeight="true" outlineLevel="0" collapsed="false">
      <c r="B124" s="316"/>
      <c r="C124" s="315"/>
      <c r="D124" s="315"/>
      <c r="E124" s="315"/>
      <c r="F124" s="315"/>
      <c r="G124" s="315"/>
      <c r="H124" s="315"/>
      <c r="I124" s="315"/>
      <c r="J124" s="315"/>
      <c r="K124" s="315"/>
      <c r="L124" s="315"/>
      <c r="M124" s="315"/>
      <c r="N124" s="315"/>
      <c r="O124" s="315"/>
    </row>
    <row r="125" customFormat="false" ht="15" hidden="false" customHeight="true" outlineLevel="0" collapsed="false">
      <c r="B125" s="316"/>
      <c r="C125" s="315"/>
      <c r="D125" s="315"/>
      <c r="E125" s="315"/>
      <c r="F125" s="315"/>
      <c r="G125" s="315"/>
      <c r="H125" s="315"/>
      <c r="I125" s="315"/>
      <c r="J125" s="315"/>
      <c r="K125" s="315"/>
      <c r="L125" s="315"/>
      <c r="M125" s="315"/>
      <c r="N125" s="315"/>
      <c r="O125" s="315"/>
    </row>
    <row r="126" customFormat="false" ht="15" hidden="false" customHeight="true" outlineLevel="0" collapsed="false">
      <c r="B126" s="316"/>
      <c r="C126" s="315"/>
      <c r="D126" s="315"/>
      <c r="E126" s="315"/>
      <c r="F126" s="315"/>
      <c r="G126" s="315"/>
      <c r="H126" s="315"/>
      <c r="I126" s="315"/>
      <c r="J126" s="315"/>
      <c r="K126" s="315"/>
      <c r="L126" s="315"/>
      <c r="M126" s="315"/>
      <c r="N126" s="315"/>
      <c r="O126" s="315"/>
    </row>
    <row r="127" customFormat="false" ht="15" hidden="false" customHeight="true" outlineLevel="0" collapsed="false">
      <c r="B127" s="316"/>
      <c r="C127" s="315"/>
      <c r="D127" s="315"/>
      <c r="E127" s="315"/>
      <c r="F127" s="315"/>
      <c r="G127" s="315"/>
      <c r="H127" s="315"/>
      <c r="I127" s="315"/>
      <c r="J127" s="315"/>
      <c r="K127" s="315"/>
      <c r="L127" s="315"/>
      <c r="M127" s="315"/>
      <c r="N127" s="315"/>
      <c r="O127" s="315"/>
    </row>
    <row r="128" customFormat="false" ht="15" hidden="false" customHeight="true" outlineLevel="0" collapsed="false">
      <c r="B128" s="316"/>
      <c r="C128" s="315"/>
      <c r="D128" s="315"/>
      <c r="E128" s="315"/>
      <c r="F128" s="315"/>
      <c r="G128" s="315"/>
      <c r="H128" s="315"/>
      <c r="I128" s="315"/>
      <c r="J128" s="315"/>
      <c r="K128" s="315"/>
      <c r="L128" s="315"/>
      <c r="M128" s="315"/>
      <c r="N128" s="315"/>
      <c r="O128" s="315"/>
    </row>
    <row r="129" customFormat="false" ht="15" hidden="false" customHeight="true" outlineLevel="0" collapsed="false">
      <c r="B129" s="316"/>
      <c r="C129" s="315"/>
      <c r="D129" s="315"/>
      <c r="E129" s="315"/>
      <c r="F129" s="315"/>
      <c r="G129" s="315"/>
      <c r="H129" s="315"/>
      <c r="I129" s="315"/>
      <c r="J129" s="315"/>
      <c r="K129" s="315"/>
      <c r="L129" s="315"/>
      <c r="M129" s="315"/>
      <c r="N129" s="315"/>
      <c r="O129" s="315"/>
    </row>
    <row r="130" customFormat="false" ht="15" hidden="false" customHeight="true" outlineLevel="0" collapsed="false">
      <c r="B130" s="316"/>
      <c r="C130" s="315"/>
      <c r="D130" s="315"/>
      <c r="E130" s="315"/>
      <c r="F130" s="315"/>
      <c r="G130" s="315"/>
      <c r="H130" s="315"/>
      <c r="I130" s="315"/>
      <c r="J130" s="315"/>
      <c r="K130" s="315"/>
      <c r="L130" s="315"/>
      <c r="M130" s="315"/>
      <c r="N130" s="315"/>
      <c r="O130" s="315"/>
    </row>
    <row r="131" customFormat="false" ht="15" hidden="false" customHeight="true" outlineLevel="0" collapsed="false">
      <c r="B131" s="316"/>
      <c r="C131" s="315"/>
      <c r="D131" s="315"/>
      <c r="E131" s="315"/>
      <c r="F131" s="315"/>
      <c r="G131" s="315"/>
      <c r="H131" s="315"/>
      <c r="I131" s="315"/>
      <c r="J131" s="315"/>
      <c r="K131" s="315"/>
      <c r="L131" s="315"/>
      <c r="M131" s="315"/>
      <c r="N131" s="315"/>
      <c r="O131" s="315"/>
    </row>
    <row r="132" customFormat="false" ht="15" hidden="false" customHeight="true" outlineLevel="0" collapsed="false">
      <c r="B132" s="316"/>
      <c r="C132" s="315"/>
      <c r="D132" s="315"/>
      <c r="E132" s="315"/>
      <c r="F132" s="315"/>
      <c r="G132" s="315"/>
      <c r="H132" s="315"/>
      <c r="I132" s="315"/>
      <c r="J132" s="315"/>
      <c r="K132" s="315"/>
      <c r="L132" s="315"/>
      <c r="M132" s="315"/>
      <c r="N132" s="315"/>
      <c r="O132" s="315"/>
    </row>
    <row r="133" customFormat="false" ht="15" hidden="false" customHeight="true" outlineLevel="0" collapsed="false">
      <c r="B133" s="316"/>
      <c r="C133" s="315"/>
      <c r="D133" s="315"/>
      <c r="E133" s="315"/>
      <c r="F133" s="315"/>
      <c r="G133" s="315"/>
      <c r="H133" s="315"/>
      <c r="I133" s="315"/>
      <c r="J133" s="315"/>
      <c r="K133" s="315"/>
      <c r="L133" s="315"/>
      <c r="M133" s="315"/>
      <c r="N133" s="315"/>
      <c r="O133" s="315"/>
    </row>
    <row r="134" customFormat="false" ht="15" hidden="false" customHeight="true" outlineLevel="0" collapsed="false">
      <c r="B134" s="316"/>
      <c r="C134" s="315"/>
      <c r="D134" s="315"/>
      <c r="E134" s="315"/>
      <c r="F134" s="315"/>
      <c r="G134" s="315"/>
      <c r="H134" s="315"/>
      <c r="I134" s="315"/>
      <c r="J134" s="315"/>
      <c r="K134" s="315"/>
      <c r="L134" s="315"/>
      <c r="M134" s="315"/>
      <c r="N134" s="315"/>
      <c r="O134" s="315"/>
    </row>
    <row r="135" customFormat="false" ht="15" hidden="false" customHeight="true" outlineLevel="0" collapsed="false">
      <c r="B135" s="316"/>
      <c r="C135" s="315"/>
      <c r="D135" s="315"/>
      <c r="E135" s="315"/>
      <c r="F135" s="315"/>
      <c r="G135" s="315"/>
      <c r="H135" s="315"/>
      <c r="I135" s="315"/>
      <c r="J135" s="315"/>
      <c r="K135" s="315"/>
      <c r="L135" s="315"/>
      <c r="M135" s="315"/>
      <c r="N135" s="315"/>
      <c r="O135" s="315"/>
    </row>
    <row r="136" customFormat="false" ht="15" hidden="false" customHeight="true" outlineLevel="0" collapsed="false">
      <c r="B136" s="316"/>
      <c r="C136" s="315"/>
      <c r="D136" s="315"/>
      <c r="E136" s="315"/>
      <c r="F136" s="315"/>
      <c r="G136" s="315"/>
      <c r="H136" s="315"/>
      <c r="I136" s="315"/>
      <c r="J136" s="315"/>
      <c r="K136" s="315"/>
      <c r="L136" s="315"/>
      <c r="M136" s="315"/>
      <c r="N136" s="315"/>
      <c r="O136" s="315"/>
    </row>
    <row r="137" customFormat="false" ht="15" hidden="false" customHeight="true" outlineLevel="0" collapsed="false">
      <c r="B137" s="316"/>
      <c r="C137" s="315"/>
      <c r="D137" s="315"/>
      <c r="E137" s="315"/>
      <c r="F137" s="315"/>
      <c r="G137" s="315"/>
      <c r="H137" s="315"/>
      <c r="I137" s="315"/>
      <c r="J137" s="315"/>
      <c r="K137" s="315"/>
      <c r="L137" s="315"/>
      <c r="M137" s="315"/>
      <c r="N137" s="315"/>
      <c r="O137" s="315"/>
    </row>
    <row r="138" customFormat="false" ht="15" hidden="false" customHeight="true" outlineLevel="0" collapsed="false">
      <c r="B138" s="316"/>
      <c r="C138" s="315"/>
      <c r="D138" s="315"/>
      <c r="E138" s="315"/>
      <c r="F138" s="315"/>
      <c r="G138" s="315"/>
      <c r="H138" s="315"/>
      <c r="I138" s="315"/>
      <c r="J138" s="315"/>
      <c r="K138" s="315"/>
      <c r="L138" s="315"/>
      <c r="M138" s="315"/>
      <c r="N138" s="315"/>
      <c r="O138" s="315"/>
    </row>
    <row r="139" customFormat="false" ht="15" hidden="false" customHeight="true" outlineLevel="0" collapsed="false">
      <c r="B139" s="316"/>
      <c r="C139" s="315"/>
      <c r="D139" s="315"/>
      <c r="E139" s="315"/>
      <c r="F139" s="315"/>
      <c r="G139" s="315"/>
      <c r="H139" s="315"/>
      <c r="I139" s="315"/>
      <c r="J139" s="315"/>
      <c r="K139" s="315"/>
      <c r="L139" s="315"/>
      <c r="M139" s="315"/>
      <c r="N139" s="315"/>
      <c r="O139" s="315"/>
    </row>
    <row r="140" customFormat="false" ht="15" hidden="false" customHeight="true" outlineLevel="0" collapsed="false">
      <c r="B140" s="316"/>
      <c r="C140" s="315"/>
      <c r="D140" s="315"/>
      <c r="E140" s="315"/>
      <c r="F140" s="315"/>
      <c r="G140" s="315"/>
      <c r="H140" s="315"/>
      <c r="I140" s="315"/>
      <c r="J140" s="315"/>
      <c r="K140" s="315"/>
      <c r="L140" s="315"/>
      <c r="M140" s="315"/>
      <c r="N140" s="315"/>
      <c r="O140" s="315"/>
    </row>
    <row r="141" customFormat="false" ht="15" hidden="false" customHeight="true" outlineLevel="0" collapsed="false">
      <c r="B141" s="316"/>
      <c r="C141" s="315"/>
      <c r="D141" s="315"/>
      <c r="E141" s="315"/>
      <c r="F141" s="315"/>
      <c r="G141" s="315"/>
      <c r="H141" s="315"/>
      <c r="I141" s="315"/>
      <c r="J141" s="315"/>
      <c r="K141" s="315"/>
      <c r="L141" s="315"/>
      <c r="M141" s="315"/>
      <c r="N141" s="315"/>
      <c r="O141" s="315"/>
    </row>
    <row r="142" customFormat="false" ht="15" hidden="false" customHeight="true" outlineLevel="0" collapsed="false">
      <c r="B142" s="316"/>
      <c r="C142" s="315"/>
      <c r="D142" s="315"/>
      <c r="E142" s="315"/>
      <c r="F142" s="315"/>
      <c r="G142" s="315"/>
      <c r="H142" s="315"/>
      <c r="I142" s="315"/>
      <c r="J142" s="315"/>
      <c r="K142" s="315"/>
      <c r="L142" s="315"/>
      <c r="M142" s="315"/>
      <c r="N142" s="315"/>
      <c r="O142" s="315"/>
    </row>
    <row r="143" customFormat="false" ht="15" hidden="false" customHeight="true" outlineLevel="0" collapsed="false">
      <c r="B143" s="316"/>
      <c r="C143" s="315"/>
      <c r="D143" s="315"/>
      <c r="E143" s="315"/>
      <c r="F143" s="315"/>
      <c r="G143" s="315"/>
      <c r="H143" s="315"/>
      <c r="I143" s="315"/>
      <c r="J143" s="315"/>
      <c r="K143" s="315"/>
      <c r="L143" s="315"/>
      <c r="M143" s="315"/>
      <c r="N143" s="315"/>
      <c r="O143" s="315"/>
    </row>
    <row r="144" customFormat="false" ht="15" hidden="false" customHeight="true" outlineLevel="0" collapsed="false">
      <c r="B144" s="316"/>
      <c r="C144" s="315"/>
      <c r="D144" s="315"/>
      <c r="E144" s="315"/>
      <c r="F144" s="315"/>
      <c r="G144" s="315"/>
      <c r="H144" s="315"/>
      <c r="I144" s="315"/>
      <c r="J144" s="315"/>
      <c r="K144" s="315"/>
      <c r="L144" s="315"/>
      <c r="M144" s="315"/>
      <c r="N144" s="315"/>
      <c r="O144" s="315"/>
    </row>
    <row r="145" customFormat="false" ht="15" hidden="false" customHeight="true" outlineLevel="0" collapsed="false">
      <c r="B145" s="316"/>
      <c r="C145" s="315"/>
      <c r="D145" s="315"/>
      <c r="E145" s="315"/>
      <c r="F145" s="315"/>
      <c r="G145" s="315"/>
      <c r="H145" s="315"/>
      <c r="I145" s="315"/>
      <c r="J145" s="315"/>
      <c r="K145" s="315"/>
      <c r="L145" s="315"/>
      <c r="M145" s="315"/>
      <c r="N145" s="315"/>
      <c r="O145" s="315"/>
    </row>
    <row r="146" customFormat="false" ht="15" hidden="false" customHeight="true" outlineLevel="0" collapsed="false">
      <c r="B146" s="316"/>
      <c r="C146" s="315"/>
      <c r="D146" s="315"/>
      <c r="E146" s="315"/>
      <c r="F146" s="315"/>
      <c r="G146" s="315"/>
      <c r="H146" s="315"/>
      <c r="I146" s="315"/>
      <c r="J146" s="315"/>
      <c r="K146" s="315"/>
      <c r="L146" s="315"/>
      <c r="M146" s="315"/>
      <c r="N146" s="315"/>
      <c r="O146" s="315"/>
    </row>
    <row r="147" customFormat="false" ht="15" hidden="false" customHeight="true" outlineLevel="0" collapsed="false">
      <c r="B147" s="316"/>
      <c r="C147" s="315"/>
      <c r="D147" s="315"/>
      <c r="E147" s="315"/>
      <c r="F147" s="315"/>
      <c r="G147" s="315"/>
      <c r="H147" s="315"/>
      <c r="I147" s="315"/>
      <c r="J147" s="315"/>
      <c r="K147" s="315"/>
      <c r="L147" s="315"/>
      <c r="M147" s="315"/>
      <c r="N147" s="315"/>
      <c r="O147" s="315"/>
    </row>
    <row r="148" customFormat="false" ht="15" hidden="false" customHeight="true" outlineLevel="0" collapsed="false">
      <c r="B148" s="316"/>
      <c r="C148" s="315"/>
      <c r="D148" s="315"/>
      <c r="E148" s="315"/>
      <c r="F148" s="315"/>
      <c r="G148" s="315"/>
      <c r="H148" s="315"/>
      <c r="I148" s="315"/>
      <c r="J148" s="315"/>
      <c r="K148" s="315"/>
      <c r="L148" s="315"/>
      <c r="M148" s="315"/>
      <c r="N148" s="315"/>
      <c r="O148" s="315"/>
    </row>
    <row r="149" customFormat="false" ht="15" hidden="false" customHeight="true" outlineLevel="0" collapsed="false">
      <c r="B149" s="316"/>
      <c r="C149" s="315"/>
      <c r="D149" s="315"/>
      <c r="E149" s="315"/>
      <c r="F149" s="315"/>
      <c r="G149" s="315"/>
      <c r="H149" s="315"/>
      <c r="I149" s="315"/>
      <c r="J149" s="315"/>
      <c r="K149" s="315"/>
      <c r="L149" s="315"/>
      <c r="M149" s="315"/>
      <c r="N149" s="315"/>
      <c r="O149" s="315"/>
    </row>
    <row r="150" customFormat="false" ht="15" hidden="false" customHeight="true" outlineLevel="0" collapsed="false">
      <c r="B150" s="316"/>
      <c r="C150" s="315"/>
      <c r="D150" s="315"/>
      <c r="E150" s="315"/>
      <c r="F150" s="315"/>
      <c r="G150" s="315"/>
      <c r="H150" s="315"/>
      <c r="I150" s="315"/>
      <c r="J150" s="315"/>
      <c r="K150" s="315"/>
      <c r="L150" s="315"/>
      <c r="M150" s="315"/>
      <c r="N150" s="315"/>
      <c r="O150" s="315"/>
    </row>
    <row r="151" customFormat="false" ht="15" hidden="false" customHeight="true" outlineLevel="0" collapsed="false">
      <c r="B151" s="316"/>
      <c r="C151" s="315"/>
      <c r="D151" s="315"/>
      <c r="E151" s="315"/>
      <c r="F151" s="315"/>
      <c r="G151" s="315"/>
      <c r="H151" s="315"/>
      <c r="I151" s="315"/>
      <c r="J151" s="315"/>
      <c r="K151" s="315"/>
      <c r="L151" s="315"/>
      <c r="M151" s="315"/>
      <c r="N151" s="315"/>
      <c r="O151" s="315"/>
    </row>
    <row r="152" customFormat="false" ht="15" hidden="false" customHeight="true" outlineLevel="0" collapsed="false">
      <c r="B152" s="316"/>
      <c r="C152" s="315"/>
      <c r="D152" s="315"/>
      <c r="E152" s="315"/>
      <c r="F152" s="315"/>
      <c r="G152" s="315"/>
      <c r="H152" s="315"/>
      <c r="I152" s="315"/>
      <c r="J152" s="315"/>
      <c r="K152" s="315"/>
      <c r="L152" s="315"/>
      <c r="M152" s="315"/>
      <c r="N152" s="315"/>
      <c r="O152" s="315"/>
    </row>
    <row r="153" customFormat="false" ht="15" hidden="false" customHeight="true" outlineLevel="0" collapsed="false">
      <c r="B153" s="316"/>
      <c r="C153" s="315"/>
      <c r="D153" s="315"/>
      <c r="E153" s="315"/>
      <c r="F153" s="315"/>
      <c r="G153" s="315"/>
      <c r="H153" s="315"/>
      <c r="I153" s="315"/>
      <c r="J153" s="315"/>
      <c r="K153" s="315"/>
      <c r="L153" s="315"/>
      <c r="M153" s="315"/>
      <c r="N153" s="315"/>
      <c r="O153" s="315"/>
    </row>
    <row r="154" customFormat="false" ht="15" hidden="false" customHeight="true" outlineLevel="0" collapsed="false">
      <c r="B154" s="316"/>
      <c r="C154" s="315"/>
      <c r="D154" s="315"/>
      <c r="E154" s="315"/>
      <c r="F154" s="315"/>
      <c r="G154" s="315"/>
      <c r="H154" s="315"/>
      <c r="I154" s="315"/>
      <c r="J154" s="315"/>
      <c r="K154" s="315"/>
      <c r="L154" s="315"/>
      <c r="M154" s="315"/>
      <c r="N154" s="315"/>
      <c r="O154" s="315"/>
    </row>
    <row r="155" customFormat="false" ht="15" hidden="false" customHeight="true" outlineLevel="0" collapsed="false">
      <c r="B155" s="316"/>
      <c r="C155" s="315"/>
      <c r="D155" s="315"/>
      <c r="E155" s="315"/>
      <c r="F155" s="315"/>
      <c r="G155" s="315"/>
      <c r="H155" s="315"/>
      <c r="I155" s="315"/>
      <c r="J155" s="315"/>
      <c r="K155" s="315"/>
      <c r="L155" s="315"/>
      <c r="M155" s="315"/>
      <c r="N155" s="315"/>
      <c r="O155" s="315"/>
    </row>
    <row r="156" customFormat="false" ht="15" hidden="false" customHeight="true" outlineLevel="0" collapsed="false">
      <c r="B156" s="316"/>
      <c r="C156" s="315"/>
      <c r="D156" s="315"/>
      <c r="E156" s="315"/>
      <c r="F156" s="315"/>
      <c r="G156" s="315"/>
      <c r="H156" s="315"/>
      <c r="I156" s="315"/>
      <c r="J156" s="315"/>
      <c r="K156" s="315"/>
      <c r="L156" s="315"/>
      <c r="M156" s="315"/>
      <c r="N156" s="315"/>
      <c r="O156" s="315"/>
    </row>
    <row r="157" customFormat="false" ht="15" hidden="false" customHeight="true" outlineLevel="0" collapsed="false">
      <c r="B157" s="316"/>
      <c r="C157" s="315"/>
      <c r="D157" s="315"/>
      <c r="E157" s="315"/>
      <c r="F157" s="315"/>
      <c r="G157" s="315"/>
      <c r="H157" s="315"/>
      <c r="I157" s="315"/>
      <c r="J157" s="315"/>
      <c r="K157" s="315"/>
      <c r="L157" s="315"/>
      <c r="M157" s="315"/>
      <c r="N157" s="315"/>
      <c r="O157" s="315"/>
    </row>
    <row r="158" customFormat="false" ht="15" hidden="false" customHeight="true" outlineLevel="0" collapsed="false">
      <c r="B158" s="316"/>
      <c r="C158" s="315"/>
      <c r="D158" s="315"/>
      <c r="E158" s="315"/>
      <c r="F158" s="315"/>
      <c r="G158" s="315"/>
      <c r="H158" s="315"/>
      <c r="I158" s="315"/>
      <c r="J158" s="315"/>
      <c r="K158" s="315"/>
      <c r="L158" s="315"/>
      <c r="M158" s="315"/>
      <c r="N158" s="315"/>
      <c r="O158" s="315"/>
    </row>
    <row r="159" customFormat="false" ht="15" hidden="false" customHeight="true" outlineLevel="0" collapsed="false">
      <c r="B159" s="316"/>
      <c r="C159" s="315"/>
      <c r="D159" s="315"/>
      <c r="E159" s="315"/>
      <c r="F159" s="315"/>
      <c r="G159" s="315"/>
      <c r="H159" s="315"/>
      <c r="I159" s="315"/>
      <c r="J159" s="315"/>
      <c r="K159" s="315"/>
      <c r="L159" s="315"/>
      <c r="M159" s="315"/>
      <c r="N159" s="315"/>
      <c r="O159" s="315"/>
    </row>
    <row r="160" customFormat="false" ht="15" hidden="false" customHeight="true" outlineLevel="0" collapsed="false">
      <c r="B160" s="316"/>
      <c r="C160" s="315"/>
      <c r="D160" s="315"/>
      <c r="E160" s="315"/>
      <c r="F160" s="315"/>
      <c r="G160" s="315"/>
      <c r="H160" s="315"/>
      <c r="I160" s="315"/>
      <c r="J160" s="315"/>
      <c r="K160" s="315"/>
      <c r="L160" s="315"/>
      <c r="M160" s="315"/>
      <c r="N160" s="315"/>
      <c r="O160" s="315"/>
    </row>
    <row r="161" customFormat="false" ht="15" hidden="false" customHeight="true" outlineLevel="0" collapsed="false">
      <c r="B161" s="316"/>
      <c r="C161" s="315"/>
      <c r="D161" s="315"/>
      <c r="E161" s="315"/>
      <c r="F161" s="315"/>
      <c r="G161" s="315"/>
      <c r="H161" s="315"/>
      <c r="I161" s="315"/>
      <c r="J161" s="315"/>
      <c r="K161" s="315"/>
      <c r="L161" s="315"/>
      <c r="M161" s="315"/>
      <c r="N161" s="315"/>
      <c r="O161" s="315"/>
    </row>
    <row r="162" customFormat="false" ht="15" hidden="false" customHeight="true" outlineLevel="0" collapsed="false">
      <c r="B162" s="316"/>
      <c r="C162" s="315"/>
      <c r="D162" s="315"/>
      <c r="E162" s="315"/>
      <c r="F162" s="315"/>
      <c r="G162" s="315"/>
      <c r="H162" s="315"/>
      <c r="I162" s="315"/>
      <c r="J162" s="315"/>
      <c r="K162" s="315"/>
      <c r="L162" s="315"/>
      <c r="M162" s="315"/>
      <c r="N162" s="315"/>
      <c r="O162" s="315"/>
    </row>
    <row r="163" customFormat="false" ht="15" hidden="false" customHeight="true" outlineLevel="0" collapsed="false">
      <c r="B163" s="316"/>
      <c r="C163" s="315"/>
      <c r="D163" s="315"/>
      <c r="E163" s="315"/>
      <c r="F163" s="315"/>
      <c r="G163" s="315"/>
      <c r="H163" s="315"/>
      <c r="I163" s="315"/>
      <c r="J163" s="315"/>
      <c r="K163" s="315"/>
      <c r="L163" s="315"/>
      <c r="M163" s="315"/>
      <c r="N163" s="315"/>
      <c r="O163" s="315"/>
    </row>
    <row r="164" customFormat="false" ht="15" hidden="false" customHeight="true" outlineLevel="0" collapsed="false">
      <c r="B164" s="316"/>
      <c r="C164" s="315"/>
      <c r="D164" s="315"/>
      <c r="E164" s="315"/>
      <c r="F164" s="315"/>
      <c r="G164" s="315"/>
      <c r="H164" s="315"/>
      <c r="I164" s="315"/>
      <c r="J164" s="315"/>
      <c r="K164" s="315"/>
      <c r="L164" s="315"/>
      <c r="M164" s="315"/>
      <c r="N164" s="315"/>
      <c r="O164" s="315"/>
    </row>
    <row r="165" customFormat="false" ht="15" hidden="false" customHeight="true" outlineLevel="0" collapsed="false">
      <c r="B165" s="316"/>
      <c r="C165" s="315"/>
      <c r="D165" s="315"/>
      <c r="E165" s="315"/>
      <c r="F165" s="315"/>
      <c r="G165" s="315"/>
      <c r="H165" s="315"/>
      <c r="I165" s="315"/>
      <c r="J165" s="315"/>
      <c r="K165" s="315"/>
      <c r="L165" s="315"/>
      <c r="M165" s="315"/>
      <c r="N165" s="315"/>
      <c r="O165" s="315"/>
    </row>
    <row r="166" customFormat="false" ht="15" hidden="false" customHeight="true" outlineLevel="0" collapsed="false">
      <c r="B166" s="316"/>
      <c r="C166" s="315"/>
      <c r="D166" s="315"/>
      <c r="E166" s="315"/>
      <c r="F166" s="315"/>
      <c r="G166" s="315"/>
      <c r="H166" s="315"/>
      <c r="I166" s="315"/>
      <c r="J166" s="315"/>
      <c r="K166" s="315"/>
      <c r="L166" s="315"/>
      <c r="M166" s="315"/>
      <c r="N166" s="315"/>
      <c r="O166" s="315"/>
    </row>
    <row r="167" customFormat="false" ht="15" hidden="false" customHeight="true" outlineLevel="0" collapsed="false">
      <c r="B167" s="316"/>
      <c r="C167" s="315"/>
      <c r="D167" s="315"/>
      <c r="E167" s="315"/>
      <c r="F167" s="315"/>
      <c r="G167" s="315"/>
      <c r="H167" s="315"/>
      <c r="I167" s="315"/>
      <c r="J167" s="315"/>
      <c r="K167" s="315"/>
      <c r="L167" s="315"/>
      <c r="M167" s="315"/>
      <c r="N167" s="315"/>
      <c r="O167" s="315"/>
    </row>
    <row r="168" customFormat="false" ht="15" hidden="false" customHeight="true" outlineLevel="0" collapsed="false">
      <c r="B168" s="316"/>
      <c r="C168" s="315"/>
      <c r="D168" s="315"/>
      <c r="E168" s="315"/>
      <c r="F168" s="315"/>
      <c r="G168" s="315"/>
      <c r="H168" s="315"/>
      <c r="I168" s="315"/>
      <c r="J168" s="315"/>
      <c r="K168" s="315"/>
      <c r="L168" s="315"/>
      <c r="M168" s="315"/>
      <c r="N168" s="315"/>
      <c r="O168" s="315"/>
    </row>
    <row r="169" customFormat="false" ht="15" hidden="false" customHeight="true" outlineLevel="0" collapsed="false">
      <c r="B169" s="316"/>
      <c r="C169" s="315"/>
      <c r="D169" s="315"/>
      <c r="E169" s="315"/>
      <c r="F169" s="315"/>
      <c r="G169" s="315"/>
      <c r="H169" s="315"/>
      <c r="I169" s="315"/>
      <c r="J169" s="315"/>
      <c r="K169" s="315"/>
      <c r="L169" s="315"/>
      <c r="M169" s="315"/>
      <c r="N169" s="315"/>
      <c r="O169" s="315"/>
    </row>
    <row r="170" customFormat="false" ht="15" hidden="false" customHeight="true" outlineLevel="0" collapsed="false">
      <c r="B170" s="316"/>
      <c r="C170" s="315"/>
      <c r="D170" s="315"/>
      <c r="E170" s="315"/>
      <c r="F170" s="315"/>
      <c r="G170" s="315"/>
      <c r="H170" s="315"/>
      <c r="I170" s="315"/>
      <c r="J170" s="315"/>
      <c r="K170" s="315"/>
      <c r="L170" s="315"/>
      <c r="M170" s="315"/>
      <c r="N170" s="315"/>
      <c r="O170" s="315"/>
    </row>
    <row r="171" customFormat="false" ht="15" hidden="false" customHeight="true" outlineLevel="0" collapsed="false">
      <c r="B171" s="316"/>
      <c r="C171" s="315"/>
      <c r="D171" s="315"/>
      <c r="E171" s="315"/>
      <c r="F171" s="315"/>
      <c r="G171" s="315"/>
      <c r="H171" s="315"/>
      <c r="I171" s="315"/>
      <c r="J171" s="315"/>
      <c r="K171" s="315"/>
      <c r="L171" s="315"/>
      <c r="M171" s="315"/>
      <c r="N171" s="315"/>
      <c r="O171" s="315"/>
    </row>
    <row r="172" customFormat="false" ht="15" hidden="false" customHeight="true" outlineLevel="0" collapsed="false">
      <c r="B172" s="316"/>
      <c r="C172" s="315"/>
      <c r="D172" s="315"/>
      <c r="E172" s="315"/>
      <c r="F172" s="315"/>
      <c r="G172" s="315"/>
      <c r="H172" s="315"/>
      <c r="I172" s="315"/>
      <c r="J172" s="315"/>
      <c r="K172" s="315"/>
      <c r="L172" s="315"/>
      <c r="M172" s="315"/>
      <c r="N172" s="315"/>
      <c r="O172" s="315"/>
    </row>
    <row r="173" customFormat="false" ht="15" hidden="false" customHeight="true" outlineLevel="0" collapsed="false">
      <c r="B173" s="316"/>
      <c r="C173" s="315"/>
      <c r="D173" s="315"/>
      <c r="E173" s="315"/>
      <c r="F173" s="315"/>
      <c r="G173" s="315"/>
      <c r="H173" s="315"/>
      <c r="I173" s="315"/>
      <c r="J173" s="315"/>
      <c r="K173" s="315"/>
      <c r="L173" s="315"/>
      <c r="M173" s="315"/>
      <c r="N173" s="315"/>
      <c r="O173" s="315"/>
    </row>
    <row r="174" customFormat="false" ht="15" hidden="false" customHeight="true" outlineLevel="0" collapsed="false">
      <c r="B174" s="316"/>
      <c r="C174" s="315"/>
      <c r="D174" s="315"/>
      <c r="E174" s="315"/>
      <c r="F174" s="315"/>
      <c r="G174" s="315"/>
      <c r="H174" s="315"/>
      <c r="I174" s="315"/>
      <c r="J174" s="315"/>
      <c r="K174" s="315"/>
      <c r="L174" s="315"/>
      <c r="M174" s="315"/>
      <c r="N174" s="315"/>
      <c r="O174" s="315"/>
    </row>
    <row r="175" customFormat="false" ht="15" hidden="false" customHeight="true" outlineLevel="0" collapsed="false">
      <c r="B175" s="316"/>
      <c r="C175" s="315"/>
      <c r="D175" s="315"/>
      <c r="E175" s="315"/>
      <c r="F175" s="315"/>
      <c r="G175" s="315"/>
      <c r="H175" s="315"/>
      <c r="I175" s="315"/>
      <c r="J175" s="315"/>
      <c r="K175" s="315"/>
      <c r="L175" s="315"/>
      <c r="M175" s="315"/>
      <c r="N175" s="315"/>
      <c r="O175" s="315"/>
    </row>
    <row r="176" customFormat="false" ht="15" hidden="false" customHeight="true" outlineLevel="0" collapsed="false">
      <c r="B176" s="316"/>
      <c r="C176" s="315"/>
      <c r="D176" s="315"/>
      <c r="E176" s="315"/>
      <c r="F176" s="315"/>
      <c r="G176" s="315"/>
      <c r="H176" s="315"/>
      <c r="I176" s="315"/>
      <c r="J176" s="315"/>
      <c r="K176" s="315"/>
      <c r="L176" s="315"/>
      <c r="M176" s="315"/>
      <c r="N176" s="315"/>
      <c r="O176" s="315"/>
    </row>
    <row r="177" customFormat="false" ht="15" hidden="false" customHeight="true" outlineLevel="0" collapsed="false">
      <c r="B177" s="316"/>
      <c r="C177" s="315"/>
      <c r="D177" s="315"/>
      <c r="E177" s="315"/>
      <c r="F177" s="315"/>
      <c r="G177" s="315"/>
      <c r="H177" s="315"/>
      <c r="I177" s="315"/>
      <c r="J177" s="315"/>
      <c r="K177" s="315"/>
      <c r="L177" s="315"/>
      <c r="M177" s="315"/>
      <c r="N177" s="315"/>
      <c r="O177" s="315"/>
    </row>
    <row r="178" customFormat="false" ht="15" hidden="false" customHeight="true" outlineLevel="0" collapsed="false">
      <c r="B178" s="316"/>
      <c r="C178" s="315"/>
      <c r="D178" s="315"/>
      <c r="E178" s="315"/>
      <c r="F178" s="315"/>
      <c r="G178" s="315"/>
      <c r="H178" s="315"/>
      <c r="I178" s="315"/>
      <c r="J178" s="315"/>
      <c r="K178" s="315"/>
      <c r="L178" s="315"/>
      <c r="M178" s="315"/>
      <c r="N178" s="315"/>
      <c r="O178" s="315"/>
    </row>
    <row r="179" customFormat="false" ht="15" hidden="false" customHeight="true" outlineLevel="0" collapsed="false">
      <c r="B179" s="316"/>
      <c r="C179" s="315"/>
      <c r="D179" s="315"/>
      <c r="E179" s="315"/>
      <c r="F179" s="315"/>
      <c r="G179" s="315"/>
      <c r="H179" s="315"/>
      <c r="I179" s="315"/>
      <c r="J179" s="315"/>
      <c r="K179" s="315"/>
      <c r="L179" s="315"/>
      <c r="M179" s="315"/>
      <c r="N179" s="315"/>
      <c r="O179" s="315"/>
    </row>
    <row r="180" customFormat="false" ht="15" hidden="false" customHeight="true" outlineLevel="0" collapsed="false">
      <c r="B180" s="316"/>
      <c r="C180" s="315"/>
      <c r="D180" s="315"/>
      <c r="E180" s="315"/>
      <c r="F180" s="315"/>
      <c r="G180" s="315"/>
      <c r="H180" s="315"/>
      <c r="I180" s="315"/>
      <c r="J180" s="315"/>
      <c r="K180" s="315"/>
      <c r="L180" s="315"/>
      <c r="M180" s="315"/>
      <c r="N180" s="315"/>
      <c r="O180" s="315"/>
    </row>
    <row r="181" customFormat="false" ht="15" hidden="false" customHeight="true" outlineLevel="0" collapsed="false">
      <c r="B181" s="316"/>
      <c r="C181" s="315"/>
      <c r="D181" s="315"/>
      <c r="E181" s="315"/>
      <c r="F181" s="315"/>
      <c r="G181" s="315"/>
      <c r="H181" s="315"/>
      <c r="I181" s="315"/>
      <c r="J181" s="315"/>
      <c r="K181" s="315"/>
      <c r="L181" s="315"/>
      <c r="M181" s="315"/>
      <c r="N181" s="315"/>
      <c r="O181" s="315"/>
    </row>
    <row r="182" customFormat="false" ht="15" hidden="false" customHeight="true" outlineLevel="0" collapsed="false">
      <c r="B182" s="316"/>
      <c r="C182" s="315"/>
      <c r="D182" s="315"/>
      <c r="E182" s="315"/>
      <c r="F182" s="315"/>
      <c r="G182" s="315"/>
      <c r="H182" s="315"/>
      <c r="I182" s="315"/>
      <c r="J182" s="315"/>
      <c r="K182" s="315"/>
      <c r="L182" s="315"/>
      <c r="M182" s="315"/>
      <c r="N182" s="315"/>
      <c r="O182" s="315"/>
    </row>
    <row r="183" customFormat="false" ht="15" hidden="false" customHeight="true" outlineLevel="0" collapsed="false">
      <c r="B183" s="316"/>
      <c r="C183" s="315"/>
      <c r="D183" s="315"/>
      <c r="E183" s="315"/>
      <c r="F183" s="315"/>
      <c r="G183" s="315"/>
      <c r="H183" s="315"/>
      <c r="I183" s="315"/>
      <c r="J183" s="315"/>
      <c r="K183" s="315"/>
      <c r="L183" s="315"/>
      <c r="M183" s="315"/>
      <c r="N183" s="315"/>
      <c r="O183" s="315"/>
    </row>
    <row r="184" customFormat="false" ht="15" hidden="false" customHeight="true" outlineLevel="0" collapsed="false">
      <c r="B184" s="316"/>
      <c r="C184" s="315"/>
      <c r="D184" s="315"/>
      <c r="E184" s="315"/>
      <c r="F184" s="315"/>
      <c r="G184" s="315"/>
      <c r="H184" s="315"/>
      <c r="I184" s="315"/>
      <c r="J184" s="315"/>
      <c r="K184" s="315"/>
      <c r="L184" s="315"/>
      <c r="M184" s="315"/>
      <c r="N184" s="315"/>
      <c r="O184" s="315"/>
    </row>
    <row r="185" customFormat="false" ht="15" hidden="false" customHeight="true" outlineLevel="0" collapsed="false">
      <c r="B185" s="316"/>
      <c r="C185" s="315"/>
      <c r="D185" s="315"/>
      <c r="E185" s="315"/>
      <c r="F185" s="315"/>
      <c r="G185" s="315"/>
      <c r="H185" s="315"/>
      <c r="I185" s="315"/>
      <c r="J185" s="315"/>
      <c r="K185" s="315"/>
      <c r="L185" s="315"/>
      <c r="M185" s="315"/>
      <c r="N185" s="315"/>
      <c r="O185" s="315"/>
    </row>
    <row r="186" customFormat="false" ht="15" hidden="false" customHeight="true" outlineLevel="0" collapsed="false">
      <c r="B186" s="316"/>
      <c r="C186" s="315"/>
      <c r="D186" s="315"/>
      <c r="E186" s="315"/>
      <c r="F186" s="315"/>
      <c r="G186" s="315"/>
      <c r="H186" s="315"/>
      <c r="I186" s="315"/>
      <c r="J186" s="315"/>
      <c r="K186" s="315"/>
      <c r="L186" s="315"/>
      <c r="M186" s="315"/>
      <c r="N186" s="315"/>
      <c r="O186" s="315"/>
    </row>
    <row r="187" customFormat="false" ht="15" hidden="false" customHeight="true" outlineLevel="0" collapsed="false">
      <c r="B187" s="316"/>
      <c r="C187" s="315"/>
      <c r="D187" s="315"/>
      <c r="E187" s="315"/>
      <c r="F187" s="315"/>
      <c r="G187" s="315"/>
      <c r="H187" s="315"/>
      <c r="I187" s="315"/>
      <c r="J187" s="315"/>
      <c r="K187" s="315"/>
      <c r="L187" s="315"/>
      <c r="M187" s="315"/>
      <c r="N187" s="315"/>
      <c r="O187" s="315"/>
    </row>
    <row r="188" customFormat="false" ht="15" hidden="false" customHeight="true" outlineLevel="0" collapsed="false">
      <c r="C188" s="315"/>
      <c r="D188" s="315"/>
      <c r="E188" s="315"/>
      <c r="F188" s="315"/>
      <c r="G188" s="315"/>
      <c r="H188" s="315"/>
      <c r="I188" s="315"/>
      <c r="J188" s="315"/>
      <c r="K188" s="315"/>
      <c r="L188" s="315"/>
      <c r="M188" s="315"/>
      <c r="N188" s="315"/>
      <c r="O188" s="315"/>
    </row>
    <row r="189" customFormat="false" ht="15" hidden="false" customHeight="true" outlineLevel="0" collapsed="false">
      <c r="C189" s="315"/>
      <c r="D189" s="315"/>
      <c r="E189" s="315"/>
      <c r="F189" s="315"/>
      <c r="G189" s="315"/>
      <c r="H189" s="315"/>
      <c r="I189" s="315"/>
      <c r="J189" s="315"/>
      <c r="K189" s="315"/>
      <c r="L189" s="315"/>
      <c r="M189" s="315"/>
      <c r="N189" s="315"/>
      <c r="O189" s="315"/>
    </row>
    <row r="190" customFormat="false" ht="15" hidden="false" customHeight="true" outlineLevel="0" collapsed="false">
      <c r="C190" s="315"/>
      <c r="D190" s="315"/>
      <c r="E190" s="315"/>
      <c r="F190" s="315"/>
      <c r="G190" s="315"/>
      <c r="H190" s="315"/>
      <c r="I190" s="315"/>
      <c r="J190" s="315"/>
      <c r="K190" s="315"/>
      <c r="L190" s="315"/>
      <c r="M190" s="315"/>
      <c r="N190" s="315"/>
      <c r="O190" s="315"/>
    </row>
    <row r="191" customFormat="false" ht="15" hidden="false" customHeight="true" outlineLevel="0" collapsed="false">
      <c r="C191" s="315"/>
      <c r="D191" s="315"/>
      <c r="E191" s="315"/>
      <c r="F191" s="315"/>
      <c r="G191" s="315"/>
      <c r="H191" s="315"/>
      <c r="I191" s="315"/>
      <c r="J191" s="315"/>
      <c r="K191" s="315"/>
      <c r="L191" s="315"/>
      <c r="M191" s="315"/>
      <c r="N191" s="315"/>
      <c r="O191" s="315"/>
    </row>
    <row r="192" customFormat="false" ht="15" hidden="false" customHeight="true" outlineLevel="0" collapsed="false">
      <c r="C192" s="315"/>
      <c r="D192" s="315"/>
      <c r="E192" s="315"/>
      <c r="F192" s="315"/>
      <c r="G192" s="315"/>
      <c r="H192" s="315"/>
      <c r="I192" s="315"/>
      <c r="J192" s="315"/>
      <c r="K192" s="315"/>
      <c r="L192" s="315"/>
      <c r="M192" s="315"/>
      <c r="N192" s="315"/>
      <c r="O192" s="315"/>
    </row>
    <row r="193" customFormat="false" ht="15" hidden="false" customHeight="true" outlineLevel="0" collapsed="false">
      <c r="C193" s="315"/>
      <c r="D193" s="315"/>
      <c r="E193" s="315"/>
      <c r="F193" s="315"/>
      <c r="G193" s="315"/>
      <c r="H193" s="315"/>
      <c r="I193" s="315"/>
      <c r="J193" s="315"/>
      <c r="K193" s="315"/>
      <c r="L193" s="315"/>
      <c r="M193" s="315"/>
      <c r="N193" s="315"/>
      <c r="O193" s="315"/>
    </row>
    <row r="194" customFormat="false" ht="15" hidden="false" customHeight="true" outlineLevel="0" collapsed="false">
      <c r="C194" s="315"/>
      <c r="D194" s="315"/>
      <c r="E194" s="315"/>
      <c r="F194" s="315"/>
      <c r="G194" s="315"/>
      <c r="H194" s="315"/>
      <c r="I194" s="315"/>
      <c r="J194" s="315"/>
      <c r="K194" s="315"/>
      <c r="L194" s="315"/>
      <c r="M194" s="315"/>
      <c r="N194" s="315"/>
      <c r="O194" s="315"/>
    </row>
    <row r="195" customFormat="false" ht="15" hidden="false" customHeight="true" outlineLevel="0" collapsed="false">
      <c r="C195" s="315"/>
      <c r="D195" s="315"/>
      <c r="E195" s="315"/>
      <c r="F195" s="315"/>
      <c r="G195" s="315"/>
      <c r="H195" s="315"/>
      <c r="I195" s="315"/>
      <c r="J195" s="315"/>
      <c r="K195" s="315"/>
      <c r="L195" s="315"/>
      <c r="M195" s="315"/>
      <c r="N195" s="315"/>
      <c r="O195" s="315"/>
    </row>
    <row r="196" customFormat="false" ht="15" hidden="false" customHeight="true" outlineLevel="0" collapsed="false">
      <c r="C196" s="315"/>
      <c r="D196" s="315"/>
      <c r="E196" s="315"/>
      <c r="F196" s="315"/>
      <c r="G196" s="315"/>
      <c r="H196" s="315"/>
      <c r="I196" s="315"/>
      <c r="J196" s="315"/>
      <c r="K196" s="315"/>
      <c r="L196" s="315"/>
      <c r="M196" s="315"/>
      <c r="N196" s="315"/>
      <c r="O196" s="315"/>
    </row>
    <row r="197" customFormat="false" ht="15" hidden="false" customHeight="true" outlineLevel="0" collapsed="false">
      <c r="C197" s="315"/>
      <c r="D197" s="315"/>
      <c r="E197" s="315"/>
      <c r="F197" s="315"/>
      <c r="G197" s="315"/>
      <c r="H197" s="315"/>
      <c r="I197" s="315"/>
      <c r="J197" s="315"/>
      <c r="K197" s="315"/>
      <c r="L197" s="315"/>
      <c r="M197" s="315"/>
      <c r="N197" s="315"/>
      <c r="O197" s="315"/>
    </row>
    <row r="198" customFormat="false" ht="15" hidden="false" customHeight="true" outlineLevel="0" collapsed="false">
      <c r="C198" s="315"/>
      <c r="D198" s="315"/>
      <c r="E198" s="315"/>
      <c r="F198" s="315"/>
      <c r="G198" s="315"/>
      <c r="H198" s="315"/>
      <c r="I198" s="315"/>
      <c r="J198" s="315"/>
      <c r="K198" s="315"/>
      <c r="L198" s="315"/>
      <c r="M198" s="315"/>
      <c r="N198" s="315"/>
      <c r="O198" s="315"/>
    </row>
    <row r="199" customFormat="false" ht="15" hidden="false" customHeight="true" outlineLevel="0" collapsed="false">
      <c r="C199" s="315"/>
      <c r="D199" s="315"/>
      <c r="E199" s="315"/>
      <c r="F199" s="315"/>
      <c r="G199" s="315"/>
      <c r="H199" s="315"/>
      <c r="I199" s="315"/>
      <c r="J199" s="315"/>
      <c r="K199" s="315"/>
      <c r="L199" s="315"/>
      <c r="M199" s="315"/>
      <c r="N199" s="315"/>
      <c r="O199" s="315"/>
    </row>
    <row r="200" customFormat="false" ht="15" hidden="false" customHeight="true" outlineLevel="0" collapsed="false">
      <c r="C200" s="315"/>
      <c r="D200" s="315"/>
      <c r="E200" s="315"/>
      <c r="F200" s="315"/>
      <c r="G200" s="315"/>
      <c r="H200" s="315"/>
      <c r="I200" s="315"/>
      <c r="J200" s="315"/>
      <c r="K200" s="315"/>
      <c r="L200" s="315"/>
      <c r="M200" s="315"/>
      <c r="N200" s="315"/>
      <c r="O200" s="315"/>
    </row>
    <row r="201" customFormat="false" ht="15" hidden="false" customHeight="true" outlineLevel="0" collapsed="false">
      <c r="C201" s="315"/>
      <c r="D201" s="315"/>
      <c r="E201" s="315"/>
      <c r="F201" s="315"/>
      <c r="G201" s="315"/>
      <c r="H201" s="315"/>
      <c r="I201" s="315"/>
      <c r="J201" s="315"/>
      <c r="K201" s="315"/>
      <c r="L201" s="315"/>
      <c r="M201" s="315"/>
      <c r="N201" s="315"/>
      <c r="O201" s="315"/>
    </row>
    <row r="202" customFormat="false" ht="15" hidden="false" customHeight="true" outlineLevel="0" collapsed="false">
      <c r="C202" s="315"/>
      <c r="D202" s="315"/>
      <c r="E202" s="315"/>
      <c r="F202" s="315"/>
      <c r="G202" s="315"/>
      <c r="H202" s="315"/>
      <c r="I202" s="315"/>
      <c r="J202" s="315"/>
      <c r="K202" s="315"/>
      <c r="L202" s="315"/>
      <c r="M202" s="315"/>
      <c r="N202" s="315"/>
      <c r="O202" s="315"/>
    </row>
    <row r="203" customFormat="false" ht="15" hidden="false" customHeight="true" outlineLevel="0" collapsed="false">
      <c r="C203" s="315"/>
      <c r="D203" s="315"/>
      <c r="E203" s="315"/>
      <c r="F203" s="315"/>
      <c r="G203" s="315"/>
      <c r="H203" s="315"/>
      <c r="I203" s="315"/>
      <c r="J203" s="315"/>
      <c r="K203" s="315"/>
      <c r="L203" s="315"/>
      <c r="M203" s="315"/>
      <c r="N203" s="315"/>
      <c r="O203" s="315"/>
    </row>
    <row r="204" customFormat="false" ht="15" hidden="false" customHeight="true" outlineLevel="0" collapsed="false">
      <c r="C204" s="315"/>
      <c r="D204" s="315"/>
      <c r="E204" s="315"/>
      <c r="F204" s="315"/>
      <c r="G204" s="315"/>
      <c r="H204" s="315"/>
      <c r="I204" s="315"/>
      <c r="J204" s="315"/>
      <c r="K204" s="315"/>
      <c r="L204" s="315"/>
      <c r="M204" s="315"/>
      <c r="N204" s="315"/>
      <c r="O204" s="315"/>
    </row>
    <row r="205" customFormat="false" ht="15" hidden="false" customHeight="true" outlineLevel="0" collapsed="false">
      <c r="C205" s="315"/>
      <c r="D205" s="315"/>
      <c r="E205" s="315"/>
      <c r="F205" s="315"/>
      <c r="G205" s="315"/>
      <c r="H205" s="315"/>
      <c r="I205" s="315"/>
      <c r="J205" s="315"/>
      <c r="K205" s="315"/>
      <c r="L205" s="315"/>
      <c r="M205" s="315"/>
      <c r="N205" s="315"/>
      <c r="O205" s="315"/>
    </row>
    <row r="206" customFormat="false" ht="15" hidden="false" customHeight="true" outlineLevel="0" collapsed="false">
      <c r="C206" s="315"/>
      <c r="D206" s="315"/>
      <c r="E206" s="315"/>
      <c r="F206" s="315"/>
      <c r="G206" s="315"/>
      <c r="H206" s="315"/>
      <c r="I206" s="315"/>
      <c r="J206" s="315"/>
      <c r="K206" s="315"/>
      <c r="L206" s="315"/>
      <c r="M206" s="315"/>
      <c r="N206" s="315"/>
      <c r="O206" s="315"/>
    </row>
    <row r="207" customFormat="false" ht="15" hidden="false" customHeight="true" outlineLevel="0" collapsed="false">
      <c r="C207" s="315"/>
      <c r="D207" s="315"/>
      <c r="E207" s="315"/>
      <c r="F207" s="315"/>
      <c r="G207" s="315"/>
      <c r="H207" s="315"/>
      <c r="I207" s="315"/>
      <c r="J207" s="315"/>
      <c r="K207" s="315"/>
      <c r="L207" s="315"/>
      <c r="M207" s="315"/>
      <c r="N207" s="315"/>
      <c r="O207" s="315"/>
    </row>
    <row r="208" customFormat="false" ht="15" hidden="false" customHeight="true" outlineLevel="0" collapsed="false">
      <c r="C208" s="315"/>
      <c r="D208" s="315"/>
      <c r="E208" s="315"/>
      <c r="F208" s="315"/>
      <c r="G208" s="315"/>
      <c r="H208" s="315"/>
      <c r="I208" s="315"/>
      <c r="J208" s="315"/>
      <c r="K208" s="315"/>
      <c r="L208" s="315"/>
      <c r="M208" s="315"/>
      <c r="N208" s="315"/>
      <c r="O208" s="315"/>
    </row>
    <row r="209" customFormat="false" ht="15" hidden="false" customHeight="true" outlineLevel="0" collapsed="false">
      <c r="C209" s="315"/>
      <c r="D209" s="315"/>
      <c r="E209" s="315"/>
      <c r="F209" s="315"/>
      <c r="G209" s="315"/>
      <c r="H209" s="315"/>
      <c r="I209" s="315"/>
      <c r="J209" s="315"/>
      <c r="K209" s="315"/>
      <c r="L209" s="315"/>
      <c r="M209" s="315"/>
      <c r="N209" s="315"/>
      <c r="O209" s="315"/>
    </row>
    <row r="210" customFormat="false" ht="15" hidden="false" customHeight="true" outlineLevel="0" collapsed="false">
      <c r="C210" s="315"/>
      <c r="D210" s="315"/>
      <c r="E210" s="315"/>
      <c r="F210" s="315"/>
      <c r="G210" s="315"/>
      <c r="H210" s="315"/>
      <c r="I210" s="315"/>
      <c r="J210" s="315"/>
      <c r="K210" s="315"/>
      <c r="L210" s="315"/>
      <c r="M210" s="315"/>
      <c r="N210" s="315"/>
      <c r="O210" s="315"/>
    </row>
    <row r="211" customFormat="false" ht="15" hidden="false" customHeight="true" outlineLevel="0" collapsed="false">
      <c r="C211" s="315"/>
      <c r="D211" s="315"/>
      <c r="E211" s="315"/>
      <c r="F211" s="315"/>
      <c r="G211" s="315"/>
      <c r="H211" s="315"/>
      <c r="I211" s="315"/>
      <c r="J211" s="315"/>
      <c r="K211" s="315"/>
      <c r="L211" s="315"/>
      <c r="M211" s="315"/>
      <c r="N211" s="315"/>
      <c r="O211" s="315"/>
    </row>
    <row r="212" customFormat="false" ht="15" hidden="false" customHeight="true" outlineLevel="0" collapsed="false">
      <c r="C212" s="315"/>
      <c r="D212" s="315"/>
      <c r="E212" s="315"/>
      <c r="F212" s="315"/>
      <c r="G212" s="315"/>
      <c r="H212" s="315"/>
      <c r="I212" s="315"/>
      <c r="J212" s="315"/>
      <c r="K212" s="315"/>
      <c r="L212" s="315"/>
      <c r="M212" s="315"/>
      <c r="N212" s="315"/>
      <c r="O212" s="315"/>
    </row>
    <row r="213" customFormat="false" ht="15" hidden="false" customHeight="true" outlineLevel="0" collapsed="false">
      <c r="C213" s="315"/>
      <c r="D213" s="315"/>
      <c r="E213" s="315"/>
      <c r="F213" s="315"/>
      <c r="G213" s="315"/>
      <c r="H213" s="315"/>
      <c r="I213" s="315"/>
      <c r="J213" s="315"/>
      <c r="K213" s="315"/>
      <c r="L213" s="315"/>
      <c r="M213" s="315"/>
      <c r="N213" s="315"/>
      <c r="O213" s="315"/>
    </row>
    <row r="214" customFormat="false" ht="15" hidden="false" customHeight="true" outlineLevel="0" collapsed="false">
      <c r="C214" s="315"/>
      <c r="D214" s="315"/>
      <c r="E214" s="315"/>
      <c r="F214" s="315"/>
      <c r="G214" s="315"/>
      <c r="H214" s="315"/>
      <c r="I214" s="315"/>
      <c r="J214" s="315"/>
      <c r="K214" s="315"/>
      <c r="L214" s="315"/>
      <c r="M214" s="315"/>
      <c r="N214" s="315"/>
      <c r="O214" s="315"/>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71"/>
    <col collapsed="false" customWidth="true" hidden="false" outlineLevel="0" max="2" min="2" style="134" width="10.71"/>
    <col collapsed="false" customWidth="true" hidden="false" outlineLevel="0" max="3" min="3" style="134" width="60.7"/>
    <col collapsed="false" customWidth="true" hidden="true" outlineLevel="0" max="8" min="4" style="134" width="9.7"/>
    <col collapsed="false" customWidth="true" hidden="false" outlineLevel="0" max="15" min="9" style="134" width="11.7"/>
    <col collapsed="false" customWidth="true" hidden="false" outlineLevel="0" max="16" min="16" style="134" width="5.71"/>
    <col collapsed="false" customWidth="false" hidden="false" outlineLevel="0" max="257" min="17" style="134" width="9.14"/>
  </cols>
  <sheetData>
    <row r="1" s="492" customFormat="true" ht="19.5" hidden="false" customHeight="true" outlineLevel="0" collapsed="false">
      <c r="A1" s="130" t="s">
        <v>751</v>
      </c>
      <c r="C1" s="493"/>
      <c r="D1" s="132"/>
      <c r="E1" s="132"/>
      <c r="F1" s="132"/>
      <c r="G1" s="132"/>
      <c r="H1" s="132"/>
      <c r="I1" s="493"/>
      <c r="J1" s="493"/>
      <c r="K1" s="493"/>
      <c r="L1" s="493"/>
      <c r="M1" s="489"/>
      <c r="N1" s="493"/>
      <c r="O1" s="493"/>
    </row>
    <row r="2" s="492" customFormat="true" ht="19.5" hidden="false" customHeight="true" outlineLevel="0" collapsed="false">
      <c r="A2" s="452" t="s">
        <v>723</v>
      </c>
      <c r="C2" s="493"/>
      <c r="D2" s="132"/>
      <c r="E2" s="132"/>
      <c r="F2" s="132"/>
      <c r="G2" s="132"/>
      <c r="H2" s="132"/>
      <c r="I2" s="493"/>
      <c r="J2" s="493"/>
      <c r="K2" s="493"/>
      <c r="L2" s="493"/>
      <c r="M2" s="452"/>
      <c r="N2" s="493"/>
      <c r="O2" s="493"/>
    </row>
    <row r="3" customFormat="false" ht="16.5" hidden="false" customHeight="true" outlineLevel="0" collapsed="false">
      <c r="A3" s="494" t="s">
        <v>742</v>
      </c>
      <c r="C3" s="473"/>
      <c r="D3" s="132"/>
      <c r="E3" s="132"/>
      <c r="F3" s="132"/>
      <c r="G3" s="132"/>
      <c r="H3" s="132"/>
      <c r="I3" s="474"/>
      <c r="J3" s="474"/>
      <c r="K3" s="474"/>
      <c r="L3" s="474"/>
      <c r="M3" s="474"/>
      <c r="N3" s="474"/>
      <c r="O3" s="474"/>
    </row>
    <row r="4" s="25" customFormat="true" ht="27" hidden="false" customHeight="true" outlineLevel="0" collapsed="false">
      <c r="A4" s="63" t="s">
        <v>197</v>
      </c>
      <c r="B4" s="64" t="s">
        <v>198</v>
      </c>
      <c r="C4" s="64" t="s">
        <v>199</v>
      </c>
      <c r="D4" s="65" t="n">
        <v>1990</v>
      </c>
      <c r="E4" s="65" t="n">
        <v>1991</v>
      </c>
      <c r="F4" s="65" t="n">
        <v>1992</v>
      </c>
      <c r="G4" s="65" t="n">
        <v>1993</v>
      </c>
      <c r="H4" s="65" t="n">
        <v>1994</v>
      </c>
      <c r="I4" s="64" t="n">
        <v>1995</v>
      </c>
      <c r="J4" s="64" t="n">
        <v>1996</v>
      </c>
      <c r="K4" s="65" t="n">
        <v>1997</v>
      </c>
      <c r="L4" s="64" t="n">
        <v>1998</v>
      </c>
      <c r="M4" s="133" t="n">
        <v>1999</v>
      </c>
      <c r="N4" s="133" t="n">
        <v>2000</v>
      </c>
      <c r="O4" s="64" t="n">
        <v>2001</v>
      </c>
      <c r="P4" s="66" t="s">
        <v>197</v>
      </c>
    </row>
    <row r="5" s="268" customFormat="true" ht="15" hidden="false" customHeight="true" outlineLevel="0" collapsed="false">
      <c r="A5" s="455" t="n">
        <v>1</v>
      </c>
      <c r="B5" s="75" t="s">
        <v>200</v>
      </c>
      <c r="C5" s="459" t="s">
        <v>201</v>
      </c>
      <c r="D5" s="457"/>
      <c r="E5" s="457"/>
      <c r="F5" s="457"/>
      <c r="G5" s="457"/>
      <c r="H5" s="457"/>
      <c r="I5" s="71" t="n">
        <v>3353.96705401727</v>
      </c>
      <c r="J5" s="71" t="n">
        <v>2990.22321826147</v>
      </c>
      <c r="K5" s="71" t="n">
        <v>2929.53988686262</v>
      </c>
      <c r="L5" s="71" t="n">
        <v>2900.95457981418</v>
      </c>
      <c r="M5" s="71" t="n">
        <v>2884.5692407909</v>
      </c>
      <c r="N5" s="71" t="n">
        <v>2512.5710961176</v>
      </c>
      <c r="O5" s="71" t="n">
        <v>2724.17103791282</v>
      </c>
      <c r="P5" s="458" t="n">
        <v>1</v>
      </c>
    </row>
    <row r="6" s="268" customFormat="true" ht="15" hidden="false" customHeight="true" outlineLevel="0" collapsed="false">
      <c r="A6" s="379" t="n">
        <v>2</v>
      </c>
      <c r="B6" s="75" t="s">
        <v>202</v>
      </c>
      <c r="C6" s="459" t="s">
        <v>203</v>
      </c>
      <c r="D6" s="457"/>
      <c r="E6" s="457"/>
      <c r="F6" s="457"/>
      <c r="G6" s="457"/>
      <c r="H6" s="457"/>
      <c r="I6" s="71" t="n">
        <v>565.445018212587</v>
      </c>
      <c r="J6" s="71" t="n">
        <v>472.955140962784</v>
      </c>
      <c r="K6" s="71" t="n">
        <v>452.716034005137</v>
      </c>
      <c r="L6" s="71" t="n">
        <v>438.293735681029</v>
      </c>
      <c r="M6" s="71" t="n">
        <v>420.079207626195</v>
      </c>
      <c r="N6" s="71" t="n">
        <v>359.888863227917</v>
      </c>
      <c r="O6" s="71" t="n">
        <v>200.091041492056</v>
      </c>
      <c r="P6" s="434" t="n">
        <v>2</v>
      </c>
    </row>
    <row r="7" s="268" customFormat="true" ht="15" hidden="false" customHeight="true" outlineLevel="0" collapsed="false">
      <c r="A7" s="379" t="n">
        <v>3</v>
      </c>
      <c r="B7" s="75" t="s">
        <v>204</v>
      </c>
      <c r="C7" s="459" t="s">
        <v>205</v>
      </c>
      <c r="D7" s="457"/>
      <c r="E7" s="457"/>
      <c r="F7" s="457"/>
      <c r="G7" s="457"/>
      <c r="H7" s="457"/>
      <c r="I7" s="71" t="n">
        <v>87.6867264998032</v>
      </c>
      <c r="J7" s="71" t="n">
        <v>73.2481760998422</v>
      </c>
      <c r="K7" s="71" t="n">
        <v>70.1683932309853</v>
      </c>
      <c r="L7" s="71" t="n">
        <v>67.8934645376244</v>
      </c>
      <c r="M7" s="71" t="n">
        <v>65.0079649180154</v>
      </c>
      <c r="N7" s="71" t="n">
        <v>54.8571561422197</v>
      </c>
      <c r="O7" s="71" t="n">
        <v>29.805942657799</v>
      </c>
      <c r="P7" s="434" t="n">
        <v>3</v>
      </c>
    </row>
    <row r="8" s="268" customFormat="true" ht="15" hidden="false" customHeight="true" outlineLevel="0" collapsed="false">
      <c r="A8" s="379" t="n">
        <v>4</v>
      </c>
      <c r="B8" s="75" t="s">
        <v>206</v>
      </c>
      <c r="C8" s="459" t="s">
        <v>207</v>
      </c>
      <c r="D8" s="457"/>
      <c r="E8" s="457"/>
      <c r="F8" s="457"/>
      <c r="G8" s="457"/>
      <c r="H8" s="457"/>
      <c r="I8" s="71" t="n">
        <v>342.983740572598</v>
      </c>
      <c r="J8" s="71" t="n">
        <v>297.051569047568</v>
      </c>
      <c r="K8" s="71" t="n">
        <v>259.122069957709</v>
      </c>
      <c r="L8" s="71" t="n">
        <v>241.835032767052</v>
      </c>
      <c r="M8" s="71" t="n">
        <v>231.247666902496</v>
      </c>
      <c r="N8" s="71" t="n">
        <v>224.914003485628</v>
      </c>
      <c r="O8" s="71" t="n">
        <v>300.260017368217</v>
      </c>
      <c r="P8" s="434" t="n">
        <v>4</v>
      </c>
    </row>
    <row r="9" s="268" customFormat="true" ht="15" hidden="false" customHeight="true" outlineLevel="0" collapsed="false">
      <c r="A9" s="379" t="n">
        <v>5</v>
      </c>
      <c r="B9" s="75" t="s">
        <v>208</v>
      </c>
      <c r="C9" s="459" t="s">
        <v>209</v>
      </c>
      <c r="D9" s="457"/>
      <c r="E9" s="457"/>
      <c r="F9" s="457"/>
      <c r="G9" s="457"/>
      <c r="H9" s="457"/>
      <c r="I9" s="71" t="n">
        <v>20.0856034198385</v>
      </c>
      <c r="J9" s="71" t="n">
        <v>18.9922877352727</v>
      </c>
      <c r="K9" s="71" t="n">
        <v>16.0084969481912</v>
      </c>
      <c r="L9" s="71" t="n">
        <v>14.5904429617823</v>
      </c>
      <c r="M9" s="71" t="n">
        <v>13.7056678322093</v>
      </c>
      <c r="N9" s="71" t="n">
        <v>13.3235925654989</v>
      </c>
      <c r="O9" s="71" t="n">
        <v>12.334542572066</v>
      </c>
      <c r="P9" s="434" t="n">
        <v>5</v>
      </c>
    </row>
    <row r="10" s="268" customFormat="true" ht="15" hidden="false" customHeight="true" outlineLevel="0" collapsed="false">
      <c r="A10" s="379" t="n">
        <v>6</v>
      </c>
      <c r="B10" s="75" t="s">
        <v>210</v>
      </c>
      <c r="C10" s="459" t="s">
        <v>211</v>
      </c>
      <c r="D10" s="457"/>
      <c r="E10" s="457"/>
      <c r="F10" s="457"/>
      <c r="G10" s="457"/>
      <c r="H10" s="457"/>
      <c r="I10" s="71" t="n">
        <v>0</v>
      </c>
      <c r="J10" s="71" t="n">
        <v>0</v>
      </c>
      <c r="K10" s="71" t="n">
        <v>0</v>
      </c>
      <c r="L10" s="71" t="n">
        <v>0</v>
      </c>
      <c r="M10" s="71" t="n">
        <v>0</v>
      </c>
      <c r="N10" s="71" t="n">
        <v>0</v>
      </c>
      <c r="O10" s="71" t="n">
        <v>0</v>
      </c>
      <c r="P10" s="434" t="n">
        <v>6</v>
      </c>
    </row>
    <row r="11" s="268" customFormat="true" ht="15" hidden="false" customHeight="true" outlineLevel="0" collapsed="false">
      <c r="A11" s="379" t="n">
        <v>7</v>
      </c>
      <c r="B11" s="75" t="s">
        <v>212</v>
      </c>
      <c r="C11" s="459" t="s">
        <v>213</v>
      </c>
      <c r="D11" s="457"/>
      <c r="E11" s="457"/>
      <c r="F11" s="457"/>
      <c r="G11" s="457"/>
      <c r="H11" s="457"/>
      <c r="I11" s="71" t="n">
        <v>0</v>
      </c>
      <c r="J11" s="71" t="n">
        <v>0</v>
      </c>
      <c r="K11" s="71" t="n">
        <v>0</v>
      </c>
      <c r="L11" s="71" t="n">
        <v>0</v>
      </c>
      <c r="M11" s="71" t="n">
        <v>0</v>
      </c>
      <c r="N11" s="71" t="n">
        <v>0</v>
      </c>
      <c r="O11" s="71" t="n">
        <v>0</v>
      </c>
      <c r="P11" s="434" t="n">
        <v>7</v>
      </c>
    </row>
    <row r="12" s="268" customFormat="true" ht="15" hidden="false" customHeight="true" outlineLevel="0" collapsed="false">
      <c r="A12" s="379" t="n">
        <v>8</v>
      </c>
      <c r="B12" s="75" t="s">
        <v>214</v>
      </c>
      <c r="C12" s="459" t="s">
        <v>514</v>
      </c>
      <c r="D12" s="457"/>
      <c r="E12" s="457"/>
      <c r="F12" s="457"/>
      <c r="G12" s="457"/>
      <c r="H12" s="457"/>
      <c r="I12" s="71" t="n">
        <v>880.320130325284</v>
      </c>
      <c r="J12" s="71" t="n">
        <v>765.582915107623</v>
      </c>
      <c r="K12" s="71" t="n">
        <v>661.862131654456</v>
      </c>
      <c r="L12" s="71" t="n">
        <v>567.501318082218</v>
      </c>
      <c r="M12" s="71" t="n">
        <v>467.19798131884</v>
      </c>
      <c r="N12" s="71" t="n">
        <v>414.82667430005</v>
      </c>
      <c r="O12" s="71" t="n">
        <v>413.689220975215</v>
      </c>
      <c r="P12" s="434" t="n">
        <v>8</v>
      </c>
    </row>
    <row r="13" s="268" customFormat="true" ht="15" hidden="false" customHeight="true" outlineLevel="0" collapsed="false">
      <c r="A13" s="379" t="n">
        <v>9</v>
      </c>
      <c r="B13" s="75" t="s">
        <v>515</v>
      </c>
      <c r="C13" s="459" t="s">
        <v>516</v>
      </c>
      <c r="D13" s="457"/>
      <c r="E13" s="457"/>
      <c r="F13" s="457"/>
      <c r="G13" s="457"/>
      <c r="H13" s="457"/>
      <c r="I13" s="71" t="n">
        <v>6338.23739350263</v>
      </c>
      <c r="J13" s="71" t="n">
        <v>5442.1429592408</v>
      </c>
      <c r="K13" s="71" t="n">
        <v>5124.83129313221</v>
      </c>
      <c r="L13" s="71" t="n">
        <v>4687.48287661262</v>
      </c>
      <c r="M13" s="71" t="n">
        <v>4516.13364062027</v>
      </c>
      <c r="N13" s="71" t="n">
        <v>4154.13970027307</v>
      </c>
      <c r="O13" s="71" t="n">
        <v>3745.99703449326</v>
      </c>
      <c r="P13" s="434" t="n">
        <v>9</v>
      </c>
    </row>
    <row r="14" s="268" customFormat="true" ht="15" hidden="false" customHeight="true" outlineLevel="0" collapsed="false">
      <c r="A14" s="379" t="n">
        <v>10</v>
      </c>
      <c r="B14" s="75" t="s">
        <v>517</v>
      </c>
      <c r="C14" s="459" t="s">
        <v>518</v>
      </c>
      <c r="D14" s="457"/>
      <c r="E14" s="457"/>
      <c r="F14" s="457"/>
      <c r="G14" s="457"/>
      <c r="H14" s="457"/>
      <c r="I14" s="71" t="n">
        <v>2946.31998749033</v>
      </c>
      <c r="J14" s="71" t="n">
        <v>2469.01764378312</v>
      </c>
      <c r="K14" s="71" t="n">
        <v>2314.48300755429</v>
      </c>
      <c r="L14" s="71" t="n">
        <v>2058.62527660754</v>
      </c>
      <c r="M14" s="71" t="n">
        <v>1822.53221049664</v>
      </c>
      <c r="N14" s="71" t="n">
        <v>1797.02136265763</v>
      </c>
      <c r="O14" s="71" t="n">
        <v>1591.01492455151</v>
      </c>
      <c r="P14" s="434" t="n">
        <v>10</v>
      </c>
    </row>
    <row r="15" s="268" customFormat="true" ht="15" hidden="false" customHeight="true" outlineLevel="0" collapsed="false">
      <c r="A15" s="379" t="n">
        <v>11</v>
      </c>
      <c r="B15" s="75" t="s">
        <v>218</v>
      </c>
      <c r="C15" s="459" t="s">
        <v>219</v>
      </c>
      <c r="D15" s="457"/>
      <c r="E15" s="457"/>
      <c r="F15" s="457"/>
      <c r="G15" s="457"/>
      <c r="H15" s="457"/>
      <c r="I15" s="71" t="n">
        <v>197.130233939405</v>
      </c>
      <c r="J15" s="71" t="n">
        <v>169.121455604009</v>
      </c>
      <c r="K15" s="71" t="n">
        <v>158.370462743553</v>
      </c>
      <c r="L15" s="71" t="n">
        <v>143.089046664715</v>
      </c>
      <c r="M15" s="71" t="n">
        <v>138.38265738291</v>
      </c>
      <c r="N15" s="71" t="n">
        <v>125.161654671049</v>
      </c>
      <c r="O15" s="71" t="n">
        <v>113.162713518911</v>
      </c>
      <c r="P15" s="434" t="n">
        <v>11</v>
      </c>
    </row>
    <row r="16" s="268" customFormat="true" ht="15" hidden="false" customHeight="true" outlineLevel="0" collapsed="false">
      <c r="A16" s="379" t="n">
        <v>12</v>
      </c>
      <c r="B16" s="75" t="s">
        <v>220</v>
      </c>
      <c r="C16" s="459" t="s">
        <v>221</v>
      </c>
      <c r="D16" s="457"/>
      <c r="E16" s="457"/>
      <c r="F16" s="457"/>
      <c r="G16" s="457"/>
      <c r="H16" s="457"/>
      <c r="I16" s="71" t="n">
        <v>566.635533195487</v>
      </c>
      <c r="J16" s="71" t="n">
        <v>481.338930891048</v>
      </c>
      <c r="K16" s="71" t="n">
        <v>439.387711966553</v>
      </c>
      <c r="L16" s="71" t="n">
        <v>411.165019286301</v>
      </c>
      <c r="M16" s="71" t="n">
        <v>394.181688160821</v>
      </c>
      <c r="N16" s="71" t="n">
        <v>378.142633801375</v>
      </c>
      <c r="O16" s="71" t="n">
        <v>351.863982976982</v>
      </c>
      <c r="P16" s="434" t="n">
        <v>12</v>
      </c>
    </row>
    <row r="17" s="268" customFormat="true" ht="15" hidden="false" customHeight="true" outlineLevel="0" collapsed="false">
      <c r="A17" s="379" t="n">
        <v>13</v>
      </c>
      <c r="B17" s="75" t="s">
        <v>222</v>
      </c>
      <c r="C17" s="459" t="s">
        <v>223</v>
      </c>
      <c r="D17" s="457"/>
      <c r="E17" s="457"/>
      <c r="F17" s="457"/>
      <c r="G17" s="457"/>
      <c r="H17" s="457"/>
      <c r="I17" s="71" t="n">
        <v>312.365619228226</v>
      </c>
      <c r="J17" s="71" t="n">
        <v>260.34292489861</v>
      </c>
      <c r="K17" s="71" t="n">
        <v>217.330177814759</v>
      </c>
      <c r="L17" s="71" t="n">
        <v>199.876285312794</v>
      </c>
      <c r="M17" s="71" t="n">
        <v>191.660501019181</v>
      </c>
      <c r="N17" s="71" t="n">
        <v>177.658456967332</v>
      </c>
      <c r="O17" s="71" t="n">
        <v>160.089785369012</v>
      </c>
      <c r="P17" s="434" t="n">
        <v>13</v>
      </c>
    </row>
    <row r="18" s="268" customFormat="true" ht="15" hidden="false" customHeight="true" outlineLevel="0" collapsed="false">
      <c r="A18" s="379" t="n">
        <v>14</v>
      </c>
      <c r="B18" s="75" t="s">
        <v>224</v>
      </c>
      <c r="C18" s="459" t="s">
        <v>225</v>
      </c>
      <c r="D18" s="457"/>
      <c r="E18" s="457"/>
      <c r="F18" s="457"/>
      <c r="G18" s="457"/>
      <c r="H18" s="457"/>
      <c r="I18" s="71" t="n">
        <v>99.0633631127969</v>
      </c>
      <c r="J18" s="71" t="n">
        <v>86.1640410754421</v>
      </c>
      <c r="K18" s="71" t="n">
        <v>80.8285271029023</v>
      </c>
      <c r="L18" s="71" t="n">
        <v>77.7699655662053</v>
      </c>
      <c r="M18" s="71" t="n">
        <v>77.5629608821625</v>
      </c>
      <c r="N18" s="71" t="n">
        <v>74.2932874788988</v>
      </c>
      <c r="O18" s="71" t="n">
        <v>69.5706854572772</v>
      </c>
      <c r="P18" s="434" t="n">
        <v>14</v>
      </c>
    </row>
    <row r="19" s="268" customFormat="true" ht="15" hidden="false" customHeight="true" outlineLevel="0" collapsed="false">
      <c r="A19" s="379" t="n">
        <v>15</v>
      </c>
      <c r="B19" s="75" t="s">
        <v>226</v>
      </c>
      <c r="C19" s="459" t="s">
        <v>227</v>
      </c>
      <c r="D19" s="457"/>
      <c r="E19" s="457"/>
      <c r="F19" s="457"/>
      <c r="G19" s="457"/>
      <c r="H19" s="457"/>
      <c r="I19" s="71" t="n">
        <v>2262.68905991996</v>
      </c>
      <c r="J19" s="71" t="n">
        <v>1996.56292896844</v>
      </c>
      <c r="K19" s="71" t="n">
        <v>1902.38248854564</v>
      </c>
      <c r="L19" s="71" t="n">
        <v>1780.20576535094</v>
      </c>
      <c r="M19" s="71" t="n">
        <v>1670.09677144375</v>
      </c>
      <c r="N19" s="71" t="n">
        <v>1547.53053698808</v>
      </c>
      <c r="O19" s="71" t="n">
        <v>1409.91047372231</v>
      </c>
      <c r="P19" s="434" t="n">
        <v>15</v>
      </c>
    </row>
    <row r="20" s="268" customFormat="true" ht="15" hidden="false" customHeight="true" outlineLevel="0" collapsed="false">
      <c r="A20" s="379" t="n">
        <v>16</v>
      </c>
      <c r="B20" s="75" t="s">
        <v>519</v>
      </c>
      <c r="C20" s="459" t="s">
        <v>520</v>
      </c>
      <c r="D20" s="457"/>
      <c r="E20" s="457"/>
      <c r="F20" s="457"/>
      <c r="G20" s="457"/>
      <c r="H20" s="457"/>
      <c r="I20" s="71" t="n">
        <v>531.255999736645</v>
      </c>
      <c r="J20" s="71" t="n">
        <v>467.50839693452</v>
      </c>
      <c r="K20" s="71" t="n">
        <v>428.53808794363</v>
      </c>
      <c r="L20" s="71" t="n">
        <v>398.600154804284</v>
      </c>
      <c r="M20" s="71" t="n">
        <v>379.711584378497</v>
      </c>
      <c r="N20" s="71" t="n">
        <v>361.657100949581</v>
      </c>
      <c r="O20" s="71" t="n">
        <v>359.288193322935</v>
      </c>
      <c r="P20" s="434" t="n">
        <v>16</v>
      </c>
    </row>
    <row r="21" s="268" customFormat="true" ht="15" hidden="false" customHeight="true" outlineLevel="0" collapsed="false">
      <c r="A21" s="379" t="n">
        <v>17</v>
      </c>
      <c r="B21" s="75" t="s">
        <v>521</v>
      </c>
      <c r="C21" s="459" t="s">
        <v>522</v>
      </c>
      <c r="D21" s="457"/>
      <c r="E21" s="457"/>
      <c r="F21" s="457"/>
      <c r="G21" s="457"/>
      <c r="H21" s="457"/>
      <c r="I21" s="71" t="n">
        <v>539.294856564956</v>
      </c>
      <c r="J21" s="71" t="n">
        <v>472.571110697263</v>
      </c>
      <c r="K21" s="71" t="n">
        <v>425.029848247025</v>
      </c>
      <c r="L21" s="71" t="n">
        <v>384.792847551016</v>
      </c>
      <c r="M21" s="71" t="n">
        <v>351.136339116731</v>
      </c>
      <c r="N21" s="71" t="n">
        <v>324.398995691406</v>
      </c>
      <c r="O21" s="71" t="n">
        <v>300.55143543514</v>
      </c>
      <c r="P21" s="434" t="n">
        <v>17</v>
      </c>
    </row>
    <row r="22" s="268" customFormat="true" ht="15" hidden="false" customHeight="true" outlineLevel="0" collapsed="false">
      <c r="A22" s="379" t="n">
        <v>18</v>
      </c>
      <c r="B22" s="75" t="s">
        <v>523</v>
      </c>
      <c r="C22" s="459" t="s">
        <v>524</v>
      </c>
      <c r="D22" s="457"/>
      <c r="E22" s="457"/>
      <c r="F22" s="457"/>
      <c r="G22" s="457"/>
      <c r="H22" s="457"/>
      <c r="I22" s="71" t="n">
        <v>785.826664401634</v>
      </c>
      <c r="J22" s="71" t="n">
        <v>709.389760380664</v>
      </c>
      <c r="K22" s="71" t="n">
        <v>652.238330518238</v>
      </c>
      <c r="L22" s="71" t="n">
        <v>661.414621203551</v>
      </c>
      <c r="M22" s="71" t="n">
        <v>646.608042020901</v>
      </c>
      <c r="N22" s="71" t="n">
        <v>630.559524877717</v>
      </c>
      <c r="O22" s="71" t="n">
        <v>563.412697389645</v>
      </c>
      <c r="P22" s="434" t="n">
        <v>18</v>
      </c>
    </row>
    <row r="23" s="268" customFormat="true" ht="15" hidden="false" customHeight="true" outlineLevel="0" collapsed="false">
      <c r="A23" s="379" t="n">
        <v>19</v>
      </c>
      <c r="B23" s="75" t="s">
        <v>525</v>
      </c>
      <c r="C23" s="459" t="s">
        <v>526</v>
      </c>
      <c r="D23" s="457"/>
      <c r="E23" s="457"/>
      <c r="F23" s="457"/>
      <c r="G23" s="457"/>
      <c r="H23" s="457"/>
      <c r="I23" s="71" t="n">
        <v>826.234805833291</v>
      </c>
      <c r="J23" s="71" t="n">
        <v>716.295092652069</v>
      </c>
      <c r="K23" s="71" t="n">
        <v>649.571864687669</v>
      </c>
      <c r="L23" s="71" t="n">
        <v>589.296236543914</v>
      </c>
      <c r="M23" s="71" t="n">
        <v>536.291229809866</v>
      </c>
      <c r="N23" s="71" t="n">
        <v>492.6054141417</v>
      </c>
      <c r="O23" s="71" t="n">
        <v>455.802880126509</v>
      </c>
      <c r="P23" s="434" t="n">
        <v>19</v>
      </c>
    </row>
    <row r="24" s="268" customFormat="true" ht="15" hidden="false" customHeight="true" outlineLevel="0" collapsed="false">
      <c r="A24" s="379" t="n">
        <v>20</v>
      </c>
      <c r="B24" s="75" t="s">
        <v>232</v>
      </c>
      <c r="C24" s="459" t="s">
        <v>233</v>
      </c>
      <c r="D24" s="457"/>
      <c r="E24" s="457"/>
      <c r="F24" s="457"/>
      <c r="G24" s="457"/>
      <c r="H24" s="457"/>
      <c r="I24" s="71" t="n">
        <v>402.164991619341</v>
      </c>
      <c r="J24" s="71" t="n">
        <v>353.815777605012</v>
      </c>
      <c r="K24" s="71" t="n">
        <v>326.040422176836</v>
      </c>
      <c r="L24" s="71" t="n">
        <v>303.177135857288</v>
      </c>
      <c r="M24" s="71" t="n">
        <v>282.928925063895</v>
      </c>
      <c r="N24" s="71" t="n">
        <v>258.886970648484</v>
      </c>
      <c r="O24" s="71" t="n">
        <v>250.283090639067</v>
      </c>
      <c r="P24" s="434" t="n">
        <v>20</v>
      </c>
    </row>
    <row r="25" s="268" customFormat="true" ht="15" hidden="false" customHeight="true" outlineLevel="0" collapsed="false">
      <c r="A25" s="379" t="n">
        <v>21</v>
      </c>
      <c r="B25" s="75" t="s">
        <v>527</v>
      </c>
      <c r="C25" s="459" t="s">
        <v>528</v>
      </c>
      <c r="D25" s="457"/>
      <c r="E25" s="457"/>
      <c r="F25" s="457"/>
      <c r="G25" s="457"/>
      <c r="H25" s="457"/>
      <c r="I25" s="71" t="n">
        <v>334.457505772443</v>
      </c>
      <c r="J25" s="71" t="n">
        <v>296.895504108311</v>
      </c>
      <c r="K25" s="71" t="n">
        <v>275.506976329263</v>
      </c>
      <c r="L25" s="71" t="n">
        <v>266.659245504566</v>
      </c>
      <c r="M25" s="71" t="n">
        <v>260.260833383313</v>
      </c>
      <c r="N25" s="71" t="n">
        <v>251.713355595141</v>
      </c>
      <c r="O25" s="71" t="n">
        <v>232.128162856652</v>
      </c>
      <c r="P25" s="434" t="n">
        <v>21</v>
      </c>
    </row>
    <row r="26" s="268" customFormat="true" ht="15" hidden="false" customHeight="true" outlineLevel="0" collapsed="false">
      <c r="A26" s="379" t="n">
        <v>22</v>
      </c>
      <c r="B26" s="75" t="s">
        <v>529</v>
      </c>
      <c r="C26" s="459" t="s">
        <v>530</v>
      </c>
      <c r="D26" s="457"/>
      <c r="E26" s="457"/>
      <c r="F26" s="457"/>
      <c r="G26" s="457"/>
      <c r="H26" s="457"/>
      <c r="I26" s="71" t="n">
        <v>1766.76060645134</v>
      </c>
      <c r="J26" s="71" t="n">
        <v>1567.88024284851</v>
      </c>
      <c r="K26" s="71" t="n">
        <v>1435.40110202347</v>
      </c>
      <c r="L26" s="71" t="n">
        <v>1360.69072505762</v>
      </c>
      <c r="M26" s="71" t="n">
        <v>1291.28681422553</v>
      </c>
      <c r="N26" s="71" t="n">
        <v>1195.38324690704</v>
      </c>
      <c r="O26" s="71" t="n">
        <v>1107.01668054377</v>
      </c>
      <c r="P26" s="434" t="n">
        <v>22</v>
      </c>
    </row>
    <row r="27" s="268" customFormat="true" ht="15" hidden="false" customHeight="true" outlineLevel="0" collapsed="false">
      <c r="A27" s="379" t="n">
        <v>23</v>
      </c>
      <c r="B27" s="75" t="s">
        <v>531</v>
      </c>
      <c r="C27" s="459" t="s">
        <v>532</v>
      </c>
      <c r="D27" s="457"/>
      <c r="E27" s="457"/>
      <c r="F27" s="457"/>
      <c r="G27" s="457"/>
      <c r="H27" s="457"/>
      <c r="I27" s="71" t="n">
        <v>124.174755485615</v>
      </c>
      <c r="J27" s="71" t="n">
        <v>108.68485871837</v>
      </c>
      <c r="K27" s="71" t="n">
        <v>101.869092563847</v>
      </c>
      <c r="L27" s="71" t="n">
        <v>97.7044502066379</v>
      </c>
      <c r="M27" s="71" t="n">
        <v>94.2685282151674</v>
      </c>
      <c r="N27" s="71" t="n">
        <v>90.850240228399</v>
      </c>
      <c r="O27" s="71" t="n">
        <v>84.1474310751569</v>
      </c>
      <c r="P27" s="434" t="n">
        <v>23</v>
      </c>
    </row>
    <row r="28" s="268" customFormat="true" ht="15" hidden="false" customHeight="true" outlineLevel="0" collapsed="false">
      <c r="A28" s="379" t="n">
        <v>24</v>
      </c>
      <c r="B28" s="75" t="s">
        <v>533</v>
      </c>
      <c r="C28" s="459" t="s">
        <v>534</v>
      </c>
      <c r="D28" s="457"/>
      <c r="E28" s="457"/>
      <c r="F28" s="457"/>
      <c r="G28" s="457"/>
      <c r="H28" s="457"/>
      <c r="I28" s="71" t="n">
        <v>544.968138481959</v>
      </c>
      <c r="J28" s="71" t="n">
        <v>477.511445226608</v>
      </c>
      <c r="K28" s="71" t="n">
        <v>447.506011449109</v>
      </c>
      <c r="L28" s="71" t="n">
        <v>429.570155014719</v>
      </c>
      <c r="M28" s="71" t="n">
        <v>414.931297118418</v>
      </c>
      <c r="N28" s="71" t="n">
        <v>400.510708521535</v>
      </c>
      <c r="O28" s="71" t="n">
        <v>370.7275902797</v>
      </c>
      <c r="P28" s="434" t="n">
        <v>24</v>
      </c>
    </row>
    <row r="29" s="268" customFormat="true" ht="15" hidden="false" customHeight="true" outlineLevel="0" collapsed="false">
      <c r="A29" s="379" t="n">
        <v>25</v>
      </c>
      <c r="B29" s="75" t="s">
        <v>535</v>
      </c>
      <c r="C29" s="459" t="s">
        <v>536</v>
      </c>
      <c r="D29" s="457"/>
      <c r="E29" s="457"/>
      <c r="F29" s="457"/>
      <c r="G29" s="457"/>
      <c r="H29" s="457"/>
      <c r="I29" s="71" t="n">
        <v>592.200275937468</v>
      </c>
      <c r="J29" s="71" t="n">
        <v>498.481820625346</v>
      </c>
      <c r="K29" s="71" t="n">
        <v>449.788428950689</v>
      </c>
      <c r="L29" s="71" t="n">
        <v>391.34438087082</v>
      </c>
      <c r="M29" s="71" t="n">
        <v>321.55937021994</v>
      </c>
      <c r="N29" s="71" t="n">
        <v>311.824442534927</v>
      </c>
      <c r="O29" s="71" t="n">
        <v>334.200627357794</v>
      </c>
      <c r="P29" s="434" t="n">
        <v>25</v>
      </c>
    </row>
    <row r="30" s="268" customFormat="true" ht="15" hidden="false" customHeight="true" outlineLevel="0" collapsed="false">
      <c r="A30" s="379" t="n">
        <v>26</v>
      </c>
      <c r="B30" s="75" t="s">
        <v>537</v>
      </c>
      <c r="C30" s="459" t="s">
        <v>538</v>
      </c>
      <c r="D30" s="457"/>
      <c r="E30" s="457"/>
      <c r="F30" s="457"/>
      <c r="G30" s="457"/>
      <c r="H30" s="457"/>
      <c r="I30" s="71" t="n">
        <v>3439.39223583375</v>
      </c>
      <c r="J30" s="71" t="n">
        <v>2913.8962349209</v>
      </c>
      <c r="K30" s="71" t="n">
        <v>2573.61237608396</v>
      </c>
      <c r="L30" s="71" t="n">
        <v>2227.62311609344</v>
      </c>
      <c r="M30" s="71" t="n">
        <v>1825.21438079043</v>
      </c>
      <c r="N30" s="71" t="n">
        <v>1645.97707345164</v>
      </c>
      <c r="O30" s="71" t="n">
        <v>1691.32191780261</v>
      </c>
      <c r="P30" s="434" t="n">
        <v>26</v>
      </c>
    </row>
    <row r="31" s="268" customFormat="true" ht="15" hidden="false" customHeight="true" outlineLevel="0" collapsed="false">
      <c r="A31" s="379" t="n">
        <v>27</v>
      </c>
      <c r="B31" s="75" t="s">
        <v>539</v>
      </c>
      <c r="C31" s="459" t="s">
        <v>540</v>
      </c>
      <c r="D31" s="457"/>
      <c r="E31" s="457"/>
      <c r="F31" s="457"/>
      <c r="G31" s="457"/>
      <c r="H31" s="457"/>
      <c r="I31" s="71" t="n">
        <v>1169.80711324863</v>
      </c>
      <c r="J31" s="71" t="n">
        <v>1035.23683841506</v>
      </c>
      <c r="K31" s="71" t="n">
        <v>982.021007151443</v>
      </c>
      <c r="L31" s="71" t="n">
        <v>946.558249443774</v>
      </c>
      <c r="M31" s="71" t="n">
        <v>921.605253428162</v>
      </c>
      <c r="N31" s="71" t="n">
        <v>855.57374849124</v>
      </c>
      <c r="O31" s="71" t="n">
        <v>798.67970768561</v>
      </c>
      <c r="P31" s="434" t="n">
        <v>27</v>
      </c>
    </row>
    <row r="32" s="268" customFormat="true" ht="15" hidden="false" customHeight="true" outlineLevel="0" collapsed="false">
      <c r="A32" s="379" t="n">
        <v>28</v>
      </c>
      <c r="B32" s="75" t="s">
        <v>541</v>
      </c>
      <c r="C32" s="459" t="s">
        <v>542</v>
      </c>
      <c r="D32" s="457"/>
      <c r="E32" s="457"/>
      <c r="F32" s="457"/>
      <c r="G32" s="457"/>
      <c r="H32" s="457"/>
      <c r="I32" s="71" t="n">
        <v>707.767825948727</v>
      </c>
      <c r="J32" s="71" t="n">
        <v>630.48626867343</v>
      </c>
      <c r="K32" s="71" t="n">
        <v>590.59001963102</v>
      </c>
      <c r="L32" s="71" t="n">
        <v>569.200564313266</v>
      </c>
      <c r="M32" s="71" t="n">
        <v>557.24348888651</v>
      </c>
      <c r="N32" s="71" t="n">
        <v>519.181564154395</v>
      </c>
      <c r="O32" s="71" t="n">
        <v>483.350200124018</v>
      </c>
      <c r="P32" s="434" t="n">
        <v>28</v>
      </c>
    </row>
    <row r="33" s="268" customFormat="true" ht="15" hidden="false" customHeight="true" outlineLevel="0" collapsed="false">
      <c r="A33" s="379" t="n">
        <v>29</v>
      </c>
      <c r="B33" s="75" t="s">
        <v>543</v>
      </c>
      <c r="C33" s="459" t="s">
        <v>544</v>
      </c>
      <c r="D33" s="457"/>
      <c r="E33" s="457"/>
      <c r="F33" s="457"/>
      <c r="G33" s="457"/>
      <c r="H33" s="457"/>
      <c r="I33" s="71" t="n">
        <v>293.021027071345</v>
      </c>
      <c r="J33" s="71" t="n">
        <v>260.650646588002</v>
      </c>
      <c r="K33" s="71" t="n">
        <v>247.017435726968</v>
      </c>
      <c r="L33" s="71" t="n">
        <v>240.676474320775</v>
      </c>
      <c r="M33" s="71" t="n">
        <v>237.240728484665</v>
      </c>
      <c r="N33" s="71" t="n">
        <v>221.409847278706</v>
      </c>
      <c r="O33" s="71" t="n">
        <v>205.616103442083</v>
      </c>
      <c r="P33" s="434" t="n">
        <v>29</v>
      </c>
    </row>
    <row r="34" s="268" customFormat="true" ht="15" hidden="false" customHeight="true" outlineLevel="0" collapsed="false">
      <c r="A34" s="379" t="n">
        <v>30</v>
      </c>
      <c r="B34" s="75" t="s">
        <v>242</v>
      </c>
      <c r="C34" s="459" t="s">
        <v>243</v>
      </c>
      <c r="D34" s="457"/>
      <c r="E34" s="457"/>
      <c r="F34" s="457"/>
      <c r="G34" s="457"/>
      <c r="H34" s="457"/>
      <c r="I34" s="71" t="n">
        <v>3003.04926808764</v>
      </c>
      <c r="J34" s="71" t="n">
        <v>2669.99673782829</v>
      </c>
      <c r="K34" s="71" t="n">
        <v>2503.79719054884</v>
      </c>
      <c r="L34" s="71" t="n">
        <v>2384.14629254844</v>
      </c>
      <c r="M34" s="71" t="n">
        <v>2296.28701055125</v>
      </c>
      <c r="N34" s="71" t="n">
        <v>2185.89889237776</v>
      </c>
      <c r="O34" s="71" t="n">
        <v>1957.08693268729</v>
      </c>
      <c r="P34" s="434" t="n">
        <v>30</v>
      </c>
    </row>
    <row r="35" s="268" customFormat="true" ht="15" hidden="false" customHeight="true" outlineLevel="0" collapsed="false">
      <c r="A35" s="379" t="n">
        <v>31</v>
      </c>
      <c r="B35" s="75" t="s">
        <v>244</v>
      </c>
      <c r="C35" s="459" t="s">
        <v>245</v>
      </c>
      <c r="D35" s="457"/>
      <c r="E35" s="457"/>
      <c r="F35" s="457"/>
      <c r="G35" s="457"/>
      <c r="H35" s="457"/>
      <c r="I35" s="71" t="n">
        <v>3774.43947417162</v>
      </c>
      <c r="J35" s="71" t="n">
        <v>3408.40052697326</v>
      </c>
      <c r="K35" s="71" t="n">
        <v>3204.13494994785</v>
      </c>
      <c r="L35" s="71" t="n">
        <v>3093.72717005705</v>
      </c>
      <c r="M35" s="71" t="n">
        <v>3106.52941657805</v>
      </c>
      <c r="N35" s="71" t="n">
        <v>3024.19453014601</v>
      </c>
      <c r="O35" s="71" t="n">
        <v>2760.80831810541</v>
      </c>
      <c r="P35" s="434" t="n">
        <v>31</v>
      </c>
    </row>
    <row r="36" s="268" customFormat="true" ht="15" hidden="false" customHeight="true" outlineLevel="0" collapsed="false">
      <c r="A36" s="379" t="n">
        <v>32</v>
      </c>
      <c r="B36" s="75" t="s">
        <v>246</v>
      </c>
      <c r="C36" s="459" t="s">
        <v>247</v>
      </c>
      <c r="D36" s="457"/>
      <c r="E36" s="457"/>
      <c r="F36" s="457"/>
      <c r="G36" s="457"/>
      <c r="H36" s="457"/>
      <c r="I36" s="71" t="n">
        <v>273.70325848806</v>
      </c>
      <c r="J36" s="71" t="n">
        <v>251.425215490896</v>
      </c>
      <c r="K36" s="71" t="n">
        <v>247.362490848136</v>
      </c>
      <c r="L36" s="71" t="n">
        <v>260.766671095881</v>
      </c>
      <c r="M36" s="71" t="n">
        <v>257.220854910314</v>
      </c>
      <c r="N36" s="71" t="n">
        <v>252.634863123505</v>
      </c>
      <c r="O36" s="71" t="n">
        <v>230.357420679806</v>
      </c>
      <c r="P36" s="434" t="n">
        <v>32</v>
      </c>
    </row>
    <row r="37" s="268" customFormat="true" ht="15" hidden="false" customHeight="true" outlineLevel="0" collapsed="false">
      <c r="A37" s="379" t="n">
        <v>33</v>
      </c>
      <c r="B37" s="75" t="s">
        <v>248</v>
      </c>
      <c r="C37" s="459" t="s">
        <v>249</v>
      </c>
      <c r="D37" s="457"/>
      <c r="E37" s="457"/>
      <c r="F37" s="457"/>
      <c r="G37" s="457"/>
      <c r="H37" s="457"/>
      <c r="I37" s="71" t="n">
        <v>1739.12798020992</v>
      </c>
      <c r="J37" s="71" t="n">
        <v>1607.7324019101</v>
      </c>
      <c r="K37" s="71" t="n">
        <v>1583.70257958276</v>
      </c>
      <c r="L37" s="71" t="n">
        <v>1669.69225609375</v>
      </c>
      <c r="M37" s="71" t="n">
        <v>1637.93707674922</v>
      </c>
      <c r="N37" s="71" t="n">
        <v>1611.74941077442</v>
      </c>
      <c r="O37" s="71" t="n">
        <v>1471.76948186184</v>
      </c>
      <c r="P37" s="434" t="n">
        <v>33</v>
      </c>
    </row>
    <row r="38" s="267" customFormat="true" ht="15" hidden="false" customHeight="true" outlineLevel="0" collapsed="false">
      <c r="A38" s="379" t="n">
        <v>34</v>
      </c>
      <c r="B38" s="75" t="s">
        <v>250</v>
      </c>
      <c r="C38" s="459" t="s">
        <v>251</v>
      </c>
      <c r="D38" s="457"/>
      <c r="E38" s="457"/>
      <c r="F38" s="457"/>
      <c r="G38" s="457"/>
      <c r="H38" s="457"/>
      <c r="I38" s="71" t="n">
        <v>616.815515541748</v>
      </c>
      <c r="J38" s="71" t="n">
        <v>571.536090133081</v>
      </c>
      <c r="K38" s="71" t="n">
        <v>558.053690552482</v>
      </c>
      <c r="L38" s="71" t="n">
        <v>592.31441403258</v>
      </c>
      <c r="M38" s="71" t="n">
        <v>579.83014005328</v>
      </c>
      <c r="N38" s="71" t="n">
        <v>569.280850075883</v>
      </c>
      <c r="O38" s="71" t="n">
        <v>521.32048658265</v>
      </c>
      <c r="P38" s="434" t="n">
        <v>34</v>
      </c>
      <c r="Q38" s="490"/>
      <c r="R38" s="490"/>
    </row>
    <row r="39" s="267" customFormat="true" ht="15" hidden="false" customHeight="true" outlineLevel="0" collapsed="false">
      <c r="A39" s="379" t="n">
        <v>35</v>
      </c>
      <c r="B39" s="75" t="s">
        <v>252</v>
      </c>
      <c r="C39" s="459" t="s">
        <v>253</v>
      </c>
      <c r="D39" s="457"/>
      <c r="E39" s="457"/>
      <c r="F39" s="457"/>
      <c r="G39" s="457"/>
      <c r="H39" s="457"/>
      <c r="I39" s="71" t="n">
        <v>444.614796390651</v>
      </c>
      <c r="J39" s="71" t="n">
        <v>396.207707867399</v>
      </c>
      <c r="K39" s="71" t="n">
        <v>365.523438142517</v>
      </c>
      <c r="L39" s="71" t="n">
        <v>361.504421865553</v>
      </c>
      <c r="M39" s="71" t="n">
        <v>354.237500886251</v>
      </c>
      <c r="N39" s="71" t="n">
        <v>344.689441712854</v>
      </c>
      <c r="O39" s="71" t="n">
        <v>307.56798019392</v>
      </c>
      <c r="P39" s="434" t="n">
        <v>35</v>
      </c>
    </row>
    <row r="40" s="267" customFormat="true" ht="15" hidden="false" customHeight="true" outlineLevel="0" collapsed="false">
      <c r="A40" s="379" t="n">
        <v>36</v>
      </c>
      <c r="B40" s="75" t="s">
        <v>254</v>
      </c>
      <c r="C40" s="459" t="s">
        <v>255</v>
      </c>
      <c r="D40" s="457"/>
      <c r="E40" s="457"/>
      <c r="F40" s="457"/>
      <c r="G40" s="457"/>
      <c r="H40" s="457"/>
      <c r="I40" s="71" t="n">
        <v>2202.07338660795</v>
      </c>
      <c r="J40" s="71" t="n">
        <v>2056.50244133814</v>
      </c>
      <c r="K40" s="71" t="n">
        <v>1976.99557723519</v>
      </c>
      <c r="L40" s="71" t="n">
        <v>1958.65166750754</v>
      </c>
      <c r="M40" s="71" t="n">
        <v>2302.55337145849</v>
      </c>
      <c r="N40" s="71" t="n">
        <v>2117.74930454361</v>
      </c>
      <c r="O40" s="71" t="n">
        <v>1980.58753010522</v>
      </c>
      <c r="P40" s="434" t="n">
        <v>36</v>
      </c>
    </row>
    <row r="41" s="267" customFormat="true" ht="15" hidden="false" customHeight="true" outlineLevel="0" collapsed="false">
      <c r="A41" s="379" t="n">
        <v>37</v>
      </c>
      <c r="B41" s="75" t="s">
        <v>256</v>
      </c>
      <c r="C41" s="459" t="s">
        <v>257</v>
      </c>
      <c r="D41" s="457"/>
      <c r="E41" s="457"/>
      <c r="F41" s="457"/>
      <c r="G41" s="457"/>
      <c r="H41" s="457"/>
      <c r="I41" s="71" t="n">
        <v>67.5220210927358</v>
      </c>
      <c r="J41" s="71" t="n">
        <v>62.7888205443193</v>
      </c>
      <c r="K41" s="71" t="n">
        <v>60.627317771379</v>
      </c>
      <c r="L41" s="71" t="n">
        <v>61.8677908938843</v>
      </c>
      <c r="M41" s="71" t="n">
        <v>85.1627469001453</v>
      </c>
      <c r="N41" s="71" t="n">
        <v>73.283441344672</v>
      </c>
      <c r="O41" s="71" t="n">
        <v>68.5191896584664</v>
      </c>
      <c r="P41" s="434" t="n">
        <v>37</v>
      </c>
    </row>
    <row r="42" s="267" customFormat="true" ht="15" hidden="false" customHeight="true" outlineLevel="0" collapsed="false">
      <c r="A42" s="379" t="n">
        <v>38</v>
      </c>
      <c r="B42" s="75" t="s">
        <v>258</v>
      </c>
      <c r="C42" s="459" t="s">
        <v>259</v>
      </c>
      <c r="D42" s="457"/>
      <c r="E42" s="457"/>
      <c r="F42" s="457"/>
      <c r="G42" s="457"/>
      <c r="H42" s="457"/>
      <c r="I42" s="71" t="n">
        <v>2112.24621083304</v>
      </c>
      <c r="J42" s="71" t="n">
        <v>1857.98451244884</v>
      </c>
      <c r="K42" s="71" t="n">
        <v>1765.07245979005</v>
      </c>
      <c r="L42" s="71" t="n">
        <v>1663.87624809483</v>
      </c>
      <c r="M42" s="71" t="n">
        <v>1550.59816202582</v>
      </c>
      <c r="N42" s="71" t="n">
        <v>1435.86568375808</v>
      </c>
      <c r="O42" s="71" t="n">
        <v>1291.07932517547</v>
      </c>
      <c r="P42" s="434" t="n">
        <v>38</v>
      </c>
    </row>
    <row r="43" s="464" customFormat="true" ht="15" hidden="false" customHeight="true" outlineLevel="0" collapsed="false">
      <c r="A43" s="379" t="n">
        <v>39</v>
      </c>
      <c r="B43" s="75" t="s">
        <v>260</v>
      </c>
      <c r="C43" s="459" t="s">
        <v>261</v>
      </c>
      <c r="D43" s="457"/>
      <c r="E43" s="457"/>
      <c r="F43" s="457"/>
      <c r="G43" s="457"/>
      <c r="H43" s="457"/>
      <c r="I43" s="71" t="n">
        <v>2343.26502717161</v>
      </c>
      <c r="J43" s="71" t="n">
        <v>2082.89551389828</v>
      </c>
      <c r="K43" s="71" t="n">
        <v>1953.98480346276</v>
      </c>
      <c r="L43" s="71" t="n">
        <v>1791.60684467637</v>
      </c>
      <c r="M43" s="71" t="n">
        <v>1667.45377765985</v>
      </c>
      <c r="N43" s="71" t="n">
        <v>1570.92715436317</v>
      </c>
      <c r="O43" s="71" t="n">
        <v>1460.88240146263</v>
      </c>
      <c r="P43" s="434" t="n">
        <v>39</v>
      </c>
    </row>
    <row r="44" s="267" customFormat="true" ht="15" hidden="false" customHeight="true" outlineLevel="0" collapsed="false">
      <c r="A44" s="379" t="n">
        <v>40</v>
      </c>
      <c r="B44" s="75" t="s">
        <v>545</v>
      </c>
      <c r="C44" s="459" t="s">
        <v>546</v>
      </c>
      <c r="D44" s="457"/>
      <c r="E44" s="457"/>
      <c r="F44" s="457"/>
      <c r="G44" s="457"/>
      <c r="H44" s="457"/>
      <c r="I44" s="71" t="n">
        <v>1068.34588387185</v>
      </c>
      <c r="J44" s="71" t="n">
        <v>982.106271997073</v>
      </c>
      <c r="K44" s="71" t="n">
        <v>892.249009199212</v>
      </c>
      <c r="L44" s="71" t="n">
        <v>871.260059169066</v>
      </c>
      <c r="M44" s="71" t="n">
        <v>861.835390525973</v>
      </c>
      <c r="N44" s="71" t="n">
        <v>834.76172899709</v>
      </c>
      <c r="O44" s="71" t="n">
        <v>932.051347461402</v>
      </c>
      <c r="P44" s="434" t="n">
        <v>40</v>
      </c>
    </row>
    <row r="45" s="268" customFormat="true" ht="15" hidden="false" customHeight="true" outlineLevel="0" collapsed="false">
      <c r="A45" s="379" t="n">
        <v>41</v>
      </c>
      <c r="B45" s="75" t="s">
        <v>547</v>
      </c>
      <c r="C45" s="459" t="s">
        <v>548</v>
      </c>
      <c r="D45" s="457"/>
      <c r="E45" s="457"/>
      <c r="F45" s="457"/>
      <c r="G45" s="457"/>
      <c r="H45" s="457"/>
      <c r="I45" s="71" t="n">
        <v>261.624766476616</v>
      </c>
      <c r="J45" s="71" t="n">
        <v>246.104200465139</v>
      </c>
      <c r="K45" s="71" t="n">
        <v>224.666147092457</v>
      </c>
      <c r="L45" s="71" t="n">
        <v>222.595545877354</v>
      </c>
      <c r="M45" s="71" t="n">
        <v>217.841060831371</v>
      </c>
      <c r="N45" s="71" t="n">
        <v>210.276009375213</v>
      </c>
      <c r="O45" s="71" t="n">
        <v>219.985439706173</v>
      </c>
      <c r="P45" s="434" t="n">
        <v>41</v>
      </c>
    </row>
    <row r="46" s="268" customFormat="true" ht="15" hidden="false" customHeight="true" outlineLevel="0" collapsed="false">
      <c r="A46" s="379" t="n">
        <v>42</v>
      </c>
      <c r="B46" s="75" t="s">
        <v>264</v>
      </c>
      <c r="C46" s="459" t="s">
        <v>265</v>
      </c>
      <c r="D46" s="457"/>
      <c r="E46" s="457"/>
      <c r="F46" s="457"/>
      <c r="G46" s="457"/>
      <c r="H46" s="457"/>
      <c r="I46" s="71" t="n">
        <v>178.387259129436</v>
      </c>
      <c r="J46" s="71" t="n">
        <v>166.972616694024</v>
      </c>
      <c r="K46" s="71" t="n">
        <v>154.671012973198</v>
      </c>
      <c r="L46" s="71" t="n">
        <v>152.047421685687</v>
      </c>
      <c r="M46" s="71" t="n">
        <v>146.29122128705</v>
      </c>
      <c r="N46" s="71" t="n">
        <v>140.652240417712</v>
      </c>
      <c r="O46" s="71" t="n">
        <v>143.779261081784</v>
      </c>
      <c r="P46" s="434" t="n">
        <v>42</v>
      </c>
    </row>
    <row r="47" s="268" customFormat="true" ht="15" hidden="false" customHeight="true" outlineLevel="0" collapsed="false">
      <c r="A47" s="379" t="n">
        <v>43</v>
      </c>
      <c r="B47" s="75" t="s">
        <v>549</v>
      </c>
      <c r="C47" s="459" t="s">
        <v>550</v>
      </c>
      <c r="D47" s="457"/>
      <c r="E47" s="457"/>
      <c r="F47" s="457"/>
      <c r="G47" s="457"/>
      <c r="H47" s="457"/>
      <c r="I47" s="71" t="n">
        <v>22656.8063544982</v>
      </c>
      <c r="J47" s="71" t="n">
        <v>19524.4537895758</v>
      </c>
      <c r="K47" s="71" t="n">
        <v>18119.6566547706</v>
      </c>
      <c r="L47" s="71" t="n">
        <v>16347.6002446401</v>
      </c>
      <c r="M47" s="71" t="n">
        <v>15393.3828914995</v>
      </c>
      <c r="N47" s="71" t="n">
        <v>13589.6099922275</v>
      </c>
      <c r="O47" s="71" t="n">
        <v>13373.8596009482</v>
      </c>
      <c r="P47" s="434" t="n">
        <v>43</v>
      </c>
    </row>
    <row r="48" s="268" customFormat="true" ht="15" hidden="false" customHeight="true" outlineLevel="0" collapsed="false">
      <c r="A48" s="379" t="n">
        <v>44</v>
      </c>
      <c r="B48" s="75" t="s">
        <v>551</v>
      </c>
      <c r="C48" s="459" t="s">
        <v>552</v>
      </c>
      <c r="D48" s="457"/>
      <c r="E48" s="457"/>
      <c r="F48" s="457"/>
      <c r="G48" s="457"/>
      <c r="H48" s="457"/>
      <c r="I48" s="71" t="n">
        <v>9533.99707589523</v>
      </c>
      <c r="J48" s="71" t="n">
        <v>8938.31344055559</v>
      </c>
      <c r="K48" s="71" t="n">
        <v>8793.14487429795</v>
      </c>
      <c r="L48" s="71" t="n">
        <v>8655.51872386258</v>
      </c>
      <c r="M48" s="71" t="n">
        <v>8794.59843627545</v>
      </c>
      <c r="N48" s="71" t="n">
        <v>8000.16403548897</v>
      </c>
      <c r="O48" s="71" t="n">
        <v>7462.06200500221</v>
      </c>
      <c r="P48" s="434" t="n">
        <v>44</v>
      </c>
    </row>
    <row r="49" s="268" customFormat="true" ht="15" hidden="false" customHeight="true" outlineLevel="0" collapsed="false">
      <c r="A49" s="379" t="n">
        <v>45</v>
      </c>
      <c r="B49" s="75" t="s">
        <v>268</v>
      </c>
      <c r="C49" s="459" t="s">
        <v>269</v>
      </c>
      <c r="D49" s="457"/>
      <c r="E49" s="457"/>
      <c r="F49" s="457"/>
      <c r="G49" s="457"/>
      <c r="H49" s="457"/>
      <c r="I49" s="71" t="n">
        <v>5779.42861040922</v>
      </c>
      <c r="J49" s="71" t="n">
        <v>5729.34798629146</v>
      </c>
      <c r="K49" s="71" t="n">
        <v>5996.48848695511</v>
      </c>
      <c r="L49" s="71" t="n">
        <v>6811.49639063972</v>
      </c>
      <c r="M49" s="71" t="n">
        <v>8054.45959037705</v>
      </c>
      <c r="N49" s="71" t="n">
        <v>7455.48678644834</v>
      </c>
      <c r="O49" s="71" t="n">
        <v>8680.1047632123</v>
      </c>
      <c r="P49" s="434" t="n">
        <v>45</v>
      </c>
    </row>
    <row r="50" s="268" customFormat="true" ht="15" hidden="false" customHeight="true" outlineLevel="0" collapsed="false">
      <c r="A50" s="379" t="n">
        <v>46</v>
      </c>
      <c r="B50" s="75" t="s">
        <v>270</v>
      </c>
      <c r="C50" s="459" t="s">
        <v>271</v>
      </c>
      <c r="D50" s="457"/>
      <c r="E50" s="457"/>
      <c r="F50" s="457"/>
      <c r="G50" s="457"/>
      <c r="H50" s="457"/>
      <c r="I50" s="71" t="n">
        <v>31128.402878789</v>
      </c>
      <c r="J50" s="71" t="n">
        <v>28255.3633798141</v>
      </c>
      <c r="K50" s="71" t="n">
        <v>26917.7936380509</v>
      </c>
      <c r="L50" s="71" t="n">
        <v>25171.2548494205</v>
      </c>
      <c r="M50" s="71" t="n">
        <v>24317.5002407312</v>
      </c>
      <c r="N50" s="71" t="n">
        <v>22756.7848829171</v>
      </c>
      <c r="O50" s="71" t="n">
        <v>21461.2678495862</v>
      </c>
      <c r="P50" s="434" t="n">
        <v>46</v>
      </c>
    </row>
    <row r="51" s="268" customFormat="true" ht="15" hidden="false" customHeight="true" outlineLevel="0" collapsed="false">
      <c r="A51" s="379" t="n">
        <v>47</v>
      </c>
      <c r="B51" s="75" t="s">
        <v>272</v>
      </c>
      <c r="C51" s="459" t="s">
        <v>273</v>
      </c>
      <c r="D51" s="457"/>
      <c r="E51" s="457"/>
      <c r="F51" s="457"/>
      <c r="G51" s="457"/>
      <c r="H51" s="457"/>
      <c r="I51" s="71" t="n">
        <v>13746.6016848904</v>
      </c>
      <c r="J51" s="71" t="n">
        <v>12515.1559076396</v>
      </c>
      <c r="K51" s="71" t="n">
        <v>11434.6924141839</v>
      </c>
      <c r="L51" s="71" t="n">
        <v>12097.8979374556</v>
      </c>
      <c r="M51" s="71" t="n">
        <v>12035.557397241</v>
      </c>
      <c r="N51" s="71" t="n">
        <v>12149.959952184</v>
      </c>
      <c r="O51" s="71" t="n">
        <v>8874.12480098034</v>
      </c>
      <c r="P51" s="434" t="n">
        <v>47</v>
      </c>
    </row>
    <row r="52" s="268" customFormat="true" ht="15" hidden="false" customHeight="true" outlineLevel="0" collapsed="false">
      <c r="A52" s="379" t="n">
        <v>48</v>
      </c>
      <c r="B52" s="75" t="s">
        <v>274</v>
      </c>
      <c r="C52" s="459" t="s">
        <v>275</v>
      </c>
      <c r="D52" s="457"/>
      <c r="E52" s="457"/>
      <c r="F52" s="457"/>
      <c r="G52" s="457"/>
      <c r="H52" s="457"/>
      <c r="I52" s="71" t="n">
        <v>739.072127629119</v>
      </c>
      <c r="J52" s="71" t="n">
        <v>667.693951658695</v>
      </c>
      <c r="K52" s="71" t="n">
        <v>631.679320245083</v>
      </c>
      <c r="L52" s="71" t="n">
        <v>657.722609869411</v>
      </c>
      <c r="M52" s="71" t="n">
        <v>657.118927756597</v>
      </c>
      <c r="N52" s="71" t="n">
        <v>714.575803653042</v>
      </c>
      <c r="O52" s="71" t="n">
        <v>655.912492711824</v>
      </c>
      <c r="P52" s="434" t="n">
        <v>48</v>
      </c>
    </row>
    <row r="53" s="268" customFormat="true" ht="15" hidden="false" customHeight="true" outlineLevel="0" collapsed="false">
      <c r="A53" s="379" t="n">
        <v>49</v>
      </c>
      <c r="B53" s="75" t="s">
        <v>553</v>
      </c>
      <c r="C53" s="459" t="s">
        <v>554</v>
      </c>
      <c r="D53" s="457"/>
      <c r="E53" s="457"/>
      <c r="F53" s="457"/>
      <c r="G53" s="457"/>
      <c r="H53" s="457"/>
      <c r="I53" s="71" t="n">
        <v>9372.68222184766</v>
      </c>
      <c r="J53" s="71" t="n">
        <v>8944.45349800301</v>
      </c>
      <c r="K53" s="71" t="n">
        <v>8962.71946118618</v>
      </c>
      <c r="L53" s="71" t="n">
        <v>7591.81676065088</v>
      </c>
      <c r="M53" s="71" t="n">
        <v>7902.32574342743</v>
      </c>
      <c r="N53" s="71" t="n">
        <v>7961.36124394216</v>
      </c>
      <c r="O53" s="71" t="n">
        <v>7813.83444733147</v>
      </c>
      <c r="P53" s="434" t="n">
        <v>49</v>
      </c>
    </row>
    <row r="54" s="268" customFormat="true" ht="15" hidden="false" customHeight="true" outlineLevel="0" collapsed="false">
      <c r="A54" s="379" t="n">
        <v>50</v>
      </c>
      <c r="B54" s="75" t="s">
        <v>555</v>
      </c>
      <c r="C54" s="459" t="s">
        <v>556</v>
      </c>
      <c r="D54" s="457"/>
      <c r="E54" s="457"/>
      <c r="F54" s="457"/>
      <c r="G54" s="457"/>
      <c r="H54" s="457"/>
      <c r="I54" s="71" t="n">
        <v>71762.8832344866</v>
      </c>
      <c r="J54" s="71" t="n">
        <v>62548.7073666303</v>
      </c>
      <c r="K54" s="71" t="n">
        <v>59641.7825640936</v>
      </c>
      <c r="L54" s="71" t="n">
        <v>54894.9409684652</v>
      </c>
      <c r="M54" s="71" t="n">
        <v>53678.4462816145</v>
      </c>
      <c r="N54" s="71" t="n">
        <v>50302.8334379429</v>
      </c>
      <c r="O54" s="71" t="n">
        <v>50156.9886074511</v>
      </c>
      <c r="P54" s="434" t="n">
        <v>50</v>
      </c>
    </row>
    <row r="55" s="268" customFormat="true" ht="15" hidden="false" customHeight="true" outlineLevel="0" collapsed="false">
      <c r="A55" s="379" t="n">
        <v>51</v>
      </c>
      <c r="B55" s="75" t="s">
        <v>278</v>
      </c>
      <c r="C55" s="459" t="s">
        <v>279</v>
      </c>
      <c r="D55" s="457"/>
      <c r="E55" s="457"/>
      <c r="F55" s="457"/>
      <c r="G55" s="457"/>
      <c r="H55" s="457"/>
      <c r="I55" s="71" t="n">
        <v>24124.4960781788</v>
      </c>
      <c r="J55" s="71" t="n">
        <v>22808.8340245842</v>
      </c>
      <c r="K55" s="71" t="n">
        <v>17676.3885286967</v>
      </c>
      <c r="L55" s="71" t="n">
        <v>15909.6636457705</v>
      </c>
      <c r="M55" s="71" t="n">
        <v>13456.1776793054</v>
      </c>
      <c r="N55" s="71" t="n">
        <v>13364.4985517047</v>
      </c>
      <c r="O55" s="71" t="n">
        <v>12979.4522093072</v>
      </c>
      <c r="P55" s="434" t="n">
        <v>51</v>
      </c>
    </row>
    <row r="56" s="268" customFormat="true" ht="15" hidden="false" customHeight="true" outlineLevel="0" collapsed="false">
      <c r="A56" s="379" t="n">
        <v>52</v>
      </c>
      <c r="B56" s="75" t="s">
        <v>280</v>
      </c>
      <c r="C56" s="459" t="s">
        <v>281</v>
      </c>
      <c r="D56" s="457"/>
      <c r="E56" s="457"/>
      <c r="F56" s="457"/>
      <c r="G56" s="457"/>
      <c r="H56" s="457"/>
      <c r="I56" s="71" t="n">
        <v>1310.05443252619</v>
      </c>
      <c r="J56" s="71" t="n">
        <v>1356.95971681294</v>
      </c>
      <c r="K56" s="71" t="n">
        <v>1366.54888558021</v>
      </c>
      <c r="L56" s="71" t="n">
        <v>1223.48971015463</v>
      </c>
      <c r="M56" s="71" t="n">
        <v>1280.15559313166</v>
      </c>
      <c r="N56" s="71" t="n">
        <v>1347.51759693128</v>
      </c>
      <c r="O56" s="71" t="n">
        <v>1372.69413961101</v>
      </c>
      <c r="P56" s="434" t="n">
        <v>52</v>
      </c>
    </row>
    <row r="57" s="268" customFormat="true" ht="15" hidden="false" customHeight="true" outlineLevel="0" collapsed="false">
      <c r="A57" s="379" t="n">
        <v>53</v>
      </c>
      <c r="B57" s="75" t="s">
        <v>282</v>
      </c>
      <c r="C57" s="459" t="s">
        <v>283</v>
      </c>
      <c r="D57" s="457"/>
      <c r="E57" s="457"/>
      <c r="F57" s="457"/>
      <c r="G57" s="457"/>
      <c r="H57" s="457"/>
      <c r="I57" s="71" t="n">
        <v>67084.5511240743</v>
      </c>
      <c r="J57" s="71" t="n">
        <v>62900.2761277958</v>
      </c>
      <c r="K57" s="71" t="n">
        <v>64881.130490132</v>
      </c>
      <c r="L57" s="71" t="n">
        <v>68343.3831144086</v>
      </c>
      <c r="M57" s="71" t="n">
        <v>72017.5313519129</v>
      </c>
      <c r="N57" s="71" t="n">
        <v>68139.5682973768</v>
      </c>
      <c r="O57" s="71" t="n">
        <v>63939.1073993993</v>
      </c>
      <c r="P57" s="434" t="n">
        <v>53</v>
      </c>
    </row>
    <row r="58" s="268" customFormat="true" ht="15" hidden="false" customHeight="true" outlineLevel="0" collapsed="false">
      <c r="A58" s="379" t="n">
        <v>54</v>
      </c>
      <c r="B58" s="75" t="s">
        <v>284</v>
      </c>
      <c r="C58" s="459" t="s">
        <v>285</v>
      </c>
      <c r="D58" s="457"/>
      <c r="E58" s="457"/>
      <c r="F58" s="457"/>
      <c r="G58" s="457"/>
      <c r="H58" s="457"/>
      <c r="I58" s="71" t="n">
        <v>7800.27594375599</v>
      </c>
      <c r="J58" s="71" t="n">
        <v>6344.70445613162</v>
      </c>
      <c r="K58" s="71" t="n">
        <v>6219.51818071165</v>
      </c>
      <c r="L58" s="71" t="n">
        <v>5445.76522478737</v>
      </c>
      <c r="M58" s="71" t="n">
        <v>5683.41243845211</v>
      </c>
      <c r="N58" s="71" t="n">
        <v>4788.34111359294</v>
      </c>
      <c r="O58" s="71" t="n">
        <v>4652.34116759415</v>
      </c>
      <c r="P58" s="434" t="n">
        <v>54</v>
      </c>
    </row>
    <row r="59" s="268" customFormat="true" ht="15" hidden="false" customHeight="true" outlineLevel="0" collapsed="false">
      <c r="A59" s="379" t="n">
        <v>55</v>
      </c>
      <c r="B59" s="75" t="s">
        <v>286</v>
      </c>
      <c r="C59" s="459" t="s">
        <v>287</v>
      </c>
      <c r="D59" s="457"/>
      <c r="E59" s="457"/>
      <c r="F59" s="457"/>
      <c r="G59" s="457"/>
      <c r="H59" s="457"/>
      <c r="I59" s="71" t="n">
        <v>522.205726706126</v>
      </c>
      <c r="J59" s="71" t="n">
        <v>441.23677120935</v>
      </c>
      <c r="K59" s="71" t="n">
        <v>356.938944237756</v>
      </c>
      <c r="L59" s="71" t="n">
        <v>368.474132503086</v>
      </c>
      <c r="M59" s="71" t="n">
        <v>332.921040302734</v>
      </c>
      <c r="N59" s="71" t="n">
        <v>300.880712598626</v>
      </c>
      <c r="O59" s="71" t="n">
        <v>278.890975548402</v>
      </c>
      <c r="P59" s="434" t="n">
        <v>55</v>
      </c>
    </row>
    <row r="60" s="268" customFormat="true" ht="15" hidden="false" customHeight="true" outlineLevel="0" collapsed="false">
      <c r="A60" s="379" t="n">
        <v>56</v>
      </c>
      <c r="B60" s="75" t="s">
        <v>288</v>
      </c>
      <c r="C60" s="459" t="s">
        <v>289</v>
      </c>
      <c r="D60" s="457"/>
      <c r="E60" s="457"/>
      <c r="F60" s="457"/>
      <c r="G60" s="457"/>
      <c r="H60" s="457"/>
      <c r="I60" s="71" t="n">
        <v>239.411311310884</v>
      </c>
      <c r="J60" s="71" t="n">
        <v>202.08380176512</v>
      </c>
      <c r="K60" s="71" t="n">
        <v>163.818183194537</v>
      </c>
      <c r="L60" s="71" t="n">
        <v>174.605526287594</v>
      </c>
      <c r="M60" s="71" t="n">
        <v>161.019135050017</v>
      </c>
      <c r="N60" s="71" t="n">
        <v>144.335799463022</v>
      </c>
      <c r="O60" s="71" t="n">
        <v>131.239430921842</v>
      </c>
      <c r="P60" s="434" t="n">
        <v>56</v>
      </c>
    </row>
    <row r="61" s="268" customFormat="true" ht="15" hidden="false" customHeight="true" outlineLevel="0" collapsed="false">
      <c r="A61" s="379" t="n">
        <v>57</v>
      </c>
      <c r="B61" s="75" t="s">
        <v>290</v>
      </c>
      <c r="C61" s="459" t="s">
        <v>291</v>
      </c>
      <c r="D61" s="457"/>
      <c r="E61" s="457"/>
      <c r="F61" s="457"/>
      <c r="G61" s="457"/>
      <c r="H61" s="457"/>
      <c r="I61" s="71" t="n">
        <v>92.1736060164148</v>
      </c>
      <c r="J61" s="71" t="n">
        <v>78.7562212413488</v>
      </c>
      <c r="K61" s="71" t="n">
        <v>63.2150243201078</v>
      </c>
      <c r="L61" s="71" t="n">
        <v>70.7002683831513</v>
      </c>
      <c r="M61" s="71" t="n">
        <v>66.3536927473118</v>
      </c>
      <c r="N61" s="71" t="n">
        <v>58.8881720929195</v>
      </c>
      <c r="O61" s="71" t="n">
        <v>51.9449718664848</v>
      </c>
      <c r="P61" s="434" t="n">
        <v>57</v>
      </c>
    </row>
    <row r="62" s="268" customFormat="true" ht="15" hidden="false" customHeight="true" outlineLevel="0" collapsed="false">
      <c r="A62" s="379" t="n">
        <v>58</v>
      </c>
      <c r="B62" s="75" t="s">
        <v>292</v>
      </c>
      <c r="C62" s="459" t="s">
        <v>293</v>
      </c>
      <c r="D62" s="457"/>
      <c r="E62" s="457"/>
      <c r="F62" s="457"/>
      <c r="G62" s="457"/>
      <c r="H62" s="457"/>
      <c r="I62" s="71" t="n">
        <v>2500.91508460027</v>
      </c>
      <c r="J62" s="71" t="n">
        <v>2479.13358754654</v>
      </c>
      <c r="K62" s="71" t="n">
        <v>2481.62488641197</v>
      </c>
      <c r="L62" s="71" t="n">
        <v>2517.31480488482</v>
      </c>
      <c r="M62" s="71" t="n">
        <v>2587.60488719336</v>
      </c>
      <c r="N62" s="71" t="n">
        <v>2606.42251646763</v>
      </c>
      <c r="O62" s="71" t="n">
        <v>2519.8695147405</v>
      </c>
      <c r="P62" s="434" t="n">
        <v>58</v>
      </c>
    </row>
    <row r="63" s="268" customFormat="true" ht="15" hidden="false" customHeight="true" outlineLevel="0" collapsed="false">
      <c r="A63" s="379" t="n">
        <v>59</v>
      </c>
      <c r="B63" s="75" t="s">
        <v>294</v>
      </c>
      <c r="C63" s="459" t="s">
        <v>295</v>
      </c>
      <c r="D63" s="457"/>
      <c r="E63" s="457"/>
      <c r="F63" s="457"/>
      <c r="G63" s="457"/>
      <c r="H63" s="457"/>
      <c r="I63" s="71" t="n">
        <v>11369.3348859753</v>
      </c>
      <c r="J63" s="71" t="n">
        <v>11305.1793348071</v>
      </c>
      <c r="K63" s="71" t="n">
        <v>11416.188886595</v>
      </c>
      <c r="L63" s="71" t="n">
        <v>11469.2519238451</v>
      </c>
      <c r="M63" s="71" t="n">
        <v>11658.1948983129</v>
      </c>
      <c r="N63" s="71" t="n">
        <v>11556.9537314297</v>
      </c>
      <c r="O63" s="71" t="n">
        <v>11212.3524772938</v>
      </c>
      <c r="P63" s="434" t="n">
        <v>59</v>
      </c>
    </row>
    <row r="64" s="268" customFormat="true" ht="15" hidden="false" customHeight="true" outlineLevel="0" collapsed="false">
      <c r="A64" s="379" t="n">
        <v>60</v>
      </c>
      <c r="B64" s="75" t="s">
        <v>296</v>
      </c>
      <c r="C64" s="459" t="s">
        <v>297</v>
      </c>
      <c r="D64" s="457"/>
      <c r="E64" s="457"/>
      <c r="F64" s="457"/>
      <c r="G64" s="457"/>
      <c r="H64" s="457"/>
      <c r="I64" s="71" t="n">
        <v>6157.04443193849</v>
      </c>
      <c r="J64" s="71" t="n">
        <v>6101.4232553006</v>
      </c>
      <c r="K64" s="71" t="n">
        <v>6114.90077238808</v>
      </c>
      <c r="L64" s="71" t="n">
        <v>6196.86761482511</v>
      </c>
      <c r="M64" s="71" t="n">
        <v>6363.55757788481</v>
      </c>
      <c r="N64" s="71" t="n">
        <v>6399.56637176104</v>
      </c>
      <c r="O64" s="71" t="n">
        <v>6189.80988654001</v>
      </c>
      <c r="P64" s="434" t="n">
        <v>60</v>
      </c>
    </row>
    <row r="65" s="268" customFormat="true" ht="15" hidden="false" customHeight="true" outlineLevel="0" collapsed="false">
      <c r="A65" s="379" t="n">
        <v>61</v>
      </c>
      <c r="B65" s="75" t="s">
        <v>298</v>
      </c>
      <c r="C65" s="459" t="s">
        <v>299</v>
      </c>
      <c r="D65" s="457"/>
      <c r="E65" s="457"/>
      <c r="F65" s="457"/>
      <c r="G65" s="457"/>
      <c r="H65" s="457"/>
      <c r="I65" s="71" t="n">
        <v>3941.07888868807</v>
      </c>
      <c r="J65" s="71" t="n">
        <v>3888.3524601998</v>
      </c>
      <c r="K65" s="71" t="n">
        <v>3945.88793181842</v>
      </c>
      <c r="L65" s="71" t="n">
        <v>3985.61502163156</v>
      </c>
      <c r="M65" s="71" t="n">
        <v>4069.8990268201</v>
      </c>
      <c r="N65" s="71" t="n">
        <v>4051.33622437225</v>
      </c>
      <c r="O65" s="71" t="n">
        <v>3918.05617947683</v>
      </c>
      <c r="P65" s="434" t="n">
        <v>61</v>
      </c>
    </row>
    <row r="66" s="268" customFormat="true" ht="15" hidden="false" customHeight="true" outlineLevel="0" collapsed="false">
      <c r="A66" s="379" t="n">
        <v>62</v>
      </c>
      <c r="B66" s="75" t="s">
        <v>300</v>
      </c>
      <c r="C66" s="459" t="s">
        <v>301</v>
      </c>
      <c r="D66" s="457"/>
      <c r="E66" s="457"/>
      <c r="F66" s="457"/>
      <c r="G66" s="457"/>
      <c r="H66" s="457"/>
      <c r="I66" s="71" t="n">
        <v>34387.3133262947</v>
      </c>
      <c r="J66" s="71" t="n">
        <v>34025.6121002126</v>
      </c>
      <c r="K66" s="71" t="n">
        <v>33442.6407377491</v>
      </c>
      <c r="L66" s="71" t="n">
        <v>33737.3108618487</v>
      </c>
      <c r="M66" s="71" t="n">
        <v>34130.6495515433</v>
      </c>
      <c r="N66" s="71" t="n">
        <v>34785.5361168457</v>
      </c>
      <c r="O66" s="71" t="n">
        <v>33563.0303628346</v>
      </c>
      <c r="P66" s="434" t="n">
        <v>62</v>
      </c>
    </row>
    <row r="67" s="268" customFormat="true" ht="15" hidden="false" customHeight="true" outlineLevel="0" collapsed="false">
      <c r="A67" s="379" t="n">
        <v>63</v>
      </c>
      <c r="B67" s="75" t="s">
        <v>558</v>
      </c>
      <c r="C67" s="459" t="s">
        <v>559</v>
      </c>
      <c r="D67" s="457"/>
      <c r="E67" s="457"/>
      <c r="F67" s="457"/>
      <c r="G67" s="457"/>
      <c r="H67" s="457"/>
      <c r="I67" s="71" t="n">
        <v>4883.33960369225</v>
      </c>
      <c r="J67" s="71" t="n">
        <v>4406.86306446413</v>
      </c>
      <c r="K67" s="71" t="n">
        <v>4031.96701830639</v>
      </c>
      <c r="L67" s="71" t="n">
        <v>3861.1948686633</v>
      </c>
      <c r="M67" s="71" t="n">
        <v>3899.05355672673</v>
      </c>
      <c r="N67" s="71" t="n">
        <v>3593.29651719247</v>
      </c>
      <c r="O67" s="71" t="n">
        <v>3393.33370660035</v>
      </c>
      <c r="P67" s="434" t="n">
        <v>63</v>
      </c>
    </row>
    <row r="68" s="268" customFormat="true" ht="15" hidden="false" customHeight="true" outlineLevel="0" collapsed="false">
      <c r="A68" s="379" t="n">
        <v>64</v>
      </c>
      <c r="B68" s="75" t="s">
        <v>560</v>
      </c>
      <c r="C68" s="459" t="s">
        <v>561</v>
      </c>
      <c r="D68" s="457"/>
      <c r="E68" s="457"/>
      <c r="F68" s="457"/>
      <c r="G68" s="457"/>
      <c r="H68" s="457"/>
      <c r="I68" s="71" t="n">
        <v>0.306935826891524</v>
      </c>
      <c r="J68" s="71" t="n">
        <v>0.227685379305247</v>
      </c>
      <c r="K68" s="71" t="n">
        <v>0.230098760952054</v>
      </c>
      <c r="L68" s="71" t="n">
        <v>0.239383050889355</v>
      </c>
      <c r="M68" s="71" t="n">
        <v>0.29680228635649</v>
      </c>
      <c r="N68" s="71" t="n">
        <v>0.27757371592337</v>
      </c>
      <c r="O68" s="71" t="n">
        <v>0.228986388546632</v>
      </c>
      <c r="P68" s="434" t="n">
        <v>64</v>
      </c>
    </row>
    <row r="69" s="268" customFormat="true" ht="15" hidden="false" customHeight="true" outlineLevel="0" collapsed="false">
      <c r="A69" s="379" t="n">
        <v>65</v>
      </c>
      <c r="B69" s="75" t="s">
        <v>304</v>
      </c>
      <c r="C69" s="459" t="s">
        <v>305</v>
      </c>
      <c r="D69" s="457"/>
      <c r="E69" s="457"/>
      <c r="F69" s="457"/>
      <c r="G69" s="457"/>
      <c r="H69" s="457"/>
      <c r="I69" s="71" t="n">
        <v>885.670601642754</v>
      </c>
      <c r="J69" s="71" t="n">
        <v>817.696917825522</v>
      </c>
      <c r="K69" s="71" t="n">
        <v>875.735652444856</v>
      </c>
      <c r="L69" s="71" t="n">
        <v>1017.49836411974</v>
      </c>
      <c r="M69" s="71" t="n">
        <v>1189.23794759016</v>
      </c>
      <c r="N69" s="71" t="n">
        <v>1351.63151733349</v>
      </c>
      <c r="O69" s="71" t="n">
        <v>1148.57178342219</v>
      </c>
      <c r="P69" s="434" t="n">
        <v>65</v>
      </c>
    </row>
    <row r="70" s="268" customFormat="true" ht="15" hidden="false" customHeight="true" outlineLevel="0" collapsed="false">
      <c r="A70" s="379" t="n">
        <v>66</v>
      </c>
      <c r="B70" s="75" t="s">
        <v>306</v>
      </c>
      <c r="C70" s="459" t="s">
        <v>307</v>
      </c>
      <c r="D70" s="457"/>
      <c r="E70" s="457"/>
      <c r="F70" s="457"/>
      <c r="G70" s="457"/>
      <c r="H70" s="457"/>
      <c r="I70" s="71" t="n">
        <v>5699.11623161668</v>
      </c>
      <c r="J70" s="71" t="n">
        <v>5883.70317088258</v>
      </c>
      <c r="K70" s="71" t="n">
        <v>5429.46513729173</v>
      </c>
      <c r="L70" s="71" t="n">
        <v>5414.31330559232</v>
      </c>
      <c r="M70" s="71" t="n">
        <v>5455.18590344033</v>
      </c>
      <c r="N70" s="71" t="n">
        <v>5551.73981471663</v>
      </c>
      <c r="O70" s="71" t="n">
        <v>5330.77865735143</v>
      </c>
      <c r="P70" s="434" t="n">
        <v>66</v>
      </c>
    </row>
    <row r="71" s="268" customFormat="true" ht="15" hidden="false" customHeight="true" outlineLevel="0" collapsed="false">
      <c r="A71" s="379" t="n">
        <v>67</v>
      </c>
      <c r="B71" s="75" t="s">
        <v>308</v>
      </c>
      <c r="C71" s="459" t="s">
        <v>309</v>
      </c>
      <c r="D71" s="457"/>
      <c r="E71" s="457"/>
      <c r="F71" s="457"/>
      <c r="G71" s="457"/>
      <c r="H71" s="457"/>
      <c r="I71" s="71" t="n">
        <v>2539.68112355237</v>
      </c>
      <c r="J71" s="71" t="n">
        <v>2518.44979944652</v>
      </c>
      <c r="K71" s="71" t="n">
        <v>2243.54838713562</v>
      </c>
      <c r="L71" s="71" t="n">
        <v>2106.05022383332</v>
      </c>
      <c r="M71" s="71" t="n">
        <v>1977.45903684188</v>
      </c>
      <c r="N71" s="71" t="n">
        <v>1905.41950549112</v>
      </c>
      <c r="O71" s="71" t="n">
        <v>1838.57166849442</v>
      </c>
      <c r="P71" s="434" t="n">
        <v>67</v>
      </c>
    </row>
    <row r="72" s="268" customFormat="true" ht="15" hidden="false" customHeight="true" outlineLevel="0" collapsed="false">
      <c r="A72" s="379" t="n">
        <v>68</v>
      </c>
      <c r="B72" s="75" t="s">
        <v>310</v>
      </c>
      <c r="C72" s="459" t="s">
        <v>311</v>
      </c>
      <c r="D72" s="457"/>
      <c r="E72" s="457"/>
      <c r="F72" s="457"/>
      <c r="G72" s="457"/>
      <c r="H72" s="457"/>
      <c r="I72" s="71" t="n">
        <v>234.692574175131</v>
      </c>
      <c r="J72" s="71" t="n">
        <v>250.468059264374</v>
      </c>
      <c r="K72" s="71" t="n">
        <v>261.248117589357</v>
      </c>
      <c r="L72" s="71" t="n">
        <v>295.850320469958</v>
      </c>
      <c r="M72" s="71" t="n">
        <v>365.624658528981</v>
      </c>
      <c r="N72" s="71" t="n">
        <v>382.7715216742</v>
      </c>
      <c r="O72" s="71" t="n">
        <v>324.132512794844</v>
      </c>
      <c r="P72" s="434" t="n">
        <v>68</v>
      </c>
    </row>
    <row r="73" s="268" customFormat="true" ht="15" hidden="false" customHeight="true" outlineLevel="0" collapsed="false">
      <c r="A73" s="379" t="n">
        <v>69</v>
      </c>
      <c r="B73" s="75" t="s">
        <v>312</v>
      </c>
      <c r="C73" s="459" t="s">
        <v>313</v>
      </c>
      <c r="D73" s="457"/>
      <c r="E73" s="457"/>
      <c r="F73" s="457"/>
      <c r="G73" s="457"/>
      <c r="H73" s="457"/>
      <c r="I73" s="71" t="n">
        <v>19750.930395266</v>
      </c>
      <c r="J73" s="71" t="n">
        <v>19984.6652346606</v>
      </c>
      <c r="K73" s="71" t="n">
        <v>19466.5924299749</v>
      </c>
      <c r="L73" s="71" t="n">
        <v>19332.9865549386</v>
      </c>
      <c r="M73" s="71" t="n">
        <v>20342.366976292</v>
      </c>
      <c r="N73" s="71" t="n">
        <v>19027.2319419758</v>
      </c>
      <c r="O73" s="71" t="n">
        <v>18598.0485969202</v>
      </c>
      <c r="P73" s="434" t="n">
        <v>69</v>
      </c>
    </row>
    <row r="74" s="268" customFormat="true" ht="15" hidden="false" customHeight="true" outlineLevel="0" collapsed="false">
      <c r="A74" s="379" t="n">
        <v>70</v>
      </c>
      <c r="B74" s="75" t="s">
        <v>314</v>
      </c>
      <c r="C74" s="459" t="s">
        <v>315</v>
      </c>
      <c r="D74" s="457"/>
      <c r="E74" s="457"/>
      <c r="F74" s="457"/>
      <c r="G74" s="457"/>
      <c r="H74" s="457"/>
      <c r="I74" s="71" t="n">
        <v>8900.30688853191</v>
      </c>
      <c r="J74" s="71" t="n">
        <v>8998.50543955085</v>
      </c>
      <c r="K74" s="71" t="n">
        <v>8881.34961180374</v>
      </c>
      <c r="L74" s="71" t="n">
        <v>8991.97820514498</v>
      </c>
      <c r="M74" s="71" t="n">
        <v>9474.88573117193</v>
      </c>
      <c r="N74" s="71" t="n">
        <v>9150.15680529275</v>
      </c>
      <c r="O74" s="71" t="n">
        <v>8933.03012277546</v>
      </c>
      <c r="P74" s="434" t="n">
        <v>70</v>
      </c>
    </row>
    <row r="75" s="268" customFormat="true" ht="15" hidden="false" customHeight="true" outlineLevel="0" collapsed="false">
      <c r="A75" s="379" t="n">
        <v>71</v>
      </c>
      <c r="B75" s="75" t="s">
        <v>316</v>
      </c>
      <c r="C75" s="459" t="s">
        <v>317</v>
      </c>
      <c r="D75" s="457"/>
      <c r="E75" s="457"/>
      <c r="F75" s="457"/>
      <c r="G75" s="457"/>
      <c r="H75" s="457"/>
      <c r="I75" s="71" t="n">
        <v>0</v>
      </c>
      <c r="J75" s="71" t="n">
        <v>0</v>
      </c>
      <c r="K75" s="71" t="n">
        <v>0</v>
      </c>
      <c r="L75" s="71" t="n">
        <v>0</v>
      </c>
      <c r="M75" s="71" t="n">
        <v>0</v>
      </c>
      <c r="N75" s="71" t="n">
        <v>0</v>
      </c>
      <c r="O75" s="71" t="n">
        <v>0</v>
      </c>
      <c r="P75" s="434" t="n">
        <v>71</v>
      </c>
    </row>
    <row r="76" s="268" customFormat="true" ht="15" hidden="false" customHeight="true" outlineLevel="0" collapsed="false">
      <c r="A76" s="379" t="n">
        <v>72</v>
      </c>
      <c r="B76" s="75" t="n">
        <v>99</v>
      </c>
      <c r="C76" s="459" t="s">
        <v>318</v>
      </c>
      <c r="D76" s="457"/>
      <c r="E76" s="457"/>
      <c r="F76" s="457"/>
      <c r="G76" s="457"/>
      <c r="H76" s="457"/>
      <c r="I76" s="71" t="n">
        <v>0</v>
      </c>
      <c r="J76" s="71" t="n">
        <v>0</v>
      </c>
      <c r="K76" s="71" t="n">
        <v>0</v>
      </c>
      <c r="L76" s="71" t="n">
        <v>0</v>
      </c>
      <c r="M76" s="71" t="n">
        <v>0</v>
      </c>
      <c r="N76" s="71" t="n">
        <v>0</v>
      </c>
      <c r="O76" s="71" t="n">
        <v>0</v>
      </c>
      <c r="P76" s="434" t="n">
        <v>72</v>
      </c>
    </row>
    <row r="77" s="268" customFormat="true" ht="15" hidden="false" customHeight="true" outlineLevel="0" collapsed="false">
      <c r="A77" s="461"/>
      <c r="B77" s="303"/>
      <c r="C77" s="459"/>
      <c r="D77" s="457"/>
      <c r="E77" s="457"/>
      <c r="F77" s="457"/>
      <c r="G77" s="457"/>
      <c r="H77" s="457"/>
      <c r="I77" s="71"/>
      <c r="J77" s="71"/>
      <c r="K77" s="71"/>
      <c r="L77" s="71"/>
      <c r="M77" s="71"/>
      <c r="N77" s="71"/>
      <c r="O77" s="71"/>
      <c r="P77" s="462"/>
    </row>
    <row r="78" s="268" customFormat="true" ht="15" hidden="false" customHeight="true" outlineLevel="0" collapsed="false">
      <c r="A78" s="379" t="n">
        <v>73</v>
      </c>
      <c r="B78" s="303"/>
      <c r="C78" s="144" t="s">
        <v>319</v>
      </c>
      <c r="D78" s="463"/>
      <c r="E78" s="463"/>
      <c r="F78" s="463"/>
      <c r="G78" s="463"/>
      <c r="H78" s="463"/>
      <c r="I78" s="84" t="n">
        <v>415258.244496711</v>
      </c>
      <c r="J78" s="84" t="n">
        <v>384309.321796908</v>
      </c>
      <c r="K78" s="84" t="n">
        <v>369519.497671076</v>
      </c>
      <c r="L78" s="84" t="n">
        <v>360231.449529776</v>
      </c>
      <c r="M78" s="84" t="n">
        <v>361421.399699411</v>
      </c>
      <c r="N78" s="84" t="n">
        <v>345203.971339991</v>
      </c>
      <c r="O78" s="84" t="n">
        <v>330557.922553015</v>
      </c>
      <c r="P78" s="434" t="n">
        <v>73</v>
      </c>
    </row>
    <row r="79" s="268" customFormat="true" ht="15" hidden="false" customHeight="true" outlineLevel="0" collapsed="false">
      <c r="A79" s="379" t="n">
        <v>74</v>
      </c>
      <c r="B79" s="303"/>
      <c r="C79" s="459" t="s">
        <v>320</v>
      </c>
      <c r="D79" s="457"/>
      <c r="E79" s="457"/>
      <c r="F79" s="457"/>
      <c r="G79" s="457"/>
      <c r="H79" s="457"/>
      <c r="I79" s="71" t="n">
        <v>1927.95787925146</v>
      </c>
      <c r="J79" s="71" t="n">
        <v>2063.95889804062</v>
      </c>
      <c r="K79" s="71" t="n">
        <v>2103.38037524562</v>
      </c>
      <c r="L79" s="71" t="n">
        <v>2432.11568373977</v>
      </c>
      <c r="M79" s="71" t="n">
        <v>2793.80213777219</v>
      </c>
      <c r="N79" s="71" t="n">
        <v>3339.3574950465</v>
      </c>
      <c r="O79" s="71" t="n">
        <v>2949.06747744966</v>
      </c>
      <c r="P79" s="434" t="n">
        <v>74</v>
      </c>
    </row>
    <row r="80" s="491" customFormat="true" ht="27" hidden="false" customHeight="true" outlineLevel="0" collapsed="false">
      <c r="A80" s="435" t="n">
        <v>75</v>
      </c>
      <c r="B80" s="464"/>
      <c r="C80" s="465" t="s">
        <v>730</v>
      </c>
      <c r="D80" s="466"/>
      <c r="E80" s="466"/>
      <c r="F80" s="466"/>
      <c r="G80" s="466"/>
      <c r="H80" s="466"/>
      <c r="I80" s="400" t="n">
        <v>417186.202375963</v>
      </c>
      <c r="J80" s="400" t="n">
        <v>386373.280694949</v>
      </c>
      <c r="K80" s="400" t="n">
        <v>371622.878046321</v>
      </c>
      <c r="L80" s="400" t="n">
        <v>362663.565213516</v>
      </c>
      <c r="M80" s="400" t="n">
        <v>364215.201837183</v>
      </c>
      <c r="N80" s="400" t="n">
        <v>348543.328835038</v>
      </c>
      <c r="O80" s="400" t="n">
        <v>333506.990030465</v>
      </c>
      <c r="P80" s="436" t="n">
        <v>75</v>
      </c>
    </row>
    <row r="81" customFormat="false" ht="15" hidden="false" customHeight="true" outlineLevel="0" collapsed="false">
      <c r="B81" s="467"/>
    </row>
    <row r="82" customFormat="false" ht="12" hidden="false" customHeight="true" outlineLevel="0" collapsed="false">
      <c r="B82" s="52" t="s">
        <v>672</v>
      </c>
      <c r="C82" s="315"/>
      <c r="D82" s="315"/>
      <c r="E82" s="315"/>
      <c r="F82" s="315"/>
      <c r="G82" s="315"/>
      <c r="H82" s="315"/>
      <c r="I82" s="315"/>
      <c r="J82" s="315"/>
      <c r="K82" s="315"/>
      <c r="L82" s="315"/>
      <c r="M82" s="315"/>
      <c r="N82" s="315"/>
      <c r="O82" s="315"/>
    </row>
    <row r="83" customFormat="false" ht="12" hidden="false" customHeight="true" outlineLevel="0" collapsed="false">
      <c r="B83" s="90" t="s">
        <v>323</v>
      </c>
      <c r="C83" s="468"/>
      <c r="D83" s="468"/>
      <c r="E83" s="468"/>
      <c r="F83" s="468"/>
      <c r="G83" s="468"/>
      <c r="H83" s="468"/>
      <c r="I83" s="468"/>
      <c r="J83" s="468"/>
      <c r="K83" s="468"/>
      <c r="L83" s="468"/>
      <c r="M83" s="468"/>
      <c r="N83" s="468"/>
      <c r="O83" s="468"/>
    </row>
    <row r="84" customFormat="false" ht="12" hidden="false" customHeight="true" outlineLevel="0" collapsed="false">
      <c r="B84" s="316"/>
      <c r="C84" s="315"/>
      <c r="D84" s="315"/>
      <c r="E84" s="315"/>
      <c r="F84" s="315"/>
      <c r="G84" s="315"/>
      <c r="H84" s="315"/>
      <c r="I84" s="315"/>
      <c r="J84" s="315"/>
      <c r="K84" s="315"/>
      <c r="L84" s="315"/>
      <c r="M84" s="315"/>
      <c r="N84" s="315"/>
      <c r="O84" s="315"/>
    </row>
    <row r="85" customFormat="false" ht="12" hidden="false" customHeight="true" outlineLevel="0" collapsed="false">
      <c r="B85" s="316"/>
      <c r="C85" s="315"/>
      <c r="D85" s="315"/>
      <c r="E85" s="315"/>
      <c r="F85" s="315"/>
      <c r="G85" s="315"/>
      <c r="H85" s="315"/>
      <c r="I85" s="315"/>
      <c r="J85" s="315"/>
      <c r="K85" s="315"/>
      <c r="L85" s="315"/>
      <c r="M85" s="315"/>
      <c r="N85" s="315"/>
      <c r="O85" s="315"/>
    </row>
    <row r="86" customFormat="false" ht="12" hidden="false" customHeight="true" outlineLevel="0" collapsed="false">
      <c r="B86" s="316"/>
      <c r="C86" s="315"/>
      <c r="D86" s="315"/>
      <c r="E86" s="315"/>
      <c r="F86" s="315"/>
      <c r="G86" s="315"/>
      <c r="H86" s="315"/>
      <c r="I86" s="315"/>
      <c r="J86" s="315"/>
      <c r="K86" s="315"/>
      <c r="L86" s="315"/>
      <c r="M86" s="315"/>
      <c r="N86" s="315"/>
      <c r="O86" s="315"/>
    </row>
    <row r="87" customFormat="false" ht="12" hidden="false" customHeight="true" outlineLevel="0" collapsed="false">
      <c r="B87" s="316"/>
      <c r="C87" s="315"/>
      <c r="D87" s="315"/>
      <c r="E87" s="315"/>
      <c r="F87" s="315"/>
      <c r="G87" s="315"/>
      <c r="H87" s="315"/>
      <c r="I87" s="315"/>
      <c r="J87" s="315"/>
      <c r="K87" s="315"/>
      <c r="L87" s="315"/>
      <c r="M87" s="315"/>
      <c r="N87" s="315"/>
      <c r="O87" s="315"/>
    </row>
    <row r="88" customFormat="false" ht="12" hidden="false" customHeight="true" outlineLevel="0" collapsed="false">
      <c r="B88" s="316"/>
      <c r="C88" s="315"/>
      <c r="D88" s="315"/>
      <c r="E88" s="315"/>
      <c r="F88" s="315"/>
      <c r="G88" s="315"/>
      <c r="H88" s="315"/>
      <c r="I88" s="315"/>
      <c r="J88" s="315"/>
      <c r="K88" s="315"/>
      <c r="L88" s="315"/>
      <c r="M88" s="315"/>
      <c r="N88" s="315"/>
      <c r="O88" s="315"/>
    </row>
    <row r="89" customFormat="false" ht="12" hidden="false" customHeight="true" outlineLevel="0" collapsed="false">
      <c r="B89" s="316"/>
      <c r="C89" s="315"/>
      <c r="D89" s="315"/>
      <c r="E89" s="315"/>
      <c r="F89" s="315"/>
      <c r="G89" s="315"/>
      <c r="H89" s="315"/>
      <c r="I89" s="315"/>
      <c r="J89" s="315"/>
      <c r="K89" s="315"/>
      <c r="L89" s="315"/>
      <c r="M89" s="315"/>
      <c r="N89" s="315"/>
      <c r="O89" s="315"/>
    </row>
    <row r="90" customFormat="false" ht="12" hidden="false" customHeight="true" outlineLevel="0" collapsed="false">
      <c r="B90" s="316"/>
      <c r="C90" s="315"/>
      <c r="D90" s="315"/>
      <c r="E90" s="315"/>
      <c r="F90" s="315"/>
      <c r="G90" s="315"/>
      <c r="H90" s="315"/>
      <c r="I90" s="470"/>
      <c r="J90" s="470"/>
      <c r="K90" s="470"/>
      <c r="L90" s="470"/>
      <c r="M90" s="470"/>
      <c r="N90" s="470"/>
      <c r="O90" s="470"/>
    </row>
    <row r="91" customFormat="false" ht="15" hidden="false" customHeight="true" outlineLevel="0" collapsed="false">
      <c r="B91" s="316"/>
      <c r="C91" s="315"/>
      <c r="D91" s="315"/>
      <c r="E91" s="315"/>
      <c r="F91" s="315"/>
      <c r="G91" s="315"/>
      <c r="H91" s="315"/>
      <c r="I91" s="471"/>
      <c r="J91" s="471"/>
      <c r="K91" s="471"/>
      <c r="L91" s="471"/>
      <c r="M91" s="471"/>
      <c r="N91" s="471"/>
      <c r="O91" s="471"/>
    </row>
    <row r="92" customFormat="false" ht="15" hidden="false" customHeight="true" outlineLevel="0" collapsed="false">
      <c r="B92" s="316"/>
      <c r="C92" s="315"/>
      <c r="D92" s="315"/>
      <c r="E92" s="315"/>
      <c r="F92" s="315"/>
      <c r="G92" s="315"/>
      <c r="H92" s="315"/>
      <c r="I92" s="470"/>
      <c r="J92" s="315"/>
      <c r="K92" s="315"/>
      <c r="L92" s="315"/>
      <c r="M92" s="315"/>
      <c r="N92" s="315"/>
      <c r="O92" s="315"/>
    </row>
    <row r="93" customFormat="false" ht="15" hidden="false" customHeight="true" outlineLevel="0" collapsed="false">
      <c r="B93" s="316"/>
      <c r="C93" s="315"/>
      <c r="D93" s="315"/>
      <c r="E93" s="315"/>
      <c r="F93" s="315"/>
      <c r="G93" s="315"/>
      <c r="H93" s="315"/>
      <c r="I93" s="315"/>
      <c r="J93" s="315"/>
      <c r="K93" s="315"/>
      <c r="L93" s="315"/>
      <c r="M93" s="315"/>
      <c r="N93" s="315"/>
      <c r="O93" s="315"/>
    </row>
    <row r="94" customFormat="false" ht="15" hidden="false" customHeight="true" outlineLevel="0" collapsed="false">
      <c r="B94" s="316"/>
      <c r="C94" s="315"/>
      <c r="D94" s="315"/>
      <c r="E94" s="315"/>
      <c r="F94" s="315"/>
      <c r="G94" s="315"/>
      <c r="H94" s="315"/>
      <c r="I94" s="315"/>
      <c r="J94" s="315"/>
      <c r="K94" s="315"/>
      <c r="L94" s="315"/>
      <c r="M94" s="315"/>
      <c r="N94" s="315"/>
      <c r="O94" s="315"/>
    </row>
    <row r="95" customFormat="false" ht="15" hidden="false" customHeight="true" outlineLevel="0" collapsed="false">
      <c r="B95" s="316"/>
      <c r="C95" s="315"/>
      <c r="D95" s="315"/>
      <c r="E95" s="315"/>
      <c r="F95" s="315"/>
      <c r="G95" s="315"/>
      <c r="H95" s="315"/>
      <c r="I95" s="315"/>
      <c r="J95" s="315"/>
      <c r="K95" s="315"/>
      <c r="L95" s="315"/>
      <c r="M95" s="315"/>
      <c r="N95" s="315"/>
      <c r="O95" s="315"/>
    </row>
    <row r="96" customFormat="false" ht="15" hidden="false" customHeight="true" outlineLevel="0" collapsed="false">
      <c r="B96" s="316"/>
      <c r="C96" s="315"/>
      <c r="D96" s="315"/>
      <c r="E96" s="315"/>
      <c r="F96" s="315"/>
      <c r="G96" s="315"/>
      <c r="H96" s="315"/>
      <c r="I96" s="315"/>
      <c r="J96" s="315"/>
      <c r="K96" s="315"/>
      <c r="L96" s="315"/>
      <c r="M96" s="315"/>
      <c r="N96" s="315"/>
      <c r="O96" s="315"/>
    </row>
    <row r="97" customFormat="false" ht="15" hidden="false" customHeight="true" outlineLevel="0" collapsed="false">
      <c r="B97" s="316"/>
      <c r="C97" s="315"/>
      <c r="D97" s="315"/>
      <c r="E97" s="315"/>
      <c r="F97" s="315"/>
      <c r="G97" s="315"/>
      <c r="H97" s="315"/>
      <c r="I97" s="315"/>
      <c r="J97" s="315"/>
      <c r="K97" s="315"/>
      <c r="L97" s="315"/>
      <c r="M97" s="315"/>
      <c r="N97" s="315"/>
      <c r="O97" s="315"/>
    </row>
    <row r="98" customFormat="false" ht="15" hidden="false" customHeight="true" outlineLevel="0" collapsed="false">
      <c r="B98" s="316"/>
      <c r="C98" s="315"/>
      <c r="D98" s="315"/>
      <c r="E98" s="315"/>
      <c r="F98" s="315"/>
      <c r="G98" s="315"/>
      <c r="H98" s="315"/>
      <c r="I98" s="315"/>
      <c r="J98" s="315"/>
      <c r="K98" s="315"/>
      <c r="L98" s="315"/>
      <c r="M98" s="315"/>
      <c r="N98" s="315"/>
      <c r="O98" s="315"/>
    </row>
    <row r="99" customFormat="false" ht="15" hidden="false" customHeight="true" outlineLevel="0" collapsed="false">
      <c r="B99" s="316"/>
      <c r="C99" s="315"/>
      <c r="D99" s="315"/>
      <c r="E99" s="315"/>
      <c r="F99" s="315"/>
      <c r="G99" s="315"/>
      <c r="H99" s="315"/>
      <c r="I99" s="315"/>
      <c r="J99" s="315"/>
      <c r="K99" s="315"/>
      <c r="L99" s="315"/>
      <c r="M99" s="315"/>
      <c r="N99" s="315"/>
      <c r="O99" s="315"/>
    </row>
    <row r="100" customFormat="false" ht="15" hidden="false" customHeight="true" outlineLevel="0" collapsed="false">
      <c r="B100" s="316"/>
      <c r="C100" s="315"/>
      <c r="D100" s="315"/>
      <c r="E100" s="315"/>
      <c r="F100" s="315"/>
      <c r="G100" s="315"/>
      <c r="H100" s="315"/>
      <c r="I100" s="315"/>
      <c r="J100" s="315"/>
      <c r="K100" s="315"/>
      <c r="L100" s="315"/>
      <c r="M100" s="315"/>
      <c r="N100" s="315"/>
      <c r="O100" s="315"/>
    </row>
    <row r="101" customFormat="false" ht="15" hidden="false" customHeight="true" outlineLevel="0" collapsed="false">
      <c r="B101" s="316"/>
      <c r="C101" s="315"/>
      <c r="D101" s="315"/>
      <c r="E101" s="315"/>
      <c r="F101" s="315"/>
      <c r="G101" s="315"/>
      <c r="H101" s="315"/>
      <c r="I101" s="315"/>
      <c r="J101" s="315"/>
      <c r="K101" s="315"/>
      <c r="L101" s="315"/>
      <c r="M101" s="315"/>
      <c r="N101" s="315"/>
      <c r="O101" s="315"/>
    </row>
    <row r="102" customFormat="false" ht="15" hidden="false" customHeight="true" outlineLevel="0" collapsed="false">
      <c r="B102" s="316"/>
      <c r="C102" s="315"/>
      <c r="D102" s="315"/>
      <c r="E102" s="315"/>
      <c r="F102" s="315"/>
      <c r="G102" s="315"/>
      <c r="H102" s="315"/>
      <c r="I102" s="315"/>
      <c r="J102" s="315"/>
      <c r="K102" s="315"/>
      <c r="L102" s="315"/>
      <c r="M102" s="315"/>
      <c r="N102" s="315"/>
      <c r="O102" s="315"/>
    </row>
    <row r="103" customFormat="false" ht="15" hidden="false" customHeight="true" outlineLevel="0" collapsed="false">
      <c r="B103" s="316"/>
      <c r="C103" s="315"/>
      <c r="D103" s="315"/>
      <c r="E103" s="315"/>
      <c r="F103" s="315"/>
      <c r="G103" s="315"/>
      <c r="H103" s="315"/>
      <c r="I103" s="315"/>
      <c r="J103" s="315"/>
      <c r="K103" s="315"/>
      <c r="L103" s="315"/>
      <c r="M103" s="315"/>
      <c r="N103" s="315"/>
      <c r="O103" s="315"/>
    </row>
    <row r="104" customFormat="false" ht="15" hidden="false" customHeight="true" outlineLevel="0" collapsed="false">
      <c r="B104" s="316"/>
      <c r="C104" s="315"/>
      <c r="D104" s="315"/>
      <c r="E104" s="315"/>
      <c r="F104" s="315"/>
      <c r="G104" s="315"/>
      <c r="H104" s="315"/>
      <c r="I104" s="315"/>
      <c r="J104" s="315"/>
      <c r="K104" s="315"/>
      <c r="L104" s="315"/>
      <c r="M104" s="315"/>
      <c r="N104" s="315"/>
      <c r="O104" s="315"/>
    </row>
    <row r="105" customFormat="false" ht="15" hidden="false" customHeight="true" outlineLevel="0" collapsed="false">
      <c r="B105" s="316"/>
      <c r="C105" s="315"/>
      <c r="D105" s="315"/>
      <c r="E105" s="315"/>
      <c r="F105" s="315"/>
      <c r="G105" s="315"/>
      <c r="H105" s="315"/>
      <c r="I105" s="315"/>
      <c r="J105" s="315"/>
      <c r="K105" s="315"/>
      <c r="L105" s="315"/>
      <c r="M105" s="315"/>
      <c r="N105" s="315"/>
      <c r="O105" s="315"/>
    </row>
    <row r="106" customFormat="false" ht="15" hidden="false" customHeight="true" outlineLevel="0" collapsed="false">
      <c r="B106" s="316"/>
      <c r="C106" s="315"/>
      <c r="D106" s="315"/>
      <c r="E106" s="315"/>
      <c r="F106" s="315"/>
      <c r="G106" s="315"/>
      <c r="H106" s="315"/>
      <c r="I106" s="315"/>
      <c r="J106" s="315"/>
      <c r="K106" s="315"/>
      <c r="L106" s="315"/>
      <c r="M106" s="315"/>
      <c r="N106" s="315"/>
      <c r="O106" s="315"/>
    </row>
    <row r="107" customFormat="false" ht="15" hidden="false" customHeight="true" outlineLevel="0" collapsed="false">
      <c r="B107" s="316"/>
      <c r="C107" s="315"/>
      <c r="D107" s="315"/>
      <c r="E107" s="315"/>
      <c r="F107" s="315"/>
      <c r="G107" s="315"/>
      <c r="H107" s="315"/>
      <c r="I107" s="315"/>
      <c r="J107" s="315"/>
      <c r="K107" s="315"/>
      <c r="L107" s="315"/>
      <c r="M107" s="315"/>
      <c r="N107" s="315"/>
      <c r="O107" s="315"/>
    </row>
    <row r="108" customFormat="false" ht="15" hidden="false" customHeight="true" outlineLevel="0" collapsed="false">
      <c r="B108" s="316"/>
      <c r="C108" s="315"/>
      <c r="D108" s="315"/>
      <c r="E108" s="315"/>
      <c r="F108" s="315"/>
      <c r="G108" s="315"/>
      <c r="H108" s="315"/>
      <c r="I108" s="315"/>
      <c r="J108" s="315"/>
      <c r="K108" s="315"/>
      <c r="L108" s="315"/>
      <c r="M108" s="315"/>
      <c r="N108" s="315"/>
      <c r="O108" s="315"/>
    </row>
    <row r="109" customFormat="false" ht="15" hidden="false" customHeight="true" outlineLevel="0" collapsed="false">
      <c r="B109" s="316"/>
      <c r="C109" s="315"/>
      <c r="D109" s="315"/>
      <c r="E109" s="315"/>
      <c r="F109" s="315"/>
      <c r="G109" s="315"/>
      <c r="H109" s="315"/>
      <c r="I109" s="315"/>
      <c r="J109" s="315"/>
      <c r="K109" s="315"/>
      <c r="L109" s="315"/>
      <c r="M109" s="315"/>
      <c r="N109" s="315"/>
      <c r="O109" s="315"/>
    </row>
    <row r="110" customFormat="false" ht="15" hidden="false" customHeight="true" outlineLevel="0" collapsed="false">
      <c r="B110" s="316"/>
      <c r="C110" s="315"/>
      <c r="D110" s="315"/>
      <c r="E110" s="315"/>
      <c r="F110" s="315"/>
      <c r="G110" s="315"/>
      <c r="H110" s="315"/>
      <c r="I110" s="315"/>
      <c r="J110" s="315"/>
      <c r="K110" s="315"/>
      <c r="L110" s="315"/>
      <c r="M110" s="315"/>
      <c r="N110" s="315"/>
      <c r="O110" s="315"/>
    </row>
    <row r="111" customFormat="false" ht="15" hidden="false" customHeight="true" outlineLevel="0" collapsed="false">
      <c r="B111" s="316"/>
      <c r="C111" s="315"/>
      <c r="D111" s="315"/>
      <c r="E111" s="315"/>
      <c r="F111" s="315"/>
      <c r="G111" s="315"/>
      <c r="H111" s="315"/>
      <c r="I111" s="315"/>
      <c r="J111" s="315"/>
      <c r="K111" s="315"/>
      <c r="L111" s="315"/>
      <c r="M111" s="315"/>
      <c r="N111" s="315"/>
      <c r="O111" s="315"/>
    </row>
    <row r="112" customFormat="false" ht="15" hidden="false" customHeight="true" outlineLevel="0" collapsed="false">
      <c r="B112" s="316"/>
      <c r="C112" s="315"/>
      <c r="D112" s="315"/>
      <c r="E112" s="315"/>
      <c r="F112" s="315"/>
      <c r="G112" s="315"/>
      <c r="H112" s="315"/>
      <c r="I112" s="315"/>
      <c r="J112" s="315"/>
      <c r="K112" s="315"/>
      <c r="L112" s="315"/>
      <c r="M112" s="315"/>
      <c r="N112" s="315"/>
      <c r="O112" s="315"/>
    </row>
    <row r="113" customFormat="false" ht="15" hidden="false" customHeight="true" outlineLevel="0" collapsed="false">
      <c r="B113" s="316"/>
      <c r="C113" s="315"/>
      <c r="D113" s="315"/>
      <c r="E113" s="315"/>
      <c r="F113" s="315"/>
      <c r="G113" s="315"/>
      <c r="H113" s="315"/>
      <c r="I113" s="315"/>
      <c r="J113" s="315"/>
      <c r="K113" s="315"/>
      <c r="L113" s="315"/>
      <c r="M113" s="315"/>
      <c r="N113" s="315"/>
      <c r="O113" s="315"/>
    </row>
    <row r="114" customFormat="false" ht="15" hidden="false" customHeight="true" outlineLevel="0" collapsed="false">
      <c r="B114" s="316"/>
      <c r="C114" s="315"/>
      <c r="D114" s="315"/>
      <c r="E114" s="315"/>
      <c r="F114" s="315"/>
      <c r="G114" s="315"/>
      <c r="H114" s="315"/>
      <c r="I114" s="315"/>
      <c r="J114" s="315"/>
      <c r="K114" s="315"/>
      <c r="L114" s="315"/>
      <c r="M114" s="315"/>
      <c r="N114" s="315"/>
      <c r="O114" s="315"/>
    </row>
    <row r="115" customFormat="false" ht="15" hidden="false" customHeight="true" outlineLevel="0" collapsed="false">
      <c r="B115" s="316"/>
      <c r="C115" s="315"/>
      <c r="D115" s="315"/>
      <c r="E115" s="315"/>
      <c r="F115" s="315"/>
      <c r="G115" s="315"/>
      <c r="H115" s="315"/>
      <c r="I115" s="315"/>
      <c r="J115" s="315"/>
      <c r="K115" s="315"/>
      <c r="L115" s="315"/>
      <c r="M115" s="315"/>
      <c r="N115" s="315"/>
      <c r="O115" s="315"/>
    </row>
    <row r="116" customFormat="false" ht="15" hidden="false" customHeight="true" outlineLevel="0" collapsed="false">
      <c r="B116" s="316"/>
      <c r="C116" s="315"/>
      <c r="D116" s="315"/>
      <c r="E116" s="315"/>
      <c r="F116" s="315"/>
      <c r="G116" s="315"/>
      <c r="H116" s="315"/>
      <c r="I116" s="315"/>
      <c r="J116" s="315"/>
      <c r="K116" s="315"/>
      <c r="L116" s="315"/>
      <c r="M116" s="315"/>
      <c r="N116" s="315"/>
      <c r="O116" s="315"/>
    </row>
    <row r="117" customFormat="false" ht="15" hidden="false" customHeight="true" outlineLevel="0" collapsed="false">
      <c r="B117" s="316"/>
      <c r="C117" s="315"/>
      <c r="D117" s="315"/>
      <c r="E117" s="315"/>
      <c r="F117" s="315"/>
      <c r="G117" s="315"/>
      <c r="H117" s="315"/>
      <c r="I117" s="315"/>
      <c r="J117" s="315"/>
      <c r="K117" s="315"/>
      <c r="L117" s="315"/>
      <c r="M117" s="315"/>
      <c r="N117" s="315"/>
      <c r="O117" s="315"/>
    </row>
    <row r="118" customFormat="false" ht="15" hidden="false" customHeight="true" outlineLevel="0" collapsed="false">
      <c r="B118" s="316"/>
      <c r="C118" s="315"/>
      <c r="D118" s="315"/>
      <c r="E118" s="315"/>
      <c r="F118" s="315"/>
      <c r="G118" s="315"/>
      <c r="H118" s="315"/>
      <c r="I118" s="315"/>
      <c r="J118" s="315"/>
      <c r="K118" s="315"/>
      <c r="L118" s="315"/>
      <c r="M118" s="315"/>
      <c r="N118" s="315"/>
      <c r="O118" s="315"/>
    </row>
    <row r="119" customFormat="false" ht="15" hidden="false" customHeight="true" outlineLevel="0" collapsed="false">
      <c r="B119" s="316"/>
      <c r="C119" s="315"/>
      <c r="D119" s="315"/>
      <c r="E119" s="315"/>
      <c r="F119" s="315"/>
      <c r="G119" s="315"/>
      <c r="H119" s="315"/>
      <c r="I119" s="315"/>
      <c r="J119" s="315"/>
      <c r="K119" s="315"/>
      <c r="L119" s="315"/>
      <c r="M119" s="315"/>
      <c r="N119" s="315"/>
      <c r="O119" s="315"/>
    </row>
    <row r="120" customFormat="false" ht="15" hidden="false" customHeight="true" outlineLevel="0" collapsed="false">
      <c r="B120" s="316"/>
      <c r="C120" s="315"/>
      <c r="D120" s="315"/>
      <c r="E120" s="315"/>
      <c r="F120" s="315"/>
      <c r="G120" s="315"/>
      <c r="H120" s="315"/>
      <c r="I120" s="315"/>
      <c r="J120" s="315"/>
      <c r="K120" s="315"/>
      <c r="L120" s="315"/>
      <c r="M120" s="315"/>
      <c r="N120" s="315"/>
      <c r="O120" s="315"/>
    </row>
    <row r="121" customFormat="false" ht="15" hidden="false" customHeight="true" outlineLevel="0" collapsed="false">
      <c r="B121" s="316"/>
      <c r="C121" s="315"/>
      <c r="D121" s="315"/>
      <c r="E121" s="315"/>
      <c r="F121" s="315"/>
      <c r="G121" s="315"/>
      <c r="H121" s="315"/>
      <c r="I121" s="315"/>
      <c r="J121" s="315"/>
      <c r="K121" s="315"/>
      <c r="L121" s="315"/>
      <c r="M121" s="315"/>
      <c r="N121" s="315"/>
      <c r="O121" s="315"/>
    </row>
    <row r="122" customFormat="false" ht="15" hidden="false" customHeight="true" outlineLevel="0" collapsed="false">
      <c r="B122" s="316"/>
      <c r="C122" s="315"/>
      <c r="D122" s="315"/>
      <c r="E122" s="315"/>
      <c r="F122" s="315"/>
      <c r="G122" s="315"/>
      <c r="H122" s="315"/>
      <c r="I122" s="315"/>
      <c r="J122" s="315"/>
      <c r="K122" s="315"/>
      <c r="L122" s="315"/>
      <c r="M122" s="315"/>
      <c r="N122" s="315"/>
      <c r="O122" s="315"/>
    </row>
    <row r="123" customFormat="false" ht="15" hidden="false" customHeight="true" outlineLevel="0" collapsed="false">
      <c r="B123" s="316"/>
      <c r="C123" s="315"/>
      <c r="D123" s="315"/>
      <c r="E123" s="315"/>
      <c r="F123" s="315"/>
      <c r="G123" s="315"/>
      <c r="H123" s="315"/>
      <c r="I123" s="315"/>
      <c r="J123" s="315"/>
      <c r="K123" s="315"/>
      <c r="L123" s="315"/>
      <c r="M123" s="315"/>
      <c r="N123" s="315"/>
      <c r="O123" s="315"/>
    </row>
    <row r="124" customFormat="false" ht="15" hidden="false" customHeight="true" outlineLevel="0" collapsed="false">
      <c r="B124" s="316"/>
      <c r="C124" s="315"/>
      <c r="D124" s="315"/>
      <c r="E124" s="315"/>
      <c r="F124" s="315"/>
      <c r="G124" s="315"/>
      <c r="H124" s="315"/>
      <c r="I124" s="315"/>
      <c r="J124" s="315"/>
      <c r="K124" s="315"/>
      <c r="L124" s="315"/>
      <c r="M124" s="315"/>
      <c r="N124" s="315"/>
      <c r="O124" s="315"/>
    </row>
    <row r="125" customFormat="false" ht="15" hidden="false" customHeight="true" outlineLevel="0" collapsed="false">
      <c r="B125" s="316"/>
      <c r="C125" s="315"/>
      <c r="D125" s="315"/>
      <c r="E125" s="315"/>
      <c r="F125" s="315"/>
      <c r="G125" s="315"/>
      <c r="H125" s="315"/>
      <c r="I125" s="315"/>
      <c r="J125" s="315"/>
      <c r="K125" s="315"/>
      <c r="L125" s="315"/>
      <c r="M125" s="315"/>
      <c r="N125" s="315"/>
      <c r="O125" s="315"/>
    </row>
    <row r="126" customFormat="false" ht="15" hidden="false" customHeight="true" outlineLevel="0" collapsed="false">
      <c r="B126" s="316"/>
      <c r="C126" s="315"/>
      <c r="D126" s="315"/>
      <c r="E126" s="315"/>
      <c r="F126" s="315"/>
      <c r="G126" s="315"/>
      <c r="H126" s="315"/>
      <c r="I126" s="315"/>
      <c r="J126" s="315"/>
      <c r="K126" s="315"/>
      <c r="L126" s="315"/>
      <c r="M126" s="315"/>
      <c r="N126" s="315"/>
      <c r="O126" s="315"/>
    </row>
    <row r="127" customFormat="false" ht="15" hidden="false" customHeight="true" outlineLevel="0" collapsed="false">
      <c r="B127" s="316"/>
      <c r="C127" s="315"/>
      <c r="D127" s="315"/>
      <c r="E127" s="315"/>
      <c r="F127" s="315"/>
      <c r="G127" s="315"/>
      <c r="H127" s="315"/>
      <c r="I127" s="315"/>
      <c r="J127" s="315"/>
      <c r="K127" s="315"/>
      <c r="L127" s="315"/>
      <c r="M127" s="315"/>
      <c r="N127" s="315"/>
      <c r="O127" s="315"/>
    </row>
    <row r="128" customFormat="false" ht="15" hidden="false" customHeight="true" outlineLevel="0" collapsed="false">
      <c r="B128" s="316"/>
      <c r="C128" s="315"/>
      <c r="D128" s="315"/>
      <c r="E128" s="315"/>
      <c r="F128" s="315"/>
      <c r="G128" s="315"/>
      <c r="H128" s="315"/>
      <c r="I128" s="315"/>
      <c r="J128" s="315"/>
      <c r="K128" s="315"/>
      <c r="L128" s="315"/>
      <c r="M128" s="315"/>
      <c r="N128" s="315"/>
      <c r="O128" s="315"/>
    </row>
    <row r="129" customFormat="false" ht="15" hidden="false" customHeight="true" outlineLevel="0" collapsed="false">
      <c r="B129" s="316"/>
      <c r="C129" s="315"/>
      <c r="D129" s="315"/>
      <c r="E129" s="315"/>
      <c r="F129" s="315"/>
      <c r="G129" s="315"/>
      <c r="H129" s="315"/>
      <c r="I129" s="315"/>
      <c r="J129" s="315"/>
      <c r="K129" s="315"/>
      <c r="L129" s="315"/>
      <c r="M129" s="315"/>
      <c r="N129" s="315"/>
      <c r="O129" s="315"/>
    </row>
    <row r="130" customFormat="false" ht="15" hidden="false" customHeight="true" outlineLevel="0" collapsed="false">
      <c r="B130" s="316"/>
      <c r="C130" s="315"/>
      <c r="D130" s="315"/>
      <c r="E130" s="315"/>
      <c r="F130" s="315"/>
      <c r="G130" s="315"/>
      <c r="H130" s="315"/>
      <c r="I130" s="315"/>
      <c r="J130" s="315"/>
      <c r="K130" s="315"/>
      <c r="L130" s="315"/>
      <c r="M130" s="315"/>
      <c r="N130" s="315"/>
      <c r="O130" s="315"/>
    </row>
    <row r="131" customFormat="false" ht="15" hidden="false" customHeight="true" outlineLevel="0" collapsed="false">
      <c r="B131" s="316"/>
      <c r="C131" s="315"/>
      <c r="D131" s="315"/>
      <c r="E131" s="315"/>
      <c r="F131" s="315"/>
      <c r="G131" s="315"/>
      <c r="H131" s="315"/>
      <c r="I131" s="315"/>
      <c r="J131" s="315"/>
      <c r="K131" s="315"/>
      <c r="L131" s="315"/>
      <c r="M131" s="315"/>
      <c r="N131" s="315"/>
      <c r="O131" s="315"/>
    </row>
    <row r="132" customFormat="false" ht="15" hidden="false" customHeight="true" outlineLevel="0" collapsed="false">
      <c r="B132" s="316"/>
      <c r="C132" s="315"/>
      <c r="D132" s="315"/>
      <c r="E132" s="315"/>
      <c r="F132" s="315"/>
      <c r="G132" s="315"/>
      <c r="H132" s="315"/>
      <c r="I132" s="315"/>
      <c r="J132" s="315"/>
      <c r="K132" s="315"/>
      <c r="L132" s="315"/>
      <c r="M132" s="315"/>
      <c r="N132" s="315"/>
      <c r="O132" s="315"/>
    </row>
    <row r="133" customFormat="false" ht="15" hidden="false" customHeight="true" outlineLevel="0" collapsed="false">
      <c r="B133" s="316"/>
      <c r="C133" s="315"/>
      <c r="D133" s="315"/>
      <c r="E133" s="315"/>
      <c r="F133" s="315"/>
      <c r="G133" s="315"/>
      <c r="H133" s="315"/>
      <c r="I133" s="315"/>
      <c r="J133" s="315"/>
      <c r="K133" s="315"/>
      <c r="L133" s="315"/>
      <c r="M133" s="315"/>
      <c r="N133" s="315"/>
      <c r="O133" s="315"/>
    </row>
    <row r="134" customFormat="false" ht="15" hidden="false" customHeight="true" outlineLevel="0" collapsed="false">
      <c r="B134" s="316"/>
      <c r="C134" s="315"/>
      <c r="D134" s="315"/>
      <c r="E134" s="315"/>
      <c r="F134" s="315"/>
      <c r="G134" s="315"/>
      <c r="H134" s="315"/>
      <c r="I134" s="315"/>
      <c r="J134" s="315"/>
      <c r="K134" s="315"/>
      <c r="L134" s="315"/>
      <c r="M134" s="315"/>
      <c r="N134" s="315"/>
      <c r="O134" s="315"/>
    </row>
    <row r="135" customFormat="false" ht="15" hidden="false" customHeight="true" outlineLevel="0" collapsed="false">
      <c r="B135" s="316"/>
      <c r="C135" s="315"/>
      <c r="D135" s="315"/>
      <c r="E135" s="315"/>
      <c r="F135" s="315"/>
      <c r="G135" s="315"/>
      <c r="H135" s="315"/>
      <c r="I135" s="315"/>
      <c r="J135" s="315"/>
      <c r="K135" s="315"/>
      <c r="L135" s="315"/>
      <c r="M135" s="315"/>
      <c r="N135" s="315"/>
      <c r="O135" s="315"/>
    </row>
    <row r="136" customFormat="false" ht="15" hidden="false" customHeight="true" outlineLevel="0" collapsed="false">
      <c r="B136" s="316"/>
      <c r="C136" s="315"/>
      <c r="D136" s="315"/>
      <c r="E136" s="315"/>
      <c r="F136" s="315"/>
      <c r="G136" s="315"/>
      <c r="H136" s="315"/>
      <c r="I136" s="315"/>
      <c r="J136" s="315"/>
      <c r="K136" s="315"/>
      <c r="L136" s="315"/>
      <c r="M136" s="315"/>
      <c r="N136" s="315"/>
      <c r="O136" s="315"/>
    </row>
    <row r="137" customFormat="false" ht="15" hidden="false" customHeight="true" outlineLevel="0" collapsed="false">
      <c r="B137" s="316"/>
      <c r="C137" s="315"/>
      <c r="D137" s="315"/>
      <c r="E137" s="315"/>
      <c r="F137" s="315"/>
      <c r="G137" s="315"/>
      <c r="H137" s="315"/>
      <c r="I137" s="315"/>
      <c r="J137" s="315"/>
      <c r="K137" s="315"/>
      <c r="L137" s="315"/>
      <c r="M137" s="315"/>
      <c r="N137" s="315"/>
      <c r="O137" s="315"/>
    </row>
    <row r="138" customFormat="false" ht="15" hidden="false" customHeight="true" outlineLevel="0" collapsed="false">
      <c r="B138" s="316"/>
      <c r="C138" s="315"/>
      <c r="D138" s="315"/>
      <c r="E138" s="315"/>
      <c r="F138" s="315"/>
      <c r="G138" s="315"/>
      <c r="H138" s="315"/>
      <c r="I138" s="315"/>
      <c r="J138" s="315"/>
      <c r="K138" s="315"/>
      <c r="L138" s="315"/>
      <c r="M138" s="315"/>
      <c r="N138" s="315"/>
      <c r="O138" s="315"/>
    </row>
    <row r="139" customFormat="false" ht="15" hidden="false" customHeight="true" outlineLevel="0" collapsed="false">
      <c r="B139" s="316"/>
      <c r="C139" s="315"/>
      <c r="D139" s="315"/>
      <c r="E139" s="315"/>
      <c r="F139" s="315"/>
      <c r="G139" s="315"/>
      <c r="H139" s="315"/>
      <c r="I139" s="315"/>
      <c r="J139" s="315"/>
      <c r="K139" s="315"/>
      <c r="L139" s="315"/>
      <c r="M139" s="315"/>
      <c r="N139" s="315"/>
      <c r="O139" s="315"/>
    </row>
    <row r="140" customFormat="false" ht="15" hidden="false" customHeight="true" outlineLevel="0" collapsed="false">
      <c r="B140" s="316"/>
      <c r="C140" s="315"/>
      <c r="D140" s="315"/>
      <c r="E140" s="315"/>
      <c r="F140" s="315"/>
      <c r="G140" s="315"/>
      <c r="H140" s="315"/>
      <c r="I140" s="315"/>
      <c r="J140" s="315"/>
      <c r="K140" s="315"/>
      <c r="L140" s="315"/>
      <c r="M140" s="315"/>
      <c r="N140" s="315"/>
      <c r="O140" s="315"/>
    </row>
    <row r="141" customFormat="false" ht="15" hidden="false" customHeight="true" outlineLevel="0" collapsed="false">
      <c r="B141" s="316"/>
      <c r="C141" s="315"/>
      <c r="D141" s="315"/>
      <c r="E141" s="315"/>
      <c r="F141" s="315"/>
      <c r="G141" s="315"/>
      <c r="H141" s="315"/>
      <c r="I141" s="315"/>
      <c r="J141" s="315"/>
      <c r="K141" s="315"/>
      <c r="L141" s="315"/>
      <c r="M141" s="315"/>
      <c r="N141" s="315"/>
      <c r="O141" s="315"/>
    </row>
    <row r="142" customFormat="false" ht="15" hidden="false" customHeight="true" outlineLevel="0" collapsed="false">
      <c r="B142" s="316"/>
      <c r="C142" s="315"/>
      <c r="D142" s="315"/>
      <c r="E142" s="315"/>
      <c r="F142" s="315"/>
      <c r="G142" s="315"/>
      <c r="H142" s="315"/>
      <c r="I142" s="315"/>
      <c r="J142" s="315"/>
      <c r="K142" s="315"/>
      <c r="L142" s="315"/>
      <c r="M142" s="315"/>
      <c r="N142" s="315"/>
      <c r="O142" s="315"/>
    </row>
    <row r="143" customFormat="false" ht="15" hidden="false" customHeight="true" outlineLevel="0" collapsed="false">
      <c r="B143" s="316"/>
      <c r="C143" s="315"/>
      <c r="D143" s="315"/>
      <c r="E143" s="315"/>
      <c r="F143" s="315"/>
      <c r="G143" s="315"/>
      <c r="H143" s="315"/>
      <c r="I143" s="315"/>
      <c r="J143" s="315"/>
      <c r="K143" s="315"/>
      <c r="L143" s="315"/>
      <c r="M143" s="315"/>
      <c r="N143" s="315"/>
      <c r="O143" s="315"/>
    </row>
    <row r="144" customFormat="false" ht="15" hidden="false" customHeight="true" outlineLevel="0" collapsed="false">
      <c r="B144" s="316"/>
      <c r="C144" s="315"/>
      <c r="D144" s="315"/>
      <c r="E144" s="315"/>
      <c r="F144" s="315"/>
      <c r="G144" s="315"/>
      <c r="H144" s="315"/>
      <c r="I144" s="315"/>
      <c r="J144" s="315"/>
      <c r="K144" s="315"/>
      <c r="L144" s="315"/>
      <c r="M144" s="315"/>
      <c r="N144" s="315"/>
      <c r="O144" s="315"/>
    </row>
    <row r="145" customFormat="false" ht="15" hidden="false" customHeight="true" outlineLevel="0" collapsed="false">
      <c r="B145" s="316"/>
      <c r="C145" s="315"/>
      <c r="D145" s="315"/>
      <c r="E145" s="315"/>
      <c r="F145" s="315"/>
      <c r="G145" s="315"/>
      <c r="H145" s="315"/>
      <c r="I145" s="315"/>
      <c r="J145" s="315"/>
      <c r="K145" s="315"/>
      <c r="L145" s="315"/>
      <c r="M145" s="315"/>
      <c r="N145" s="315"/>
      <c r="O145" s="315"/>
    </row>
    <row r="146" customFormat="false" ht="15" hidden="false" customHeight="true" outlineLevel="0" collapsed="false">
      <c r="B146" s="316"/>
      <c r="C146" s="315"/>
      <c r="D146" s="315"/>
      <c r="E146" s="315"/>
      <c r="F146" s="315"/>
      <c r="G146" s="315"/>
      <c r="H146" s="315"/>
      <c r="I146" s="315"/>
      <c r="J146" s="315"/>
      <c r="K146" s="315"/>
      <c r="L146" s="315"/>
      <c r="M146" s="315"/>
      <c r="N146" s="315"/>
      <c r="O146" s="315"/>
    </row>
    <row r="147" customFormat="false" ht="15" hidden="false" customHeight="true" outlineLevel="0" collapsed="false">
      <c r="B147" s="316"/>
      <c r="C147" s="315"/>
      <c r="D147" s="315"/>
      <c r="E147" s="315"/>
      <c r="F147" s="315"/>
      <c r="G147" s="315"/>
      <c r="H147" s="315"/>
      <c r="I147" s="315"/>
      <c r="J147" s="315"/>
      <c r="K147" s="315"/>
      <c r="L147" s="315"/>
      <c r="M147" s="315"/>
      <c r="N147" s="315"/>
      <c r="O147" s="315"/>
    </row>
    <row r="148" customFormat="false" ht="15" hidden="false" customHeight="true" outlineLevel="0" collapsed="false">
      <c r="B148" s="316"/>
      <c r="C148" s="315"/>
      <c r="D148" s="315"/>
      <c r="E148" s="315"/>
      <c r="F148" s="315"/>
      <c r="G148" s="315"/>
      <c r="H148" s="315"/>
      <c r="I148" s="315"/>
      <c r="J148" s="315"/>
      <c r="K148" s="315"/>
      <c r="L148" s="315"/>
      <c r="M148" s="315"/>
      <c r="N148" s="315"/>
      <c r="O148" s="315"/>
    </row>
    <row r="149" customFormat="false" ht="15" hidden="false" customHeight="true" outlineLevel="0" collapsed="false">
      <c r="B149" s="316"/>
      <c r="C149" s="315"/>
      <c r="D149" s="315"/>
      <c r="E149" s="315"/>
      <c r="F149" s="315"/>
      <c r="G149" s="315"/>
      <c r="H149" s="315"/>
      <c r="I149" s="315"/>
      <c r="J149" s="315"/>
      <c r="K149" s="315"/>
      <c r="L149" s="315"/>
      <c r="M149" s="315"/>
      <c r="N149" s="315"/>
      <c r="O149" s="315"/>
    </row>
    <row r="150" customFormat="false" ht="15" hidden="false" customHeight="true" outlineLevel="0" collapsed="false">
      <c r="B150" s="316"/>
      <c r="C150" s="315"/>
      <c r="D150" s="315"/>
      <c r="E150" s="315"/>
      <c r="F150" s="315"/>
      <c r="G150" s="315"/>
      <c r="H150" s="315"/>
      <c r="I150" s="315"/>
      <c r="J150" s="315"/>
      <c r="K150" s="315"/>
      <c r="L150" s="315"/>
      <c r="M150" s="315"/>
      <c r="N150" s="315"/>
      <c r="O150" s="315"/>
    </row>
    <row r="151" customFormat="false" ht="15" hidden="false" customHeight="true" outlineLevel="0" collapsed="false">
      <c r="B151" s="316"/>
      <c r="C151" s="315"/>
      <c r="D151" s="315"/>
      <c r="E151" s="315"/>
      <c r="F151" s="315"/>
      <c r="G151" s="315"/>
      <c r="H151" s="315"/>
      <c r="I151" s="315"/>
      <c r="J151" s="315"/>
      <c r="K151" s="315"/>
      <c r="L151" s="315"/>
      <c r="M151" s="315"/>
      <c r="N151" s="315"/>
      <c r="O151" s="315"/>
    </row>
    <row r="152" customFormat="false" ht="15" hidden="false" customHeight="true" outlineLevel="0" collapsed="false">
      <c r="B152" s="316"/>
      <c r="C152" s="315"/>
      <c r="D152" s="315"/>
      <c r="E152" s="315"/>
      <c r="F152" s="315"/>
      <c r="G152" s="315"/>
      <c r="H152" s="315"/>
      <c r="I152" s="315"/>
      <c r="J152" s="315"/>
      <c r="K152" s="315"/>
      <c r="L152" s="315"/>
      <c r="M152" s="315"/>
      <c r="N152" s="315"/>
      <c r="O152" s="315"/>
    </row>
    <row r="153" customFormat="false" ht="15" hidden="false" customHeight="true" outlineLevel="0" collapsed="false">
      <c r="B153" s="316"/>
      <c r="C153" s="315"/>
      <c r="D153" s="315"/>
      <c r="E153" s="315"/>
      <c r="F153" s="315"/>
      <c r="G153" s="315"/>
      <c r="H153" s="315"/>
      <c r="I153" s="315"/>
      <c r="J153" s="315"/>
      <c r="K153" s="315"/>
      <c r="L153" s="315"/>
      <c r="M153" s="315"/>
      <c r="N153" s="315"/>
      <c r="O153" s="315"/>
    </row>
    <row r="154" customFormat="false" ht="15" hidden="false" customHeight="true" outlineLevel="0" collapsed="false">
      <c r="B154" s="316"/>
      <c r="C154" s="315"/>
      <c r="D154" s="315"/>
      <c r="E154" s="315"/>
      <c r="F154" s="315"/>
      <c r="G154" s="315"/>
      <c r="H154" s="315"/>
      <c r="I154" s="315"/>
      <c r="J154" s="315"/>
      <c r="K154" s="315"/>
      <c r="L154" s="315"/>
      <c r="M154" s="315"/>
      <c r="N154" s="315"/>
      <c r="O154" s="315"/>
    </row>
    <row r="155" customFormat="false" ht="15" hidden="false" customHeight="true" outlineLevel="0" collapsed="false">
      <c r="B155" s="316"/>
      <c r="C155" s="315"/>
      <c r="D155" s="315"/>
      <c r="E155" s="315"/>
      <c r="F155" s="315"/>
      <c r="G155" s="315"/>
      <c r="H155" s="315"/>
      <c r="I155" s="315"/>
      <c r="J155" s="315"/>
      <c r="K155" s="315"/>
      <c r="L155" s="315"/>
      <c r="M155" s="315"/>
      <c r="N155" s="315"/>
      <c r="O155" s="315"/>
    </row>
    <row r="156" customFormat="false" ht="15" hidden="false" customHeight="true" outlineLevel="0" collapsed="false">
      <c r="B156" s="316"/>
      <c r="C156" s="315"/>
      <c r="D156" s="315"/>
      <c r="E156" s="315"/>
      <c r="F156" s="315"/>
      <c r="G156" s="315"/>
      <c r="H156" s="315"/>
      <c r="I156" s="315"/>
      <c r="J156" s="315"/>
      <c r="K156" s="315"/>
      <c r="L156" s="315"/>
      <c r="M156" s="315"/>
      <c r="N156" s="315"/>
      <c r="O156" s="315"/>
    </row>
    <row r="157" customFormat="false" ht="15" hidden="false" customHeight="true" outlineLevel="0" collapsed="false">
      <c r="B157" s="316"/>
      <c r="C157" s="315"/>
      <c r="D157" s="315"/>
      <c r="E157" s="315"/>
      <c r="F157" s="315"/>
      <c r="G157" s="315"/>
      <c r="H157" s="315"/>
      <c r="I157" s="315"/>
      <c r="J157" s="315"/>
      <c r="K157" s="315"/>
      <c r="L157" s="315"/>
      <c r="M157" s="315"/>
      <c r="N157" s="315"/>
      <c r="O157" s="315"/>
    </row>
    <row r="158" customFormat="false" ht="15" hidden="false" customHeight="true" outlineLevel="0" collapsed="false">
      <c r="B158" s="316"/>
      <c r="C158" s="315"/>
      <c r="D158" s="315"/>
      <c r="E158" s="315"/>
      <c r="F158" s="315"/>
      <c r="G158" s="315"/>
      <c r="H158" s="315"/>
      <c r="I158" s="315"/>
      <c r="J158" s="315"/>
      <c r="K158" s="315"/>
      <c r="L158" s="315"/>
      <c r="M158" s="315"/>
      <c r="N158" s="315"/>
      <c r="O158" s="315"/>
    </row>
    <row r="159" customFormat="false" ht="15" hidden="false" customHeight="true" outlineLevel="0" collapsed="false">
      <c r="B159" s="316"/>
      <c r="C159" s="315"/>
      <c r="D159" s="315"/>
      <c r="E159" s="315"/>
      <c r="F159" s="315"/>
      <c r="G159" s="315"/>
      <c r="H159" s="315"/>
      <c r="I159" s="315"/>
      <c r="J159" s="315"/>
      <c r="K159" s="315"/>
      <c r="L159" s="315"/>
      <c r="M159" s="315"/>
      <c r="N159" s="315"/>
      <c r="O159" s="315"/>
    </row>
    <row r="160" customFormat="false" ht="15" hidden="false" customHeight="true" outlineLevel="0" collapsed="false">
      <c r="B160" s="316"/>
      <c r="C160" s="315"/>
      <c r="D160" s="315"/>
      <c r="E160" s="315"/>
      <c r="F160" s="315"/>
      <c r="G160" s="315"/>
      <c r="H160" s="315"/>
      <c r="I160" s="315"/>
      <c r="J160" s="315"/>
      <c r="K160" s="315"/>
      <c r="L160" s="315"/>
      <c r="M160" s="315"/>
      <c r="N160" s="315"/>
      <c r="O160" s="315"/>
    </row>
    <row r="161" customFormat="false" ht="15" hidden="false" customHeight="true" outlineLevel="0" collapsed="false">
      <c r="B161" s="316"/>
      <c r="C161" s="315"/>
      <c r="D161" s="315"/>
      <c r="E161" s="315"/>
      <c r="F161" s="315"/>
      <c r="G161" s="315"/>
      <c r="H161" s="315"/>
      <c r="I161" s="315"/>
      <c r="J161" s="315"/>
      <c r="K161" s="315"/>
      <c r="L161" s="315"/>
      <c r="M161" s="315"/>
      <c r="N161" s="315"/>
      <c r="O161" s="315"/>
    </row>
    <row r="162" customFormat="false" ht="15" hidden="false" customHeight="true" outlineLevel="0" collapsed="false">
      <c r="B162" s="316"/>
      <c r="C162" s="315"/>
      <c r="D162" s="315"/>
      <c r="E162" s="315"/>
      <c r="F162" s="315"/>
      <c r="G162" s="315"/>
      <c r="H162" s="315"/>
      <c r="I162" s="315"/>
      <c r="J162" s="315"/>
      <c r="K162" s="315"/>
      <c r="L162" s="315"/>
      <c r="M162" s="315"/>
      <c r="N162" s="315"/>
      <c r="O162" s="315"/>
    </row>
    <row r="163" customFormat="false" ht="15" hidden="false" customHeight="true" outlineLevel="0" collapsed="false">
      <c r="B163" s="316"/>
      <c r="C163" s="315"/>
      <c r="D163" s="315"/>
      <c r="E163" s="315"/>
      <c r="F163" s="315"/>
      <c r="G163" s="315"/>
      <c r="H163" s="315"/>
      <c r="I163" s="315"/>
      <c r="J163" s="315"/>
      <c r="K163" s="315"/>
      <c r="L163" s="315"/>
      <c r="M163" s="315"/>
      <c r="N163" s="315"/>
      <c r="O163" s="315"/>
    </row>
    <row r="164" customFormat="false" ht="15" hidden="false" customHeight="true" outlineLevel="0" collapsed="false">
      <c r="B164" s="316"/>
      <c r="C164" s="315"/>
      <c r="D164" s="315"/>
      <c r="E164" s="315"/>
      <c r="F164" s="315"/>
      <c r="G164" s="315"/>
      <c r="H164" s="315"/>
      <c r="I164" s="315"/>
      <c r="J164" s="315"/>
      <c r="K164" s="315"/>
      <c r="L164" s="315"/>
      <c r="M164" s="315"/>
      <c r="N164" s="315"/>
      <c r="O164" s="315"/>
    </row>
    <row r="165" customFormat="false" ht="15" hidden="false" customHeight="true" outlineLevel="0" collapsed="false">
      <c r="B165" s="316"/>
      <c r="C165" s="315"/>
      <c r="D165" s="315"/>
      <c r="E165" s="315"/>
      <c r="F165" s="315"/>
      <c r="G165" s="315"/>
      <c r="H165" s="315"/>
      <c r="I165" s="315"/>
      <c r="J165" s="315"/>
      <c r="K165" s="315"/>
      <c r="L165" s="315"/>
      <c r="M165" s="315"/>
      <c r="N165" s="315"/>
      <c r="O165" s="315"/>
    </row>
    <row r="166" customFormat="false" ht="15" hidden="false" customHeight="true" outlineLevel="0" collapsed="false">
      <c r="B166" s="316"/>
      <c r="C166" s="315"/>
      <c r="D166" s="315"/>
      <c r="E166" s="315"/>
      <c r="F166" s="315"/>
      <c r="G166" s="315"/>
      <c r="H166" s="315"/>
      <c r="I166" s="315"/>
      <c r="J166" s="315"/>
      <c r="K166" s="315"/>
      <c r="L166" s="315"/>
      <c r="M166" s="315"/>
      <c r="N166" s="315"/>
      <c r="O166" s="315"/>
    </row>
    <row r="167" customFormat="false" ht="15" hidden="false" customHeight="true" outlineLevel="0" collapsed="false">
      <c r="B167" s="316"/>
      <c r="C167" s="315"/>
      <c r="D167" s="315"/>
      <c r="E167" s="315"/>
      <c r="F167" s="315"/>
      <c r="G167" s="315"/>
      <c r="H167" s="315"/>
      <c r="I167" s="315"/>
      <c r="J167" s="315"/>
      <c r="K167" s="315"/>
      <c r="L167" s="315"/>
      <c r="M167" s="315"/>
      <c r="N167" s="315"/>
      <c r="O167" s="315"/>
    </row>
    <row r="168" customFormat="false" ht="15" hidden="false" customHeight="true" outlineLevel="0" collapsed="false">
      <c r="B168" s="316"/>
      <c r="C168" s="315"/>
      <c r="D168" s="315"/>
      <c r="E168" s="315"/>
      <c r="F168" s="315"/>
      <c r="G168" s="315"/>
      <c r="H168" s="315"/>
      <c r="I168" s="315"/>
      <c r="J168" s="315"/>
      <c r="K168" s="315"/>
      <c r="L168" s="315"/>
      <c r="M168" s="315"/>
      <c r="N168" s="315"/>
      <c r="O168" s="315"/>
    </row>
    <row r="169" customFormat="false" ht="15" hidden="false" customHeight="true" outlineLevel="0" collapsed="false">
      <c r="B169" s="316"/>
      <c r="C169" s="315"/>
      <c r="D169" s="315"/>
      <c r="E169" s="315"/>
      <c r="F169" s="315"/>
      <c r="G169" s="315"/>
      <c r="H169" s="315"/>
      <c r="I169" s="315"/>
      <c r="J169" s="315"/>
      <c r="K169" s="315"/>
      <c r="L169" s="315"/>
      <c r="M169" s="315"/>
      <c r="N169" s="315"/>
      <c r="O169" s="315"/>
    </row>
    <row r="170" customFormat="false" ht="15" hidden="false" customHeight="true" outlineLevel="0" collapsed="false">
      <c r="B170" s="316"/>
      <c r="C170" s="315"/>
      <c r="D170" s="315"/>
      <c r="E170" s="315"/>
      <c r="F170" s="315"/>
      <c r="G170" s="315"/>
      <c r="H170" s="315"/>
      <c r="I170" s="315"/>
      <c r="J170" s="315"/>
      <c r="K170" s="315"/>
      <c r="L170" s="315"/>
      <c r="M170" s="315"/>
      <c r="N170" s="315"/>
      <c r="O170" s="315"/>
    </row>
    <row r="171" customFormat="false" ht="15" hidden="false" customHeight="true" outlineLevel="0" collapsed="false">
      <c r="B171" s="316"/>
      <c r="C171" s="315"/>
      <c r="D171" s="315"/>
      <c r="E171" s="315"/>
      <c r="F171" s="315"/>
      <c r="G171" s="315"/>
      <c r="H171" s="315"/>
      <c r="I171" s="315"/>
      <c r="J171" s="315"/>
      <c r="K171" s="315"/>
      <c r="L171" s="315"/>
      <c r="M171" s="315"/>
      <c r="N171" s="315"/>
      <c r="O171" s="315"/>
    </row>
    <row r="172" customFormat="false" ht="15" hidden="false" customHeight="true" outlineLevel="0" collapsed="false">
      <c r="B172" s="316"/>
      <c r="C172" s="315"/>
      <c r="D172" s="315"/>
      <c r="E172" s="315"/>
      <c r="F172" s="315"/>
      <c r="G172" s="315"/>
      <c r="H172" s="315"/>
      <c r="I172" s="315"/>
      <c r="J172" s="315"/>
      <c r="K172" s="315"/>
      <c r="L172" s="315"/>
      <c r="M172" s="315"/>
      <c r="N172" s="315"/>
      <c r="O172" s="315"/>
    </row>
    <row r="173" customFormat="false" ht="15" hidden="false" customHeight="true" outlineLevel="0" collapsed="false">
      <c r="B173" s="316"/>
      <c r="C173" s="315"/>
      <c r="D173" s="315"/>
      <c r="E173" s="315"/>
      <c r="F173" s="315"/>
      <c r="G173" s="315"/>
      <c r="H173" s="315"/>
      <c r="I173" s="315"/>
      <c r="J173" s="315"/>
      <c r="K173" s="315"/>
      <c r="L173" s="315"/>
      <c r="M173" s="315"/>
      <c r="N173" s="315"/>
      <c r="O173" s="315"/>
    </row>
    <row r="174" customFormat="false" ht="15" hidden="false" customHeight="true" outlineLevel="0" collapsed="false">
      <c r="B174" s="316"/>
      <c r="C174" s="315"/>
      <c r="D174" s="315"/>
      <c r="E174" s="315"/>
      <c r="F174" s="315"/>
      <c r="G174" s="315"/>
      <c r="H174" s="315"/>
      <c r="I174" s="315"/>
      <c r="J174" s="315"/>
      <c r="K174" s="315"/>
      <c r="L174" s="315"/>
      <c r="M174" s="315"/>
      <c r="N174" s="315"/>
      <c r="O174" s="315"/>
    </row>
    <row r="175" customFormat="false" ht="15" hidden="false" customHeight="true" outlineLevel="0" collapsed="false">
      <c r="B175" s="316"/>
      <c r="C175" s="315"/>
      <c r="D175" s="315"/>
      <c r="E175" s="315"/>
      <c r="F175" s="315"/>
      <c r="G175" s="315"/>
      <c r="H175" s="315"/>
      <c r="I175" s="315"/>
      <c r="J175" s="315"/>
      <c r="K175" s="315"/>
      <c r="L175" s="315"/>
      <c r="M175" s="315"/>
      <c r="N175" s="315"/>
      <c r="O175" s="315"/>
    </row>
    <row r="176" customFormat="false" ht="15" hidden="false" customHeight="true" outlineLevel="0" collapsed="false">
      <c r="B176" s="316"/>
      <c r="C176" s="315"/>
      <c r="D176" s="315"/>
      <c r="E176" s="315"/>
      <c r="F176" s="315"/>
      <c r="G176" s="315"/>
      <c r="H176" s="315"/>
      <c r="I176" s="315"/>
      <c r="J176" s="315"/>
      <c r="K176" s="315"/>
      <c r="L176" s="315"/>
      <c r="M176" s="315"/>
      <c r="N176" s="315"/>
      <c r="O176" s="315"/>
    </row>
    <row r="177" customFormat="false" ht="15" hidden="false" customHeight="true" outlineLevel="0" collapsed="false">
      <c r="B177" s="316"/>
      <c r="C177" s="315"/>
      <c r="D177" s="315"/>
      <c r="E177" s="315"/>
      <c r="F177" s="315"/>
      <c r="G177" s="315"/>
      <c r="H177" s="315"/>
      <c r="I177" s="315"/>
      <c r="J177" s="315"/>
      <c r="K177" s="315"/>
      <c r="L177" s="315"/>
      <c r="M177" s="315"/>
      <c r="N177" s="315"/>
      <c r="O177" s="315"/>
    </row>
    <row r="178" customFormat="false" ht="15" hidden="false" customHeight="true" outlineLevel="0" collapsed="false">
      <c r="B178" s="316"/>
      <c r="C178" s="315"/>
      <c r="D178" s="315"/>
      <c r="E178" s="315"/>
      <c r="F178" s="315"/>
      <c r="G178" s="315"/>
      <c r="H178" s="315"/>
      <c r="I178" s="315"/>
      <c r="J178" s="315"/>
      <c r="K178" s="315"/>
      <c r="L178" s="315"/>
      <c r="M178" s="315"/>
      <c r="N178" s="315"/>
      <c r="O178" s="315"/>
    </row>
    <row r="179" customFormat="false" ht="15" hidden="false" customHeight="true" outlineLevel="0" collapsed="false">
      <c r="B179" s="316"/>
      <c r="C179" s="315"/>
      <c r="D179" s="315"/>
      <c r="E179" s="315"/>
      <c r="F179" s="315"/>
      <c r="G179" s="315"/>
      <c r="H179" s="315"/>
      <c r="I179" s="315"/>
      <c r="J179" s="315"/>
      <c r="K179" s="315"/>
      <c r="L179" s="315"/>
      <c r="M179" s="315"/>
      <c r="N179" s="315"/>
      <c r="O179" s="315"/>
    </row>
    <row r="180" customFormat="false" ht="15" hidden="false" customHeight="true" outlineLevel="0" collapsed="false">
      <c r="B180" s="316"/>
      <c r="C180" s="315"/>
      <c r="D180" s="315"/>
      <c r="E180" s="315"/>
      <c r="F180" s="315"/>
      <c r="G180" s="315"/>
      <c r="H180" s="315"/>
      <c r="I180" s="315"/>
      <c r="J180" s="315"/>
      <c r="K180" s="315"/>
      <c r="L180" s="315"/>
      <c r="M180" s="315"/>
      <c r="N180" s="315"/>
      <c r="O180" s="315"/>
    </row>
    <row r="181" customFormat="false" ht="15" hidden="false" customHeight="true" outlineLevel="0" collapsed="false">
      <c r="B181" s="316"/>
      <c r="C181" s="315"/>
      <c r="D181" s="315"/>
      <c r="E181" s="315"/>
      <c r="F181" s="315"/>
      <c r="G181" s="315"/>
      <c r="H181" s="315"/>
      <c r="I181" s="315"/>
      <c r="J181" s="315"/>
      <c r="K181" s="315"/>
      <c r="L181" s="315"/>
      <c r="M181" s="315"/>
      <c r="N181" s="315"/>
      <c r="O181" s="315"/>
    </row>
    <row r="182" customFormat="false" ht="15" hidden="false" customHeight="true" outlineLevel="0" collapsed="false">
      <c r="B182" s="316"/>
      <c r="C182" s="315"/>
      <c r="D182" s="315"/>
      <c r="E182" s="315"/>
      <c r="F182" s="315"/>
      <c r="G182" s="315"/>
      <c r="H182" s="315"/>
      <c r="I182" s="315"/>
      <c r="J182" s="315"/>
      <c r="K182" s="315"/>
      <c r="L182" s="315"/>
      <c r="M182" s="315"/>
      <c r="N182" s="315"/>
      <c r="O182" s="315"/>
    </row>
    <row r="183" customFormat="false" ht="15" hidden="false" customHeight="true" outlineLevel="0" collapsed="false">
      <c r="B183" s="316"/>
      <c r="C183" s="315"/>
      <c r="D183" s="315"/>
      <c r="E183" s="315"/>
      <c r="F183" s="315"/>
      <c r="G183" s="315"/>
      <c r="H183" s="315"/>
      <c r="I183" s="315"/>
      <c r="J183" s="315"/>
      <c r="K183" s="315"/>
      <c r="L183" s="315"/>
      <c r="M183" s="315"/>
      <c r="N183" s="315"/>
      <c r="O183" s="315"/>
    </row>
    <row r="184" customFormat="false" ht="15" hidden="false" customHeight="true" outlineLevel="0" collapsed="false">
      <c r="B184" s="316"/>
      <c r="C184" s="315"/>
      <c r="D184" s="315"/>
      <c r="E184" s="315"/>
      <c r="F184" s="315"/>
      <c r="G184" s="315"/>
      <c r="H184" s="315"/>
      <c r="I184" s="315"/>
      <c r="J184" s="315"/>
      <c r="K184" s="315"/>
      <c r="L184" s="315"/>
      <c r="M184" s="315"/>
      <c r="N184" s="315"/>
      <c r="O184" s="315"/>
    </row>
    <row r="185" customFormat="false" ht="15" hidden="false" customHeight="true" outlineLevel="0" collapsed="false">
      <c r="B185" s="316"/>
      <c r="C185" s="315"/>
      <c r="D185" s="315"/>
      <c r="E185" s="315"/>
      <c r="F185" s="315"/>
      <c r="G185" s="315"/>
      <c r="H185" s="315"/>
      <c r="I185" s="315"/>
      <c r="J185" s="315"/>
      <c r="K185" s="315"/>
      <c r="L185" s="315"/>
      <c r="M185" s="315"/>
      <c r="N185" s="315"/>
      <c r="O185" s="315"/>
    </row>
    <row r="186" customFormat="false" ht="15" hidden="false" customHeight="true" outlineLevel="0" collapsed="false">
      <c r="B186" s="316"/>
      <c r="C186" s="315"/>
      <c r="D186" s="315"/>
      <c r="E186" s="315"/>
      <c r="F186" s="315"/>
      <c r="G186" s="315"/>
      <c r="H186" s="315"/>
      <c r="I186" s="315"/>
      <c r="J186" s="315"/>
      <c r="K186" s="315"/>
      <c r="L186" s="315"/>
      <c r="M186" s="315"/>
      <c r="N186" s="315"/>
      <c r="O186" s="315"/>
    </row>
    <row r="187" customFormat="false" ht="15" hidden="false" customHeight="true" outlineLevel="0" collapsed="false">
      <c r="B187" s="316"/>
      <c r="C187" s="315"/>
      <c r="D187" s="315"/>
      <c r="E187" s="315"/>
      <c r="F187" s="315"/>
      <c r="G187" s="315"/>
      <c r="H187" s="315"/>
      <c r="I187" s="315"/>
      <c r="J187" s="315"/>
      <c r="K187" s="315"/>
      <c r="L187" s="315"/>
      <c r="M187" s="315"/>
      <c r="N187" s="315"/>
      <c r="O187" s="315"/>
    </row>
    <row r="188" customFormat="false" ht="15" hidden="false" customHeight="true" outlineLevel="0" collapsed="false">
      <c r="C188" s="315"/>
      <c r="D188" s="315"/>
      <c r="E188" s="315"/>
      <c r="F188" s="315"/>
      <c r="G188" s="315"/>
      <c r="H188" s="315"/>
      <c r="I188" s="315"/>
      <c r="J188" s="315"/>
      <c r="K188" s="315"/>
      <c r="L188" s="315"/>
      <c r="M188" s="315"/>
      <c r="N188" s="315"/>
      <c r="O188" s="315"/>
    </row>
    <row r="189" customFormat="false" ht="15" hidden="false" customHeight="true" outlineLevel="0" collapsed="false">
      <c r="C189" s="315"/>
      <c r="D189" s="315"/>
      <c r="E189" s="315"/>
      <c r="F189" s="315"/>
      <c r="G189" s="315"/>
      <c r="H189" s="315"/>
      <c r="I189" s="315"/>
      <c r="J189" s="315"/>
      <c r="K189" s="315"/>
      <c r="L189" s="315"/>
      <c r="M189" s="315"/>
      <c r="N189" s="315"/>
      <c r="O189" s="315"/>
    </row>
    <row r="190" customFormat="false" ht="15" hidden="false" customHeight="true" outlineLevel="0" collapsed="false">
      <c r="C190" s="315"/>
      <c r="D190" s="315"/>
      <c r="E190" s="315"/>
      <c r="F190" s="315"/>
      <c r="G190" s="315"/>
      <c r="H190" s="315"/>
      <c r="I190" s="315"/>
      <c r="J190" s="315"/>
      <c r="K190" s="315"/>
      <c r="L190" s="315"/>
      <c r="M190" s="315"/>
      <c r="N190" s="315"/>
      <c r="O190" s="315"/>
    </row>
    <row r="191" customFormat="false" ht="15" hidden="false" customHeight="true" outlineLevel="0" collapsed="false">
      <c r="C191" s="315"/>
      <c r="D191" s="315"/>
      <c r="E191" s="315"/>
      <c r="F191" s="315"/>
      <c r="G191" s="315"/>
      <c r="H191" s="315"/>
      <c r="I191" s="315"/>
      <c r="J191" s="315"/>
      <c r="K191" s="315"/>
      <c r="L191" s="315"/>
      <c r="M191" s="315"/>
      <c r="N191" s="315"/>
      <c r="O191" s="315"/>
    </row>
    <row r="192" customFormat="false" ht="15" hidden="false" customHeight="true" outlineLevel="0" collapsed="false">
      <c r="C192" s="315"/>
      <c r="D192" s="315"/>
      <c r="E192" s="315"/>
      <c r="F192" s="315"/>
      <c r="G192" s="315"/>
      <c r="H192" s="315"/>
      <c r="I192" s="315"/>
      <c r="J192" s="315"/>
      <c r="K192" s="315"/>
      <c r="L192" s="315"/>
      <c r="M192" s="315"/>
      <c r="N192" s="315"/>
      <c r="O192" s="315"/>
    </row>
    <row r="193" customFormat="false" ht="15" hidden="false" customHeight="true" outlineLevel="0" collapsed="false">
      <c r="C193" s="315"/>
      <c r="D193" s="315"/>
      <c r="E193" s="315"/>
      <c r="F193" s="315"/>
      <c r="G193" s="315"/>
      <c r="H193" s="315"/>
      <c r="I193" s="315"/>
      <c r="J193" s="315"/>
      <c r="K193" s="315"/>
      <c r="L193" s="315"/>
      <c r="M193" s="315"/>
      <c r="N193" s="315"/>
      <c r="O193" s="315"/>
    </row>
    <row r="194" customFormat="false" ht="15" hidden="false" customHeight="true" outlineLevel="0" collapsed="false">
      <c r="C194" s="315"/>
      <c r="D194" s="315"/>
      <c r="E194" s="315"/>
      <c r="F194" s="315"/>
      <c r="G194" s="315"/>
      <c r="H194" s="315"/>
      <c r="I194" s="315"/>
      <c r="J194" s="315"/>
      <c r="K194" s="315"/>
      <c r="L194" s="315"/>
      <c r="M194" s="315"/>
      <c r="N194" s="315"/>
      <c r="O194" s="315"/>
    </row>
    <row r="195" customFormat="false" ht="15" hidden="false" customHeight="true" outlineLevel="0" collapsed="false">
      <c r="C195" s="315"/>
      <c r="D195" s="315"/>
      <c r="E195" s="315"/>
      <c r="F195" s="315"/>
      <c r="G195" s="315"/>
      <c r="H195" s="315"/>
      <c r="I195" s="315"/>
      <c r="J195" s="315"/>
      <c r="K195" s="315"/>
      <c r="L195" s="315"/>
      <c r="M195" s="315"/>
      <c r="N195" s="315"/>
      <c r="O195" s="315"/>
    </row>
    <row r="196" customFormat="false" ht="15" hidden="false" customHeight="true" outlineLevel="0" collapsed="false">
      <c r="C196" s="315"/>
      <c r="D196" s="315"/>
      <c r="E196" s="315"/>
      <c r="F196" s="315"/>
      <c r="G196" s="315"/>
      <c r="H196" s="315"/>
      <c r="I196" s="315"/>
      <c r="J196" s="315"/>
      <c r="K196" s="315"/>
      <c r="L196" s="315"/>
      <c r="M196" s="315"/>
      <c r="N196" s="315"/>
      <c r="O196" s="315"/>
    </row>
    <row r="197" customFormat="false" ht="15" hidden="false" customHeight="true" outlineLevel="0" collapsed="false">
      <c r="C197" s="315"/>
      <c r="D197" s="315"/>
      <c r="E197" s="315"/>
      <c r="F197" s="315"/>
      <c r="G197" s="315"/>
      <c r="H197" s="315"/>
      <c r="I197" s="315"/>
      <c r="J197" s="315"/>
      <c r="K197" s="315"/>
      <c r="L197" s="315"/>
      <c r="M197" s="315"/>
      <c r="N197" s="315"/>
      <c r="O197" s="315"/>
    </row>
    <row r="198" customFormat="false" ht="15" hidden="false" customHeight="true" outlineLevel="0" collapsed="false">
      <c r="C198" s="315"/>
      <c r="D198" s="315"/>
      <c r="E198" s="315"/>
      <c r="F198" s="315"/>
      <c r="G198" s="315"/>
      <c r="H198" s="315"/>
      <c r="I198" s="315"/>
      <c r="J198" s="315"/>
      <c r="K198" s="315"/>
      <c r="L198" s="315"/>
      <c r="M198" s="315"/>
      <c r="N198" s="315"/>
      <c r="O198" s="315"/>
    </row>
    <row r="199" customFormat="false" ht="15" hidden="false" customHeight="true" outlineLevel="0" collapsed="false">
      <c r="C199" s="315"/>
      <c r="D199" s="315"/>
      <c r="E199" s="315"/>
      <c r="F199" s="315"/>
      <c r="G199" s="315"/>
      <c r="H199" s="315"/>
      <c r="I199" s="315"/>
      <c r="J199" s="315"/>
      <c r="K199" s="315"/>
      <c r="L199" s="315"/>
      <c r="M199" s="315"/>
      <c r="N199" s="315"/>
      <c r="O199" s="315"/>
    </row>
    <row r="200" customFormat="false" ht="15" hidden="false" customHeight="true" outlineLevel="0" collapsed="false">
      <c r="C200" s="315"/>
      <c r="D200" s="315"/>
      <c r="E200" s="315"/>
      <c r="F200" s="315"/>
      <c r="G200" s="315"/>
      <c r="H200" s="315"/>
      <c r="I200" s="315"/>
      <c r="J200" s="315"/>
      <c r="K200" s="315"/>
      <c r="L200" s="315"/>
      <c r="M200" s="315"/>
      <c r="N200" s="315"/>
      <c r="O200" s="315"/>
    </row>
    <row r="201" customFormat="false" ht="15" hidden="false" customHeight="true" outlineLevel="0" collapsed="false">
      <c r="C201" s="315"/>
      <c r="D201" s="315"/>
      <c r="E201" s="315"/>
      <c r="F201" s="315"/>
      <c r="G201" s="315"/>
      <c r="H201" s="315"/>
      <c r="I201" s="315"/>
      <c r="J201" s="315"/>
      <c r="K201" s="315"/>
      <c r="L201" s="315"/>
      <c r="M201" s="315"/>
      <c r="N201" s="315"/>
      <c r="O201" s="315"/>
    </row>
    <row r="202" customFormat="false" ht="15" hidden="false" customHeight="true" outlineLevel="0" collapsed="false">
      <c r="C202" s="315"/>
      <c r="D202" s="315"/>
      <c r="E202" s="315"/>
      <c r="F202" s="315"/>
      <c r="G202" s="315"/>
      <c r="H202" s="315"/>
      <c r="I202" s="315"/>
      <c r="J202" s="315"/>
      <c r="K202" s="315"/>
      <c r="L202" s="315"/>
      <c r="M202" s="315"/>
      <c r="N202" s="315"/>
      <c r="O202" s="315"/>
    </row>
    <row r="203" customFormat="false" ht="15" hidden="false" customHeight="true" outlineLevel="0" collapsed="false">
      <c r="C203" s="315"/>
      <c r="D203" s="315"/>
      <c r="E203" s="315"/>
      <c r="F203" s="315"/>
      <c r="G203" s="315"/>
      <c r="H203" s="315"/>
      <c r="I203" s="315"/>
      <c r="J203" s="315"/>
      <c r="K203" s="315"/>
      <c r="L203" s="315"/>
      <c r="M203" s="315"/>
      <c r="N203" s="315"/>
      <c r="O203" s="315"/>
    </row>
    <row r="204" customFormat="false" ht="15" hidden="false" customHeight="true" outlineLevel="0" collapsed="false">
      <c r="C204" s="315"/>
      <c r="D204" s="315"/>
      <c r="E204" s="315"/>
      <c r="F204" s="315"/>
      <c r="G204" s="315"/>
      <c r="H204" s="315"/>
      <c r="I204" s="315"/>
      <c r="J204" s="315"/>
      <c r="K204" s="315"/>
      <c r="L204" s="315"/>
      <c r="M204" s="315"/>
      <c r="N204" s="315"/>
      <c r="O204" s="315"/>
    </row>
    <row r="205" customFormat="false" ht="15" hidden="false" customHeight="true" outlineLevel="0" collapsed="false">
      <c r="C205" s="315"/>
      <c r="D205" s="315"/>
      <c r="E205" s="315"/>
      <c r="F205" s="315"/>
      <c r="G205" s="315"/>
      <c r="H205" s="315"/>
      <c r="I205" s="315"/>
      <c r="J205" s="315"/>
      <c r="K205" s="315"/>
      <c r="L205" s="315"/>
      <c r="M205" s="315"/>
      <c r="N205" s="315"/>
      <c r="O205" s="315"/>
    </row>
    <row r="206" customFormat="false" ht="15" hidden="false" customHeight="true" outlineLevel="0" collapsed="false">
      <c r="C206" s="315"/>
      <c r="D206" s="315"/>
      <c r="E206" s="315"/>
      <c r="F206" s="315"/>
      <c r="G206" s="315"/>
      <c r="H206" s="315"/>
      <c r="I206" s="315"/>
      <c r="J206" s="315"/>
      <c r="K206" s="315"/>
      <c r="L206" s="315"/>
      <c r="M206" s="315"/>
      <c r="N206" s="315"/>
      <c r="O206" s="315"/>
    </row>
    <row r="207" customFormat="false" ht="15" hidden="false" customHeight="true" outlineLevel="0" collapsed="false">
      <c r="C207" s="315"/>
      <c r="D207" s="315"/>
      <c r="E207" s="315"/>
      <c r="F207" s="315"/>
      <c r="G207" s="315"/>
      <c r="H207" s="315"/>
      <c r="I207" s="315"/>
      <c r="J207" s="315"/>
      <c r="K207" s="315"/>
      <c r="L207" s="315"/>
      <c r="M207" s="315"/>
      <c r="N207" s="315"/>
      <c r="O207" s="315"/>
    </row>
    <row r="208" customFormat="false" ht="15" hidden="false" customHeight="true" outlineLevel="0" collapsed="false">
      <c r="C208" s="315"/>
      <c r="D208" s="315"/>
      <c r="E208" s="315"/>
      <c r="F208" s="315"/>
      <c r="G208" s="315"/>
      <c r="H208" s="315"/>
      <c r="I208" s="315"/>
      <c r="J208" s="315"/>
      <c r="K208" s="315"/>
      <c r="L208" s="315"/>
      <c r="M208" s="315"/>
      <c r="N208" s="315"/>
      <c r="O208" s="315"/>
    </row>
    <row r="209" customFormat="false" ht="15" hidden="false" customHeight="true" outlineLevel="0" collapsed="false">
      <c r="C209" s="315"/>
      <c r="D209" s="315"/>
      <c r="E209" s="315"/>
      <c r="F209" s="315"/>
      <c r="G209" s="315"/>
      <c r="H209" s="315"/>
      <c r="I209" s="315"/>
      <c r="J209" s="315"/>
      <c r="K209" s="315"/>
      <c r="L209" s="315"/>
      <c r="M209" s="315"/>
      <c r="N209" s="315"/>
      <c r="O209" s="315"/>
    </row>
    <row r="210" customFormat="false" ht="15" hidden="false" customHeight="true" outlineLevel="0" collapsed="false">
      <c r="C210" s="315"/>
      <c r="D210" s="315"/>
      <c r="E210" s="315"/>
      <c r="F210" s="315"/>
      <c r="G210" s="315"/>
      <c r="H210" s="315"/>
      <c r="I210" s="315"/>
      <c r="J210" s="315"/>
      <c r="K210" s="315"/>
      <c r="L210" s="315"/>
      <c r="M210" s="315"/>
      <c r="N210" s="315"/>
      <c r="O210" s="315"/>
    </row>
    <row r="211" customFormat="false" ht="15" hidden="false" customHeight="true" outlineLevel="0" collapsed="false">
      <c r="C211" s="315"/>
      <c r="D211" s="315"/>
      <c r="E211" s="315"/>
      <c r="F211" s="315"/>
      <c r="G211" s="315"/>
      <c r="H211" s="315"/>
      <c r="I211" s="315"/>
      <c r="J211" s="315"/>
      <c r="K211" s="315"/>
      <c r="L211" s="315"/>
      <c r="M211" s="315"/>
      <c r="N211" s="315"/>
      <c r="O211" s="315"/>
    </row>
    <row r="212" customFormat="false" ht="15" hidden="false" customHeight="true" outlineLevel="0" collapsed="false">
      <c r="C212" s="315"/>
      <c r="D212" s="315"/>
      <c r="E212" s="315"/>
      <c r="F212" s="315"/>
      <c r="G212" s="315"/>
      <c r="H212" s="315"/>
      <c r="I212" s="315"/>
      <c r="J212" s="315"/>
      <c r="K212" s="315"/>
      <c r="L212" s="315"/>
      <c r="M212" s="315"/>
      <c r="N212" s="315"/>
      <c r="O212" s="315"/>
    </row>
    <row r="213" customFormat="false" ht="15" hidden="false" customHeight="true" outlineLevel="0" collapsed="false">
      <c r="C213" s="315"/>
      <c r="D213" s="315"/>
      <c r="E213" s="315"/>
      <c r="F213" s="315"/>
      <c r="G213" s="315"/>
      <c r="H213" s="315"/>
      <c r="I213" s="315"/>
      <c r="J213" s="315"/>
      <c r="K213" s="315"/>
      <c r="L213" s="315"/>
      <c r="M213" s="315"/>
      <c r="N213" s="315"/>
      <c r="O213" s="315"/>
    </row>
    <row r="214" customFormat="false" ht="15" hidden="false" customHeight="true" outlineLevel="0" collapsed="false">
      <c r="C214" s="315"/>
      <c r="D214" s="315"/>
      <c r="E214" s="315"/>
      <c r="F214" s="315"/>
      <c r="G214" s="315"/>
      <c r="H214" s="315"/>
      <c r="I214" s="315"/>
      <c r="J214" s="315"/>
      <c r="K214" s="315"/>
      <c r="L214" s="315"/>
      <c r="M214" s="315"/>
      <c r="N214" s="315"/>
      <c r="O214" s="315"/>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71"/>
    <col collapsed="false" customWidth="true" hidden="false" outlineLevel="0" max="2" min="2" style="134" width="10.56"/>
    <col collapsed="false" customWidth="true" hidden="false" outlineLevel="0" max="3" min="3" style="134" width="60.7"/>
    <col collapsed="false" customWidth="true" hidden="true" outlineLevel="0" max="8" min="4" style="134" width="9.7"/>
    <col collapsed="false" customWidth="true" hidden="false" outlineLevel="0" max="15" min="9" style="134" width="11.7"/>
    <col collapsed="false" customWidth="true" hidden="false" outlineLevel="0" max="16" min="16" style="134" width="5.71"/>
    <col collapsed="false" customWidth="false" hidden="false" outlineLevel="0" max="17" min="17" style="134" width="9.14"/>
    <col collapsed="false" customWidth="true" hidden="false" outlineLevel="0" max="18" min="18" style="134" width="4.28"/>
    <col collapsed="false" customWidth="false" hidden="false" outlineLevel="0" max="257" min="19" style="134" width="9.14"/>
  </cols>
  <sheetData>
    <row r="1" s="492" customFormat="true" ht="19.5" hidden="false" customHeight="true" outlineLevel="0" collapsed="false">
      <c r="A1" s="130" t="s">
        <v>752</v>
      </c>
      <c r="C1" s="493"/>
      <c r="D1" s="132"/>
      <c r="E1" s="132"/>
      <c r="F1" s="132"/>
      <c r="G1" s="132"/>
      <c r="H1" s="132"/>
      <c r="I1" s="493"/>
      <c r="J1" s="493"/>
      <c r="K1" s="493"/>
      <c r="L1" s="493"/>
      <c r="M1" s="489"/>
      <c r="N1" s="493"/>
      <c r="O1" s="493"/>
    </row>
    <row r="2" s="492" customFormat="true" ht="19.5" hidden="false" customHeight="true" outlineLevel="0" collapsed="false">
      <c r="A2" s="452" t="s">
        <v>728</v>
      </c>
      <c r="C2" s="493"/>
      <c r="D2" s="132"/>
      <c r="E2" s="132"/>
      <c r="F2" s="132"/>
      <c r="G2" s="132"/>
      <c r="H2" s="132"/>
      <c r="I2" s="493"/>
      <c r="J2" s="493"/>
      <c r="K2" s="493"/>
      <c r="L2" s="493"/>
      <c r="N2" s="493"/>
      <c r="O2" s="493"/>
    </row>
    <row r="3" customFormat="false" ht="16.5" hidden="false" customHeight="true" outlineLevel="0" collapsed="false">
      <c r="A3" s="494" t="s">
        <v>733</v>
      </c>
      <c r="C3" s="473"/>
      <c r="D3" s="132"/>
      <c r="E3" s="132"/>
      <c r="F3" s="132"/>
      <c r="G3" s="132"/>
      <c r="H3" s="132"/>
      <c r="I3" s="474"/>
      <c r="J3" s="474"/>
      <c r="K3" s="474"/>
      <c r="L3" s="474"/>
      <c r="M3" s="452"/>
      <c r="N3" s="474"/>
      <c r="O3" s="474"/>
    </row>
    <row r="4" s="25" customFormat="true" ht="27" hidden="false" customHeight="true" outlineLevel="0" collapsed="false">
      <c r="A4" s="63" t="s">
        <v>197</v>
      </c>
      <c r="B4" s="64" t="s">
        <v>198</v>
      </c>
      <c r="C4" s="64" t="s">
        <v>199</v>
      </c>
      <c r="D4" s="65" t="n">
        <v>1990</v>
      </c>
      <c r="E4" s="65" t="n">
        <v>1991</v>
      </c>
      <c r="F4" s="65" t="n">
        <v>1992</v>
      </c>
      <c r="G4" s="65" t="n">
        <v>1993</v>
      </c>
      <c r="H4" s="65" t="n">
        <v>1994</v>
      </c>
      <c r="I4" s="64" t="n">
        <v>1995</v>
      </c>
      <c r="J4" s="64" t="n">
        <v>1996</v>
      </c>
      <c r="K4" s="65" t="n">
        <v>1997</v>
      </c>
      <c r="L4" s="64" t="n">
        <v>1998</v>
      </c>
      <c r="M4" s="133" t="n">
        <v>1999</v>
      </c>
      <c r="N4" s="133" t="n">
        <v>2000</v>
      </c>
      <c r="O4" s="64" t="n">
        <v>2001</v>
      </c>
      <c r="P4" s="66" t="s">
        <v>197</v>
      </c>
    </row>
    <row r="5" s="268" customFormat="true" ht="15" hidden="false" customHeight="true" outlineLevel="0" collapsed="false">
      <c r="A5" s="455" t="n">
        <v>1</v>
      </c>
      <c r="B5" s="75" t="s">
        <v>200</v>
      </c>
      <c r="C5" s="459" t="s">
        <v>201</v>
      </c>
      <c r="D5" s="457"/>
      <c r="E5" s="457"/>
      <c r="F5" s="457"/>
      <c r="G5" s="457"/>
      <c r="H5" s="457"/>
      <c r="I5" s="71" t="n">
        <v>3353.96705401727</v>
      </c>
      <c r="J5" s="71" t="n">
        <v>2990.22321826147</v>
      </c>
      <c r="K5" s="71" t="n">
        <v>2929.53988686262</v>
      </c>
      <c r="L5" s="71" t="n">
        <v>2900.95457981418</v>
      </c>
      <c r="M5" s="71" t="n">
        <v>2884.5692407909</v>
      </c>
      <c r="N5" s="71" t="n">
        <v>2512.5710961176</v>
      </c>
      <c r="O5" s="71" t="n">
        <v>2724.17103791282</v>
      </c>
      <c r="P5" s="458" t="n">
        <v>1</v>
      </c>
    </row>
    <row r="6" s="268" customFormat="true" ht="15" hidden="false" customHeight="true" outlineLevel="0" collapsed="false">
      <c r="A6" s="379" t="n">
        <v>2</v>
      </c>
      <c r="B6" s="75" t="s">
        <v>202</v>
      </c>
      <c r="C6" s="459" t="s">
        <v>203</v>
      </c>
      <c r="D6" s="457"/>
      <c r="E6" s="457"/>
      <c r="F6" s="457"/>
      <c r="G6" s="457"/>
      <c r="H6" s="457"/>
      <c r="I6" s="71" t="n">
        <v>565.445018212587</v>
      </c>
      <c r="J6" s="71" t="n">
        <v>472.955140962784</v>
      </c>
      <c r="K6" s="71" t="n">
        <v>452.716034005137</v>
      </c>
      <c r="L6" s="71" t="n">
        <v>438.293735681029</v>
      </c>
      <c r="M6" s="71" t="n">
        <v>420.079207626195</v>
      </c>
      <c r="N6" s="71" t="n">
        <v>359.888863227917</v>
      </c>
      <c r="O6" s="71" t="n">
        <v>200.091041492056</v>
      </c>
      <c r="P6" s="434" t="n">
        <v>2</v>
      </c>
    </row>
    <row r="7" s="268" customFormat="true" ht="15" hidden="false" customHeight="true" outlineLevel="0" collapsed="false">
      <c r="A7" s="379" t="n">
        <v>3</v>
      </c>
      <c r="B7" s="75" t="s">
        <v>204</v>
      </c>
      <c r="C7" s="459" t="s">
        <v>205</v>
      </c>
      <c r="D7" s="457"/>
      <c r="E7" s="457"/>
      <c r="F7" s="457"/>
      <c r="G7" s="457"/>
      <c r="H7" s="457"/>
      <c r="I7" s="71" t="n">
        <v>87.6867264998032</v>
      </c>
      <c r="J7" s="71" t="n">
        <v>73.2481760998422</v>
      </c>
      <c r="K7" s="71" t="n">
        <v>70.1683932309853</v>
      </c>
      <c r="L7" s="71" t="n">
        <v>67.8934645376244</v>
      </c>
      <c r="M7" s="71" t="n">
        <v>65.0079649180154</v>
      </c>
      <c r="N7" s="71" t="n">
        <v>54.8571561422197</v>
      </c>
      <c r="O7" s="71" t="n">
        <v>29.805942657799</v>
      </c>
      <c r="P7" s="434" t="n">
        <v>3</v>
      </c>
    </row>
    <row r="8" s="268" customFormat="true" ht="15" hidden="false" customHeight="true" outlineLevel="0" collapsed="false">
      <c r="A8" s="379" t="n">
        <v>4</v>
      </c>
      <c r="B8" s="75" t="s">
        <v>206</v>
      </c>
      <c r="C8" s="459" t="s">
        <v>207</v>
      </c>
      <c r="D8" s="457"/>
      <c r="E8" s="457"/>
      <c r="F8" s="457"/>
      <c r="G8" s="457"/>
      <c r="H8" s="457"/>
      <c r="I8" s="71" t="n">
        <v>342.983740572598</v>
      </c>
      <c r="J8" s="71" t="n">
        <v>297.051569047568</v>
      </c>
      <c r="K8" s="71" t="n">
        <v>259.122069957709</v>
      </c>
      <c r="L8" s="71" t="n">
        <v>241.835032767052</v>
      </c>
      <c r="M8" s="71" t="n">
        <v>231.247666902496</v>
      </c>
      <c r="N8" s="71" t="n">
        <v>224.914003485628</v>
      </c>
      <c r="O8" s="71" t="n">
        <v>300.260017368217</v>
      </c>
      <c r="P8" s="434" t="n">
        <v>4</v>
      </c>
    </row>
    <row r="9" s="268" customFormat="true" ht="15" hidden="false" customHeight="true" outlineLevel="0" collapsed="false">
      <c r="A9" s="379" t="n">
        <v>5</v>
      </c>
      <c r="B9" s="75" t="s">
        <v>208</v>
      </c>
      <c r="C9" s="459" t="s">
        <v>209</v>
      </c>
      <c r="D9" s="457"/>
      <c r="E9" s="457"/>
      <c r="F9" s="457"/>
      <c r="G9" s="457"/>
      <c r="H9" s="457"/>
      <c r="I9" s="71" t="n">
        <v>20.0856034198385</v>
      </c>
      <c r="J9" s="71" t="n">
        <v>18.9922877352727</v>
      </c>
      <c r="K9" s="71" t="n">
        <v>16.0084969481912</v>
      </c>
      <c r="L9" s="71" t="n">
        <v>14.5904429617823</v>
      </c>
      <c r="M9" s="71" t="n">
        <v>13.7056678322093</v>
      </c>
      <c r="N9" s="71" t="n">
        <v>13.3235925654989</v>
      </c>
      <c r="O9" s="71" t="n">
        <v>12.334542572066</v>
      </c>
      <c r="P9" s="434" t="n">
        <v>5</v>
      </c>
    </row>
    <row r="10" s="268" customFormat="true" ht="15" hidden="false" customHeight="true" outlineLevel="0" collapsed="false">
      <c r="A10" s="379" t="n">
        <v>6</v>
      </c>
      <c r="B10" s="75" t="s">
        <v>210</v>
      </c>
      <c r="C10" s="459" t="s">
        <v>211</v>
      </c>
      <c r="D10" s="457"/>
      <c r="E10" s="457"/>
      <c r="F10" s="457"/>
      <c r="G10" s="457"/>
      <c r="H10" s="457"/>
      <c r="I10" s="71" t="n">
        <v>0</v>
      </c>
      <c r="J10" s="71" t="n">
        <v>0</v>
      </c>
      <c r="K10" s="71" t="n">
        <v>0</v>
      </c>
      <c r="L10" s="71" t="n">
        <v>0</v>
      </c>
      <c r="M10" s="71" t="n">
        <v>0</v>
      </c>
      <c r="N10" s="71" t="n">
        <v>0</v>
      </c>
      <c r="O10" s="71" t="n">
        <v>0</v>
      </c>
      <c r="P10" s="434" t="n">
        <v>6</v>
      </c>
    </row>
    <row r="11" s="268" customFormat="true" ht="15" hidden="false" customHeight="true" outlineLevel="0" collapsed="false">
      <c r="A11" s="379" t="n">
        <v>7</v>
      </c>
      <c r="B11" s="75" t="s">
        <v>212</v>
      </c>
      <c r="C11" s="459" t="s">
        <v>213</v>
      </c>
      <c r="D11" s="457"/>
      <c r="E11" s="457"/>
      <c r="F11" s="457"/>
      <c r="G11" s="457"/>
      <c r="H11" s="457"/>
      <c r="I11" s="71" t="n">
        <v>0</v>
      </c>
      <c r="J11" s="71" t="n">
        <v>0</v>
      </c>
      <c r="K11" s="71" t="n">
        <v>0</v>
      </c>
      <c r="L11" s="71" t="n">
        <v>0</v>
      </c>
      <c r="M11" s="71" t="n">
        <v>0</v>
      </c>
      <c r="N11" s="71" t="n">
        <v>0</v>
      </c>
      <c r="O11" s="71" t="n">
        <v>0</v>
      </c>
      <c r="P11" s="434" t="n">
        <v>7</v>
      </c>
    </row>
    <row r="12" s="268" customFormat="true" ht="15" hidden="false" customHeight="true" outlineLevel="0" collapsed="false">
      <c r="A12" s="379" t="n">
        <v>8</v>
      </c>
      <c r="B12" s="75" t="s">
        <v>214</v>
      </c>
      <c r="C12" s="459" t="s">
        <v>514</v>
      </c>
      <c r="D12" s="457"/>
      <c r="E12" s="457"/>
      <c r="F12" s="457"/>
      <c r="G12" s="457"/>
      <c r="H12" s="457"/>
      <c r="I12" s="71" t="n">
        <v>880.320130325284</v>
      </c>
      <c r="J12" s="71" t="n">
        <v>765.582915107623</v>
      </c>
      <c r="K12" s="71" t="n">
        <v>661.862131654456</v>
      </c>
      <c r="L12" s="71" t="n">
        <v>567.501318082218</v>
      </c>
      <c r="M12" s="71" t="n">
        <v>467.19798131884</v>
      </c>
      <c r="N12" s="71" t="n">
        <v>414.82667430005</v>
      </c>
      <c r="O12" s="71" t="n">
        <v>413.689220975215</v>
      </c>
      <c r="P12" s="434" t="n">
        <v>8</v>
      </c>
    </row>
    <row r="13" s="268" customFormat="true" ht="15" hidden="false" customHeight="true" outlineLevel="0" collapsed="false">
      <c r="A13" s="379" t="n">
        <v>9</v>
      </c>
      <c r="B13" s="75" t="s">
        <v>515</v>
      </c>
      <c r="C13" s="459" t="s">
        <v>516</v>
      </c>
      <c r="D13" s="457"/>
      <c r="E13" s="457"/>
      <c r="F13" s="457"/>
      <c r="G13" s="457"/>
      <c r="H13" s="457"/>
      <c r="I13" s="71" t="n">
        <v>6338.23739350263</v>
      </c>
      <c r="J13" s="71" t="n">
        <v>5442.1429592408</v>
      </c>
      <c r="K13" s="71" t="n">
        <v>5124.83129313221</v>
      </c>
      <c r="L13" s="71" t="n">
        <v>4687.48287661262</v>
      </c>
      <c r="M13" s="71" t="n">
        <v>4516.13364062027</v>
      </c>
      <c r="N13" s="71" t="n">
        <v>4154.13970027307</v>
      </c>
      <c r="O13" s="71" t="n">
        <v>3745.99703449326</v>
      </c>
      <c r="P13" s="434" t="n">
        <v>9</v>
      </c>
    </row>
    <row r="14" s="268" customFormat="true" ht="15" hidden="false" customHeight="true" outlineLevel="0" collapsed="false">
      <c r="A14" s="379" t="n">
        <v>10</v>
      </c>
      <c r="B14" s="75" t="s">
        <v>517</v>
      </c>
      <c r="C14" s="459" t="s">
        <v>518</v>
      </c>
      <c r="D14" s="457"/>
      <c r="E14" s="457"/>
      <c r="F14" s="457"/>
      <c r="G14" s="457"/>
      <c r="H14" s="457"/>
      <c r="I14" s="71" t="n">
        <v>2946.31998749033</v>
      </c>
      <c r="J14" s="71" t="n">
        <v>2469.01764378312</v>
      </c>
      <c r="K14" s="71" t="n">
        <v>2314.48300755429</v>
      </c>
      <c r="L14" s="71" t="n">
        <v>2058.62527660754</v>
      </c>
      <c r="M14" s="71" t="n">
        <v>1822.53221049664</v>
      </c>
      <c r="N14" s="71" t="n">
        <v>1797.02136265763</v>
      </c>
      <c r="O14" s="71" t="n">
        <v>1591.01492455151</v>
      </c>
      <c r="P14" s="434" t="n">
        <v>10</v>
      </c>
    </row>
    <row r="15" s="268" customFormat="true" ht="15" hidden="false" customHeight="true" outlineLevel="0" collapsed="false">
      <c r="A15" s="379" t="n">
        <v>11</v>
      </c>
      <c r="B15" s="75" t="s">
        <v>218</v>
      </c>
      <c r="C15" s="459" t="s">
        <v>219</v>
      </c>
      <c r="D15" s="457"/>
      <c r="E15" s="457"/>
      <c r="F15" s="457"/>
      <c r="G15" s="457"/>
      <c r="H15" s="457"/>
      <c r="I15" s="71" t="n">
        <v>197.130233939405</v>
      </c>
      <c r="J15" s="71" t="n">
        <v>169.121455604009</v>
      </c>
      <c r="K15" s="71" t="n">
        <v>158.370462743553</v>
      </c>
      <c r="L15" s="71" t="n">
        <v>143.089046664715</v>
      </c>
      <c r="M15" s="71" t="n">
        <v>138.38265738291</v>
      </c>
      <c r="N15" s="71" t="n">
        <v>125.161654671049</v>
      </c>
      <c r="O15" s="71" t="n">
        <v>113.162713518911</v>
      </c>
      <c r="P15" s="434" t="n">
        <v>11</v>
      </c>
    </row>
    <row r="16" s="268" customFormat="true" ht="15" hidden="false" customHeight="true" outlineLevel="0" collapsed="false">
      <c r="A16" s="379" t="n">
        <v>12</v>
      </c>
      <c r="B16" s="75" t="s">
        <v>220</v>
      </c>
      <c r="C16" s="459" t="s">
        <v>221</v>
      </c>
      <c r="D16" s="457"/>
      <c r="E16" s="457"/>
      <c r="F16" s="457"/>
      <c r="G16" s="457"/>
      <c r="H16" s="457"/>
      <c r="I16" s="71" t="n">
        <v>566.635533195487</v>
      </c>
      <c r="J16" s="71" t="n">
        <v>481.338930891048</v>
      </c>
      <c r="K16" s="71" t="n">
        <v>439.387711966553</v>
      </c>
      <c r="L16" s="71" t="n">
        <v>411.165019286301</v>
      </c>
      <c r="M16" s="71" t="n">
        <v>394.181688160821</v>
      </c>
      <c r="N16" s="71" t="n">
        <v>378.142633801375</v>
      </c>
      <c r="O16" s="71" t="n">
        <v>351.863982976982</v>
      </c>
      <c r="P16" s="434" t="n">
        <v>12</v>
      </c>
    </row>
    <row r="17" s="268" customFormat="true" ht="15" hidden="false" customHeight="true" outlineLevel="0" collapsed="false">
      <c r="A17" s="379" t="n">
        <v>13</v>
      </c>
      <c r="B17" s="75" t="s">
        <v>222</v>
      </c>
      <c r="C17" s="459" t="s">
        <v>223</v>
      </c>
      <c r="D17" s="457"/>
      <c r="E17" s="457"/>
      <c r="F17" s="457"/>
      <c r="G17" s="457"/>
      <c r="H17" s="457"/>
      <c r="I17" s="71" t="n">
        <v>312.365619228226</v>
      </c>
      <c r="J17" s="71" t="n">
        <v>260.34292489861</v>
      </c>
      <c r="K17" s="71" t="n">
        <v>217.330177814759</v>
      </c>
      <c r="L17" s="71" t="n">
        <v>199.876285312794</v>
      </c>
      <c r="M17" s="71" t="n">
        <v>191.660501019181</v>
      </c>
      <c r="N17" s="71" t="n">
        <v>177.658456967332</v>
      </c>
      <c r="O17" s="71" t="n">
        <v>160.089785369012</v>
      </c>
      <c r="P17" s="434" t="n">
        <v>13</v>
      </c>
    </row>
    <row r="18" s="268" customFormat="true" ht="15" hidden="false" customHeight="true" outlineLevel="0" collapsed="false">
      <c r="A18" s="379" t="n">
        <v>14</v>
      </c>
      <c r="B18" s="75" t="s">
        <v>224</v>
      </c>
      <c r="C18" s="459" t="s">
        <v>225</v>
      </c>
      <c r="D18" s="457"/>
      <c r="E18" s="457"/>
      <c r="F18" s="457"/>
      <c r="G18" s="457"/>
      <c r="H18" s="457"/>
      <c r="I18" s="71" t="n">
        <v>99.0633631127969</v>
      </c>
      <c r="J18" s="71" t="n">
        <v>86.1640410754421</v>
      </c>
      <c r="K18" s="71" t="n">
        <v>80.8285271029023</v>
      </c>
      <c r="L18" s="71" t="n">
        <v>77.7699655662053</v>
      </c>
      <c r="M18" s="71" t="n">
        <v>77.5629608821625</v>
      </c>
      <c r="N18" s="71" t="n">
        <v>74.2932874788988</v>
      </c>
      <c r="O18" s="71" t="n">
        <v>69.5706854572772</v>
      </c>
      <c r="P18" s="434" t="n">
        <v>14</v>
      </c>
    </row>
    <row r="19" s="268" customFormat="true" ht="15" hidden="false" customHeight="true" outlineLevel="0" collapsed="false">
      <c r="A19" s="379" t="n">
        <v>15</v>
      </c>
      <c r="B19" s="75" t="s">
        <v>226</v>
      </c>
      <c r="C19" s="459" t="s">
        <v>227</v>
      </c>
      <c r="D19" s="457"/>
      <c r="E19" s="457"/>
      <c r="F19" s="457"/>
      <c r="G19" s="457"/>
      <c r="H19" s="457"/>
      <c r="I19" s="71" t="n">
        <v>2262.68905991996</v>
      </c>
      <c r="J19" s="71" t="n">
        <v>1996.56292896844</v>
      </c>
      <c r="K19" s="71" t="n">
        <v>1902.38248854564</v>
      </c>
      <c r="L19" s="71" t="n">
        <v>1780.20576535094</v>
      </c>
      <c r="M19" s="71" t="n">
        <v>1670.09677144375</v>
      </c>
      <c r="N19" s="71" t="n">
        <v>1547.53053698808</v>
      </c>
      <c r="O19" s="71" t="n">
        <v>1409.91047372231</v>
      </c>
      <c r="P19" s="434" t="n">
        <v>15</v>
      </c>
    </row>
    <row r="20" s="268" customFormat="true" ht="15" hidden="false" customHeight="true" outlineLevel="0" collapsed="false">
      <c r="A20" s="379" t="n">
        <v>16</v>
      </c>
      <c r="B20" s="75" t="s">
        <v>519</v>
      </c>
      <c r="C20" s="459" t="s">
        <v>520</v>
      </c>
      <c r="D20" s="457"/>
      <c r="E20" s="457"/>
      <c r="F20" s="457"/>
      <c r="G20" s="457"/>
      <c r="H20" s="457"/>
      <c r="I20" s="71" t="n">
        <v>531.255999736645</v>
      </c>
      <c r="J20" s="71" t="n">
        <v>467.50839693452</v>
      </c>
      <c r="K20" s="71" t="n">
        <v>428.53808794363</v>
      </c>
      <c r="L20" s="71" t="n">
        <v>398.600154804284</v>
      </c>
      <c r="M20" s="71" t="n">
        <v>379.711584378497</v>
      </c>
      <c r="N20" s="71" t="n">
        <v>361.657100949581</v>
      </c>
      <c r="O20" s="71" t="n">
        <v>359.288193322935</v>
      </c>
      <c r="P20" s="434" t="n">
        <v>16</v>
      </c>
    </row>
    <row r="21" s="268" customFormat="true" ht="15" hidden="false" customHeight="true" outlineLevel="0" collapsed="false">
      <c r="A21" s="379" t="n">
        <v>17</v>
      </c>
      <c r="B21" s="75" t="s">
        <v>521</v>
      </c>
      <c r="C21" s="459" t="s">
        <v>522</v>
      </c>
      <c r="D21" s="457"/>
      <c r="E21" s="457"/>
      <c r="F21" s="457"/>
      <c r="G21" s="457"/>
      <c r="H21" s="457"/>
      <c r="I21" s="71" t="n">
        <v>539.294856564956</v>
      </c>
      <c r="J21" s="71" t="n">
        <v>472.571110697263</v>
      </c>
      <c r="K21" s="71" t="n">
        <v>425.029848247025</v>
      </c>
      <c r="L21" s="71" t="n">
        <v>384.792847551016</v>
      </c>
      <c r="M21" s="71" t="n">
        <v>351.136339116731</v>
      </c>
      <c r="N21" s="71" t="n">
        <v>324.398995691406</v>
      </c>
      <c r="O21" s="71" t="n">
        <v>300.55143543514</v>
      </c>
      <c r="P21" s="434" t="n">
        <v>17</v>
      </c>
    </row>
    <row r="22" s="268" customFormat="true" ht="15" hidden="false" customHeight="true" outlineLevel="0" collapsed="false">
      <c r="A22" s="379" t="n">
        <v>18</v>
      </c>
      <c r="B22" s="75" t="s">
        <v>523</v>
      </c>
      <c r="C22" s="459" t="s">
        <v>524</v>
      </c>
      <c r="D22" s="457"/>
      <c r="E22" s="457"/>
      <c r="F22" s="457"/>
      <c r="G22" s="457"/>
      <c r="H22" s="457"/>
      <c r="I22" s="71" t="n">
        <v>785.826664401634</v>
      </c>
      <c r="J22" s="71" t="n">
        <v>709.389760380664</v>
      </c>
      <c r="K22" s="71" t="n">
        <v>652.238330518238</v>
      </c>
      <c r="L22" s="71" t="n">
        <v>661.414621203551</v>
      </c>
      <c r="M22" s="71" t="n">
        <v>646.608042020901</v>
      </c>
      <c r="N22" s="71" t="n">
        <v>630.559524877717</v>
      </c>
      <c r="O22" s="71" t="n">
        <v>563.412697389645</v>
      </c>
      <c r="P22" s="434" t="n">
        <v>18</v>
      </c>
    </row>
    <row r="23" s="268" customFormat="true" ht="15" hidden="false" customHeight="true" outlineLevel="0" collapsed="false">
      <c r="A23" s="379" t="n">
        <v>19</v>
      </c>
      <c r="B23" s="75" t="s">
        <v>525</v>
      </c>
      <c r="C23" s="459" t="s">
        <v>526</v>
      </c>
      <c r="D23" s="457"/>
      <c r="E23" s="457"/>
      <c r="F23" s="457"/>
      <c r="G23" s="457"/>
      <c r="H23" s="457"/>
      <c r="I23" s="71" t="n">
        <v>826.234805833291</v>
      </c>
      <c r="J23" s="71" t="n">
        <v>716.295092652069</v>
      </c>
      <c r="K23" s="71" t="n">
        <v>649.571864687669</v>
      </c>
      <c r="L23" s="71" t="n">
        <v>589.296236543914</v>
      </c>
      <c r="M23" s="71" t="n">
        <v>536.291229809866</v>
      </c>
      <c r="N23" s="71" t="n">
        <v>492.6054141417</v>
      </c>
      <c r="O23" s="71" t="n">
        <v>455.802880126509</v>
      </c>
      <c r="P23" s="434" t="n">
        <v>19</v>
      </c>
    </row>
    <row r="24" s="268" customFormat="true" ht="15" hidden="false" customHeight="true" outlineLevel="0" collapsed="false">
      <c r="A24" s="379" t="n">
        <v>20</v>
      </c>
      <c r="B24" s="75" t="s">
        <v>232</v>
      </c>
      <c r="C24" s="459" t="s">
        <v>233</v>
      </c>
      <c r="D24" s="457"/>
      <c r="E24" s="457"/>
      <c r="F24" s="457"/>
      <c r="G24" s="457"/>
      <c r="H24" s="457"/>
      <c r="I24" s="71" t="n">
        <v>402.164991619341</v>
      </c>
      <c r="J24" s="71" t="n">
        <v>353.815777605012</v>
      </c>
      <c r="K24" s="71" t="n">
        <v>326.040422176836</v>
      </c>
      <c r="L24" s="71" t="n">
        <v>303.177135857288</v>
      </c>
      <c r="M24" s="71" t="n">
        <v>282.928925063895</v>
      </c>
      <c r="N24" s="71" t="n">
        <v>258.886970648484</v>
      </c>
      <c r="O24" s="71" t="n">
        <v>250.283090639067</v>
      </c>
      <c r="P24" s="434" t="n">
        <v>20</v>
      </c>
    </row>
    <row r="25" s="268" customFormat="true" ht="15" hidden="false" customHeight="true" outlineLevel="0" collapsed="false">
      <c r="A25" s="379" t="n">
        <v>21</v>
      </c>
      <c r="B25" s="75" t="s">
        <v>527</v>
      </c>
      <c r="C25" s="459" t="s">
        <v>528</v>
      </c>
      <c r="D25" s="457"/>
      <c r="E25" s="457"/>
      <c r="F25" s="457"/>
      <c r="G25" s="457"/>
      <c r="H25" s="457"/>
      <c r="I25" s="71" t="n">
        <v>334.457505772443</v>
      </c>
      <c r="J25" s="71" t="n">
        <v>296.895504108311</v>
      </c>
      <c r="K25" s="71" t="n">
        <v>275.506976329263</v>
      </c>
      <c r="L25" s="71" t="n">
        <v>266.659245504566</v>
      </c>
      <c r="M25" s="71" t="n">
        <v>260.260833383313</v>
      </c>
      <c r="N25" s="71" t="n">
        <v>251.713355595141</v>
      </c>
      <c r="O25" s="71" t="n">
        <v>232.128162856652</v>
      </c>
      <c r="P25" s="434" t="n">
        <v>21</v>
      </c>
    </row>
    <row r="26" s="268" customFormat="true" ht="15" hidden="false" customHeight="true" outlineLevel="0" collapsed="false">
      <c r="A26" s="379" t="n">
        <v>22</v>
      </c>
      <c r="B26" s="75" t="s">
        <v>529</v>
      </c>
      <c r="C26" s="459" t="s">
        <v>530</v>
      </c>
      <c r="D26" s="457"/>
      <c r="E26" s="457"/>
      <c r="F26" s="457"/>
      <c r="G26" s="457"/>
      <c r="H26" s="457"/>
      <c r="I26" s="71" t="n">
        <v>1766.76060645134</v>
      </c>
      <c r="J26" s="71" t="n">
        <v>1567.88024284851</v>
      </c>
      <c r="K26" s="71" t="n">
        <v>1435.40110202347</v>
      </c>
      <c r="L26" s="71" t="n">
        <v>1360.69072505762</v>
      </c>
      <c r="M26" s="71" t="n">
        <v>1291.28681422553</v>
      </c>
      <c r="N26" s="71" t="n">
        <v>1195.38324690704</v>
      </c>
      <c r="O26" s="71" t="n">
        <v>1107.01668054377</v>
      </c>
      <c r="P26" s="434" t="n">
        <v>22</v>
      </c>
    </row>
    <row r="27" s="268" customFormat="true" ht="15" hidden="false" customHeight="true" outlineLevel="0" collapsed="false">
      <c r="A27" s="379" t="n">
        <v>23</v>
      </c>
      <c r="B27" s="75" t="s">
        <v>531</v>
      </c>
      <c r="C27" s="459" t="s">
        <v>532</v>
      </c>
      <c r="D27" s="457"/>
      <c r="E27" s="457"/>
      <c r="F27" s="457"/>
      <c r="G27" s="457"/>
      <c r="H27" s="457"/>
      <c r="I27" s="71" t="n">
        <v>124.174755485615</v>
      </c>
      <c r="J27" s="71" t="n">
        <v>108.68485871837</v>
      </c>
      <c r="K27" s="71" t="n">
        <v>101.869092563847</v>
      </c>
      <c r="L27" s="71" t="n">
        <v>97.7044502066379</v>
      </c>
      <c r="M27" s="71" t="n">
        <v>94.2685282151674</v>
      </c>
      <c r="N27" s="71" t="n">
        <v>90.850240228399</v>
      </c>
      <c r="O27" s="71" t="n">
        <v>84.1474310751569</v>
      </c>
      <c r="P27" s="434" t="n">
        <v>23</v>
      </c>
    </row>
    <row r="28" s="268" customFormat="true" ht="15" hidden="false" customHeight="true" outlineLevel="0" collapsed="false">
      <c r="A28" s="379" t="n">
        <v>24</v>
      </c>
      <c r="B28" s="75" t="s">
        <v>533</v>
      </c>
      <c r="C28" s="459" t="s">
        <v>534</v>
      </c>
      <c r="D28" s="457"/>
      <c r="E28" s="457"/>
      <c r="F28" s="457"/>
      <c r="G28" s="457"/>
      <c r="H28" s="457"/>
      <c r="I28" s="71" t="n">
        <v>544.968138481959</v>
      </c>
      <c r="J28" s="71" t="n">
        <v>477.511445226608</v>
      </c>
      <c r="K28" s="71" t="n">
        <v>447.506011449109</v>
      </c>
      <c r="L28" s="71" t="n">
        <v>429.570155014719</v>
      </c>
      <c r="M28" s="71" t="n">
        <v>414.931297118418</v>
      </c>
      <c r="N28" s="71" t="n">
        <v>400.510708521535</v>
      </c>
      <c r="O28" s="71" t="n">
        <v>370.7275902797</v>
      </c>
      <c r="P28" s="434" t="n">
        <v>24</v>
      </c>
    </row>
    <row r="29" s="268" customFormat="true" ht="15" hidden="false" customHeight="true" outlineLevel="0" collapsed="false">
      <c r="A29" s="379" t="n">
        <v>25</v>
      </c>
      <c r="B29" s="75" t="s">
        <v>535</v>
      </c>
      <c r="C29" s="459" t="s">
        <v>536</v>
      </c>
      <c r="D29" s="457"/>
      <c r="E29" s="457"/>
      <c r="F29" s="457"/>
      <c r="G29" s="457"/>
      <c r="H29" s="457"/>
      <c r="I29" s="71" t="n">
        <v>592.200275937468</v>
      </c>
      <c r="J29" s="71" t="n">
        <v>498.481820625346</v>
      </c>
      <c r="K29" s="71" t="n">
        <v>449.788428950689</v>
      </c>
      <c r="L29" s="71" t="n">
        <v>391.34438087082</v>
      </c>
      <c r="M29" s="71" t="n">
        <v>321.55937021994</v>
      </c>
      <c r="N29" s="71" t="n">
        <v>311.824442534927</v>
      </c>
      <c r="O29" s="71" t="n">
        <v>334.200627357794</v>
      </c>
      <c r="P29" s="434" t="n">
        <v>25</v>
      </c>
    </row>
    <row r="30" s="268" customFormat="true" ht="15" hidden="false" customHeight="true" outlineLevel="0" collapsed="false">
      <c r="A30" s="379" t="n">
        <v>26</v>
      </c>
      <c r="B30" s="75" t="s">
        <v>537</v>
      </c>
      <c r="C30" s="459" t="s">
        <v>538</v>
      </c>
      <c r="D30" s="457"/>
      <c r="E30" s="457"/>
      <c r="F30" s="457"/>
      <c r="G30" s="457"/>
      <c r="H30" s="457"/>
      <c r="I30" s="71" t="n">
        <v>3439.39223583375</v>
      </c>
      <c r="J30" s="71" t="n">
        <v>2913.8962349209</v>
      </c>
      <c r="K30" s="71" t="n">
        <v>2573.61237608396</v>
      </c>
      <c r="L30" s="71" t="n">
        <v>2227.62311609344</v>
      </c>
      <c r="M30" s="71" t="n">
        <v>1825.21438079043</v>
      </c>
      <c r="N30" s="71" t="n">
        <v>1645.97707345164</v>
      </c>
      <c r="O30" s="71" t="n">
        <v>1691.32191780261</v>
      </c>
      <c r="P30" s="434" t="n">
        <v>26</v>
      </c>
    </row>
    <row r="31" s="268" customFormat="true" ht="15" hidden="false" customHeight="true" outlineLevel="0" collapsed="false">
      <c r="A31" s="379" t="n">
        <v>27</v>
      </c>
      <c r="B31" s="75" t="s">
        <v>539</v>
      </c>
      <c r="C31" s="459" t="s">
        <v>540</v>
      </c>
      <c r="D31" s="457"/>
      <c r="E31" s="457"/>
      <c r="F31" s="457"/>
      <c r="G31" s="457"/>
      <c r="H31" s="457"/>
      <c r="I31" s="71" t="n">
        <v>1169.80711324863</v>
      </c>
      <c r="J31" s="71" t="n">
        <v>1035.23683841506</v>
      </c>
      <c r="K31" s="71" t="n">
        <v>982.021007151443</v>
      </c>
      <c r="L31" s="71" t="n">
        <v>946.558249443774</v>
      </c>
      <c r="M31" s="71" t="n">
        <v>921.605253428162</v>
      </c>
      <c r="N31" s="71" t="n">
        <v>855.57374849124</v>
      </c>
      <c r="O31" s="71" t="n">
        <v>798.67970768561</v>
      </c>
      <c r="P31" s="434" t="n">
        <v>27</v>
      </c>
    </row>
    <row r="32" s="268" customFormat="true" ht="15" hidden="false" customHeight="true" outlineLevel="0" collapsed="false">
      <c r="A32" s="379" t="n">
        <v>28</v>
      </c>
      <c r="B32" s="75" t="s">
        <v>541</v>
      </c>
      <c r="C32" s="459" t="s">
        <v>542</v>
      </c>
      <c r="D32" s="457"/>
      <c r="E32" s="457"/>
      <c r="F32" s="457"/>
      <c r="G32" s="457"/>
      <c r="H32" s="457"/>
      <c r="I32" s="71" t="n">
        <v>707.767825948727</v>
      </c>
      <c r="J32" s="71" t="n">
        <v>630.48626867343</v>
      </c>
      <c r="K32" s="71" t="n">
        <v>590.59001963102</v>
      </c>
      <c r="L32" s="71" t="n">
        <v>569.200564313266</v>
      </c>
      <c r="M32" s="71" t="n">
        <v>557.24348888651</v>
      </c>
      <c r="N32" s="71" t="n">
        <v>519.181564154395</v>
      </c>
      <c r="O32" s="71" t="n">
        <v>483.350200124018</v>
      </c>
      <c r="P32" s="434" t="n">
        <v>28</v>
      </c>
    </row>
    <row r="33" s="268" customFormat="true" ht="15" hidden="false" customHeight="true" outlineLevel="0" collapsed="false">
      <c r="A33" s="379" t="n">
        <v>29</v>
      </c>
      <c r="B33" s="75" t="s">
        <v>543</v>
      </c>
      <c r="C33" s="459" t="s">
        <v>544</v>
      </c>
      <c r="D33" s="457"/>
      <c r="E33" s="457"/>
      <c r="F33" s="457"/>
      <c r="G33" s="457"/>
      <c r="H33" s="457"/>
      <c r="I33" s="71" t="n">
        <v>293.021027071345</v>
      </c>
      <c r="J33" s="71" t="n">
        <v>260.650646588002</v>
      </c>
      <c r="K33" s="71" t="n">
        <v>247.017435726968</v>
      </c>
      <c r="L33" s="71" t="n">
        <v>240.676474320775</v>
      </c>
      <c r="M33" s="71" t="n">
        <v>237.240728484665</v>
      </c>
      <c r="N33" s="71" t="n">
        <v>221.409847278706</v>
      </c>
      <c r="O33" s="71" t="n">
        <v>205.616103442083</v>
      </c>
      <c r="P33" s="434" t="n">
        <v>29</v>
      </c>
    </row>
    <row r="34" s="268" customFormat="true" ht="15" hidden="false" customHeight="true" outlineLevel="0" collapsed="false">
      <c r="A34" s="379" t="n">
        <v>30</v>
      </c>
      <c r="B34" s="75" t="s">
        <v>242</v>
      </c>
      <c r="C34" s="459" t="s">
        <v>243</v>
      </c>
      <c r="D34" s="457"/>
      <c r="E34" s="457"/>
      <c r="F34" s="457"/>
      <c r="G34" s="457"/>
      <c r="H34" s="457"/>
      <c r="I34" s="71" t="n">
        <v>3003.04926808764</v>
      </c>
      <c r="J34" s="71" t="n">
        <v>2669.99673782829</v>
      </c>
      <c r="K34" s="71" t="n">
        <v>2503.79719054884</v>
      </c>
      <c r="L34" s="71" t="n">
        <v>2384.14629254844</v>
      </c>
      <c r="M34" s="71" t="n">
        <v>2296.28701055125</v>
      </c>
      <c r="N34" s="71" t="n">
        <v>2185.89889237776</v>
      </c>
      <c r="O34" s="71" t="n">
        <v>1957.08693268729</v>
      </c>
      <c r="P34" s="434" t="n">
        <v>30</v>
      </c>
    </row>
    <row r="35" s="268" customFormat="true" ht="15" hidden="false" customHeight="true" outlineLevel="0" collapsed="false">
      <c r="A35" s="379" t="n">
        <v>31</v>
      </c>
      <c r="B35" s="75" t="s">
        <v>244</v>
      </c>
      <c r="C35" s="459" t="s">
        <v>245</v>
      </c>
      <c r="D35" s="457"/>
      <c r="E35" s="457"/>
      <c r="F35" s="457"/>
      <c r="G35" s="457"/>
      <c r="H35" s="457"/>
      <c r="I35" s="71" t="n">
        <v>3774.43947417162</v>
      </c>
      <c r="J35" s="71" t="n">
        <v>3408.40052697326</v>
      </c>
      <c r="K35" s="71" t="n">
        <v>3204.13494994785</v>
      </c>
      <c r="L35" s="71" t="n">
        <v>3093.72717005705</v>
      </c>
      <c r="M35" s="71" t="n">
        <v>3106.52941657805</v>
      </c>
      <c r="N35" s="71" t="n">
        <v>3024.19453014601</v>
      </c>
      <c r="O35" s="71" t="n">
        <v>2760.80831810541</v>
      </c>
      <c r="P35" s="434" t="n">
        <v>31</v>
      </c>
    </row>
    <row r="36" s="268" customFormat="true" ht="15" hidden="false" customHeight="true" outlineLevel="0" collapsed="false">
      <c r="A36" s="379" t="n">
        <v>32</v>
      </c>
      <c r="B36" s="75" t="s">
        <v>246</v>
      </c>
      <c r="C36" s="459" t="s">
        <v>247</v>
      </c>
      <c r="D36" s="457"/>
      <c r="E36" s="457"/>
      <c r="F36" s="457"/>
      <c r="G36" s="457"/>
      <c r="H36" s="457"/>
      <c r="I36" s="71" t="n">
        <v>273.70325848806</v>
      </c>
      <c r="J36" s="71" t="n">
        <v>251.425215490896</v>
      </c>
      <c r="K36" s="71" t="n">
        <v>247.362490848136</v>
      </c>
      <c r="L36" s="71" t="n">
        <v>260.766671095881</v>
      </c>
      <c r="M36" s="71" t="n">
        <v>257.220854910314</v>
      </c>
      <c r="N36" s="71" t="n">
        <v>252.634863123505</v>
      </c>
      <c r="O36" s="71" t="n">
        <v>230.357420679806</v>
      </c>
      <c r="P36" s="434" t="n">
        <v>32</v>
      </c>
    </row>
    <row r="37" s="268" customFormat="true" ht="15" hidden="false" customHeight="true" outlineLevel="0" collapsed="false">
      <c r="A37" s="379" t="n">
        <v>33</v>
      </c>
      <c r="B37" s="75" t="s">
        <v>248</v>
      </c>
      <c r="C37" s="459" t="s">
        <v>249</v>
      </c>
      <c r="D37" s="457"/>
      <c r="E37" s="457"/>
      <c r="F37" s="457"/>
      <c r="G37" s="457"/>
      <c r="H37" s="457"/>
      <c r="I37" s="71" t="n">
        <v>1739.12798020992</v>
      </c>
      <c r="J37" s="71" t="n">
        <v>1607.7324019101</v>
      </c>
      <c r="K37" s="71" t="n">
        <v>1583.70257958276</v>
      </c>
      <c r="L37" s="71" t="n">
        <v>1669.69225609375</v>
      </c>
      <c r="M37" s="71" t="n">
        <v>1637.93707674922</v>
      </c>
      <c r="N37" s="71" t="n">
        <v>1611.74941077442</v>
      </c>
      <c r="O37" s="71" t="n">
        <v>1471.76948186184</v>
      </c>
      <c r="P37" s="434" t="n">
        <v>33</v>
      </c>
    </row>
    <row r="38" s="267" customFormat="true" ht="15" hidden="false" customHeight="true" outlineLevel="0" collapsed="false">
      <c r="A38" s="379" t="n">
        <v>34</v>
      </c>
      <c r="B38" s="75" t="s">
        <v>250</v>
      </c>
      <c r="C38" s="459" t="s">
        <v>251</v>
      </c>
      <c r="D38" s="457"/>
      <c r="E38" s="457"/>
      <c r="F38" s="457"/>
      <c r="G38" s="457"/>
      <c r="H38" s="457"/>
      <c r="I38" s="71" t="n">
        <v>616.815515541748</v>
      </c>
      <c r="J38" s="71" t="n">
        <v>571.536090133081</v>
      </c>
      <c r="K38" s="71" t="n">
        <v>558.053690552482</v>
      </c>
      <c r="L38" s="71" t="n">
        <v>592.31441403258</v>
      </c>
      <c r="M38" s="71" t="n">
        <v>579.83014005328</v>
      </c>
      <c r="N38" s="71" t="n">
        <v>569.280850075883</v>
      </c>
      <c r="O38" s="71" t="n">
        <v>521.32048658265</v>
      </c>
      <c r="P38" s="434" t="n">
        <v>34</v>
      </c>
      <c r="Q38" s="490"/>
      <c r="R38" s="490"/>
    </row>
    <row r="39" s="267" customFormat="true" ht="15" hidden="false" customHeight="true" outlineLevel="0" collapsed="false">
      <c r="A39" s="379" t="n">
        <v>35</v>
      </c>
      <c r="B39" s="75" t="s">
        <v>252</v>
      </c>
      <c r="C39" s="459" t="s">
        <v>253</v>
      </c>
      <c r="D39" s="457"/>
      <c r="E39" s="457"/>
      <c r="F39" s="457"/>
      <c r="G39" s="457"/>
      <c r="H39" s="457"/>
      <c r="I39" s="71" t="n">
        <v>444.614796390651</v>
      </c>
      <c r="J39" s="71" t="n">
        <v>396.207707867399</v>
      </c>
      <c r="K39" s="71" t="n">
        <v>365.523438142517</v>
      </c>
      <c r="L39" s="71" t="n">
        <v>361.504421865553</v>
      </c>
      <c r="M39" s="71" t="n">
        <v>354.237500886251</v>
      </c>
      <c r="N39" s="71" t="n">
        <v>344.689441712854</v>
      </c>
      <c r="O39" s="71" t="n">
        <v>307.56798019392</v>
      </c>
      <c r="P39" s="434" t="n">
        <v>35</v>
      </c>
    </row>
    <row r="40" s="267" customFormat="true" ht="15" hidden="false" customHeight="true" outlineLevel="0" collapsed="false">
      <c r="A40" s="379" t="n">
        <v>36</v>
      </c>
      <c r="B40" s="75" t="s">
        <v>254</v>
      </c>
      <c r="C40" s="459" t="s">
        <v>255</v>
      </c>
      <c r="D40" s="457"/>
      <c r="E40" s="457"/>
      <c r="F40" s="457"/>
      <c r="G40" s="457"/>
      <c r="H40" s="457"/>
      <c r="I40" s="71" t="n">
        <v>2202.07338660795</v>
      </c>
      <c r="J40" s="71" t="n">
        <v>2056.50244133814</v>
      </c>
      <c r="K40" s="71" t="n">
        <v>1976.99557723519</v>
      </c>
      <c r="L40" s="71" t="n">
        <v>1958.65166750754</v>
      </c>
      <c r="M40" s="71" t="n">
        <v>2302.55337145849</v>
      </c>
      <c r="N40" s="71" t="n">
        <v>2117.74930454361</v>
      </c>
      <c r="O40" s="71" t="n">
        <v>1980.58753010522</v>
      </c>
      <c r="P40" s="434" t="n">
        <v>36</v>
      </c>
    </row>
    <row r="41" s="267" customFormat="true" ht="15" hidden="false" customHeight="true" outlineLevel="0" collapsed="false">
      <c r="A41" s="379" t="n">
        <v>37</v>
      </c>
      <c r="B41" s="75" t="s">
        <v>256</v>
      </c>
      <c r="C41" s="459" t="s">
        <v>257</v>
      </c>
      <c r="D41" s="457"/>
      <c r="E41" s="457"/>
      <c r="F41" s="457"/>
      <c r="G41" s="457"/>
      <c r="H41" s="457"/>
      <c r="I41" s="71" t="n">
        <v>67.5220210927358</v>
      </c>
      <c r="J41" s="71" t="n">
        <v>62.7888205443193</v>
      </c>
      <c r="K41" s="71" t="n">
        <v>60.627317771379</v>
      </c>
      <c r="L41" s="71" t="n">
        <v>61.8677908938843</v>
      </c>
      <c r="M41" s="71" t="n">
        <v>85.1627469001453</v>
      </c>
      <c r="N41" s="71" t="n">
        <v>73.283441344672</v>
      </c>
      <c r="O41" s="71" t="n">
        <v>68.5191896584664</v>
      </c>
      <c r="P41" s="434" t="n">
        <v>37</v>
      </c>
    </row>
    <row r="42" s="267" customFormat="true" ht="15" hidden="false" customHeight="true" outlineLevel="0" collapsed="false">
      <c r="A42" s="379" t="n">
        <v>38</v>
      </c>
      <c r="B42" s="75" t="s">
        <v>258</v>
      </c>
      <c r="C42" s="459" t="s">
        <v>259</v>
      </c>
      <c r="D42" s="457"/>
      <c r="E42" s="457"/>
      <c r="F42" s="457"/>
      <c r="G42" s="457"/>
      <c r="H42" s="457"/>
      <c r="I42" s="71" t="n">
        <v>2112.24621083304</v>
      </c>
      <c r="J42" s="71" t="n">
        <v>1857.98451244884</v>
      </c>
      <c r="K42" s="71" t="n">
        <v>1765.07245979005</v>
      </c>
      <c r="L42" s="71" t="n">
        <v>1663.87624809483</v>
      </c>
      <c r="M42" s="71" t="n">
        <v>1550.59816202582</v>
      </c>
      <c r="N42" s="71" t="n">
        <v>1435.86568375808</v>
      </c>
      <c r="O42" s="71" t="n">
        <v>1291.07932517547</v>
      </c>
      <c r="P42" s="434" t="n">
        <v>38</v>
      </c>
    </row>
    <row r="43" s="464" customFormat="true" ht="15" hidden="false" customHeight="true" outlineLevel="0" collapsed="false">
      <c r="A43" s="379" t="n">
        <v>39</v>
      </c>
      <c r="B43" s="75" t="s">
        <v>260</v>
      </c>
      <c r="C43" s="459" t="s">
        <v>261</v>
      </c>
      <c r="D43" s="457"/>
      <c r="E43" s="457"/>
      <c r="F43" s="457"/>
      <c r="G43" s="457"/>
      <c r="H43" s="457"/>
      <c r="I43" s="71" t="n">
        <v>2343.26502717161</v>
      </c>
      <c r="J43" s="71" t="n">
        <v>2082.89551389828</v>
      </c>
      <c r="K43" s="71" t="n">
        <v>1953.98480346276</v>
      </c>
      <c r="L43" s="71" t="n">
        <v>1791.60684467637</v>
      </c>
      <c r="M43" s="71" t="n">
        <v>1667.45377765985</v>
      </c>
      <c r="N43" s="71" t="n">
        <v>1570.92715436317</v>
      </c>
      <c r="O43" s="71" t="n">
        <v>1460.88240146263</v>
      </c>
      <c r="P43" s="434" t="n">
        <v>39</v>
      </c>
    </row>
    <row r="44" s="267" customFormat="true" ht="15" hidden="false" customHeight="true" outlineLevel="0" collapsed="false">
      <c r="A44" s="379" t="n">
        <v>40</v>
      </c>
      <c r="B44" s="75" t="s">
        <v>545</v>
      </c>
      <c r="C44" s="459" t="s">
        <v>546</v>
      </c>
      <c r="D44" s="457"/>
      <c r="E44" s="457"/>
      <c r="F44" s="457"/>
      <c r="G44" s="457"/>
      <c r="H44" s="457"/>
      <c r="I44" s="71" t="n">
        <v>1068.34588387185</v>
      </c>
      <c r="J44" s="71" t="n">
        <v>982.106271997073</v>
      </c>
      <c r="K44" s="71" t="n">
        <v>892.249009199212</v>
      </c>
      <c r="L44" s="71" t="n">
        <v>871.260059169066</v>
      </c>
      <c r="M44" s="71" t="n">
        <v>861.835390525973</v>
      </c>
      <c r="N44" s="71" t="n">
        <v>834.76172899709</v>
      </c>
      <c r="O44" s="71" t="n">
        <v>932.051347461402</v>
      </c>
      <c r="P44" s="434" t="n">
        <v>40</v>
      </c>
    </row>
    <row r="45" s="268" customFormat="true" ht="15" hidden="false" customHeight="true" outlineLevel="0" collapsed="false">
      <c r="A45" s="379" t="n">
        <v>41</v>
      </c>
      <c r="B45" s="75" t="s">
        <v>547</v>
      </c>
      <c r="C45" s="459" t="s">
        <v>548</v>
      </c>
      <c r="D45" s="457"/>
      <c r="E45" s="457"/>
      <c r="F45" s="457"/>
      <c r="G45" s="457"/>
      <c r="H45" s="457"/>
      <c r="I45" s="71" t="n">
        <v>261.624766476616</v>
      </c>
      <c r="J45" s="71" t="n">
        <v>246.104200465139</v>
      </c>
      <c r="K45" s="71" t="n">
        <v>224.666147092457</v>
      </c>
      <c r="L45" s="71" t="n">
        <v>222.595545877354</v>
      </c>
      <c r="M45" s="71" t="n">
        <v>217.841060831371</v>
      </c>
      <c r="N45" s="71" t="n">
        <v>210.276009375213</v>
      </c>
      <c r="O45" s="71" t="n">
        <v>219.985439706173</v>
      </c>
      <c r="P45" s="434" t="n">
        <v>41</v>
      </c>
    </row>
    <row r="46" s="268" customFormat="true" ht="15" hidden="false" customHeight="true" outlineLevel="0" collapsed="false">
      <c r="A46" s="379" t="n">
        <v>42</v>
      </c>
      <c r="B46" s="75" t="s">
        <v>264</v>
      </c>
      <c r="C46" s="459" t="s">
        <v>265</v>
      </c>
      <c r="D46" s="457"/>
      <c r="E46" s="457"/>
      <c r="F46" s="457"/>
      <c r="G46" s="457"/>
      <c r="H46" s="457"/>
      <c r="I46" s="71" t="n">
        <v>178.387259129436</v>
      </c>
      <c r="J46" s="71" t="n">
        <v>166.972616694024</v>
      </c>
      <c r="K46" s="71" t="n">
        <v>154.671012973198</v>
      </c>
      <c r="L46" s="71" t="n">
        <v>152.047421685687</v>
      </c>
      <c r="M46" s="71" t="n">
        <v>146.29122128705</v>
      </c>
      <c r="N46" s="71" t="n">
        <v>140.652240417712</v>
      </c>
      <c r="O46" s="71" t="n">
        <v>143.779261081784</v>
      </c>
      <c r="P46" s="434" t="n">
        <v>42</v>
      </c>
    </row>
    <row r="47" s="268" customFormat="true" ht="15" hidden="false" customHeight="true" outlineLevel="0" collapsed="false">
      <c r="A47" s="379" t="n">
        <v>43</v>
      </c>
      <c r="B47" s="75" t="s">
        <v>549</v>
      </c>
      <c r="C47" s="459" t="s">
        <v>550</v>
      </c>
      <c r="D47" s="457"/>
      <c r="E47" s="457"/>
      <c r="F47" s="457"/>
      <c r="G47" s="457"/>
      <c r="H47" s="457"/>
      <c r="I47" s="71" t="n">
        <v>22656.8063544982</v>
      </c>
      <c r="J47" s="71" t="n">
        <v>19524.4537895758</v>
      </c>
      <c r="K47" s="71" t="n">
        <v>18119.6566547706</v>
      </c>
      <c r="L47" s="71" t="n">
        <v>16347.6002446401</v>
      </c>
      <c r="M47" s="71" t="n">
        <v>15393.3828914995</v>
      </c>
      <c r="N47" s="71" t="n">
        <v>13589.6099922275</v>
      </c>
      <c r="O47" s="71" t="n">
        <v>13373.8596009482</v>
      </c>
      <c r="P47" s="434" t="n">
        <v>43</v>
      </c>
    </row>
    <row r="48" s="268" customFormat="true" ht="15" hidden="false" customHeight="true" outlineLevel="0" collapsed="false">
      <c r="A48" s="379" t="n">
        <v>44</v>
      </c>
      <c r="B48" s="75" t="s">
        <v>551</v>
      </c>
      <c r="C48" s="459" t="s">
        <v>552</v>
      </c>
      <c r="D48" s="457"/>
      <c r="E48" s="457"/>
      <c r="F48" s="457"/>
      <c r="G48" s="457"/>
      <c r="H48" s="457"/>
      <c r="I48" s="71" t="n">
        <v>9533.99707589523</v>
      </c>
      <c r="J48" s="71" t="n">
        <v>8938.31344055559</v>
      </c>
      <c r="K48" s="71" t="n">
        <v>8793.14487429795</v>
      </c>
      <c r="L48" s="71" t="n">
        <v>8655.51872386258</v>
      </c>
      <c r="M48" s="71" t="n">
        <v>8794.59843627545</v>
      </c>
      <c r="N48" s="71" t="n">
        <v>8000.16403548897</v>
      </c>
      <c r="O48" s="71" t="n">
        <v>7462.06200500221</v>
      </c>
      <c r="P48" s="434" t="n">
        <v>44</v>
      </c>
    </row>
    <row r="49" s="268" customFormat="true" ht="15" hidden="false" customHeight="true" outlineLevel="0" collapsed="false">
      <c r="A49" s="379" t="n">
        <v>45</v>
      </c>
      <c r="B49" s="75" t="s">
        <v>268</v>
      </c>
      <c r="C49" s="459" t="s">
        <v>269</v>
      </c>
      <c r="D49" s="457"/>
      <c r="E49" s="457"/>
      <c r="F49" s="457"/>
      <c r="G49" s="457"/>
      <c r="H49" s="457"/>
      <c r="I49" s="71" t="n">
        <v>5779.42861040922</v>
      </c>
      <c r="J49" s="71" t="n">
        <v>5729.34798629146</v>
      </c>
      <c r="K49" s="71" t="n">
        <v>5996.48848695511</v>
      </c>
      <c r="L49" s="71" t="n">
        <v>6811.49639063972</v>
      </c>
      <c r="M49" s="71" t="n">
        <v>8054.45959037705</v>
      </c>
      <c r="N49" s="71" t="n">
        <v>7455.48678644834</v>
      </c>
      <c r="O49" s="71" t="n">
        <v>8680.1047632123</v>
      </c>
      <c r="P49" s="434" t="n">
        <v>45</v>
      </c>
    </row>
    <row r="50" s="268" customFormat="true" ht="15" hidden="false" customHeight="true" outlineLevel="0" collapsed="false">
      <c r="A50" s="379" t="n">
        <v>46</v>
      </c>
      <c r="B50" s="75" t="s">
        <v>270</v>
      </c>
      <c r="C50" s="459" t="s">
        <v>271</v>
      </c>
      <c r="D50" s="457"/>
      <c r="E50" s="457"/>
      <c r="F50" s="457"/>
      <c r="G50" s="457"/>
      <c r="H50" s="457"/>
      <c r="I50" s="71" t="n">
        <v>31128.402878789</v>
      </c>
      <c r="J50" s="71" t="n">
        <v>28255.3633798141</v>
      </c>
      <c r="K50" s="71" t="n">
        <v>26917.7936380509</v>
      </c>
      <c r="L50" s="71" t="n">
        <v>25171.2548494205</v>
      </c>
      <c r="M50" s="71" t="n">
        <v>24317.5002407312</v>
      </c>
      <c r="N50" s="71" t="n">
        <v>22756.7848829171</v>
      </c>
      <c r="O50" s="71" t="n">
        <v>21461.2678495862</v>
      </c>
      <c r="P50" s="434" t="n">
        <v>46</v>
      </c>
    </row>
    <row r="51" s="268" customFormat="true" ht="15" hidden="false" customHeight="true" outlineLevel="0" collapsed="false">
      <c r="A51" s="379" t="n">
        <v>47</v>
      </c>
      <c r="B51" s="75" t="s">
        <v>272</v>
      </c>
      <c r="C51" s="459" t="s">
        <v>273</v>
      </c>
      <c r="D51" s="457"/>
      <c r="E51" s="457"/>
      <c r="F51" s="457"/>
      <c r="G51" s="457"/>
      <c r="H51" s="457"/>
      <c r="I51" s="71" t="n">
        <v>13746.6016848904</v>
      </c>
      <c r="J51" s="71" t="n">
        <v>12515.1559076396</v>
      </c>
      <c r="K51" s="71" t="n">
        <v>11434.6924141839</v>
      </c>
      <c r="L51" s="71" t="n">
        <v>12097.8979374556</v>
      </c>
      <c r="M51" s="71" t="n">
        <v>12035.557397241</v>
      </c>
      <c r="N51" s="71" t="n">
        <v>12149.959952184</v>
      </c>
      <c r="O51" s="71" t="n">
        <v>8874.12480098034</v>
      </c>
      <c r="P51" s="434" t="n">
        <v>47</v>
      </c>
    </row>
    <row r="52" s="268" customFormat="true" ht="15" hidden="false" customHeight="true" outlineLevel="0" collapsed="false">
      <c r="A52" s="379" t="n">
        <v>48</v>
      </c>
      <c r="B52" s="75" t="s">
        <v>274</v>
      </c>
      <c r="C52" s="459" t="s">
        <v>275</v>
      </c>
      <c r="D52" s="457"/>
      <c r="E52" s="457"/>
      <c r="F52" s="457"/>
      <c r="G52" s="457"/>
      <c r="H52" s="457"/>
      <c r="I52" s="71" t="n">
        <v>739.072127629119</v>
      </c>
      <c r="J52" s="71" t="n">
        <v>667.693951658695</v>
      </c>
      <c r="K52" s="71" t="n">
        <v>631.679320245083</v>
      </c>
      <c r="L52" s="71" t="n">
        <v>657.722609869411</v>
      </c>
      <c r="M52" s="71" t="n">
        <v>657.118927756597</v>
      </c>
      <c r="N52" s="71" t="n">
        <v>714.575803653042</v>
      </c>
      <c r="O52" s="71" t="n">
        <v>655.912492711824</v>
      </c>
      <c r="P52" s="434" t="n">
        <v>48</v>
      </c>
    </row>
    <row r="53" s="268" customFormat="true" ht="15" hidden="false" customHeight="true" outlineLevel="0" collapsed="false">
      <c r="A53" s="379" t="n">
        <v>49</v>
      </c>
      <c r="B53" s="75" t="s">
        <v>553</v>
      </c>
      <c r="C53" s="459" t="s">
        <v>554</v>
      </c>
      <c r="D53" s="457"/>
      <c r="E53" s="457"/>
      <c r="F53" s="457"/>
      <c r="G53" s="457"/>
      <c r="H53" s="457"/>
      <c r="I53" s="71" t="n">
        <v>576.318122360973</v>
      </c>
      <c r="J53" s="71" t="n">
        <v>188.992015323026</v>
      </c>
      <c r="K53" s="71" t="n">
        <v>178.089999114278</v>
      </c>
      <c r="L53" s="71" t="n">
        <v>159.54295747479</v>
      </c>
      <c r="M53" s="71" t="n">
        <v>162.713035447054</v>
      </c>
      <c r="N53" s="71" t="n">
        <v>213.40031585582</v>
      </c>
      <c r="O53" s="71" t="n">
        <v>205.037415834554</v>
      </c>
      <c r="P53" s="434" t="n">
        <v>49</v>
      </c>
    </row>
    <row r="54" s="268" customFormat="true" ht="15" hidden="false" customHeight="true" outlineLevel="0" collapsed="false">
      <c r="A54" s="379" t="n">
        <v>50</v>
      </c>
      <c r="B54" s="75" t="s">
        <v>555</v>
      </c>
      <c r="C54" s="459" t="s">
        <v>556</v>
      </c>
      <c r="D54" s="457"/>
      <c r="E54" s="457"/>
      <c r="F54" s="457"/>
      <c r="G54" s="457"/>
      <c r="H54" s="457"/>
      <c r="I54" s="71" t="n">
        <v>71762.8832344866</v>
      </c>
      <c r="J54" s="71" t="n">
        <v>62548.7073666303</v>
      </c>
      <c r="K54" s="71" t="n">
        <v>59641.7825640936</v>
      </c>
      <c r="L54" s="71" t="n">
        <v>54894.9409684652</v>
      </c>
      <c r="M54" s="71" t="n">
        <v>53678.4462816145</v>
      </c>
      <c r="N54" s="71" t="n">
        <v>50302.8334379429</v>
      </c>
      <c r="O54" s="71" t="n">
        <v>50156.9886074511</v>
      </c>
      <c r="P54" s="434" t="n">
        <v>50</v>
      </c>
    </row>
    <row r="55" s="268" customFormat="true" ht="15" hidden="false" customHeight="true" outlineLevel="0" collapsed="false">
      <c r="A55" s="379" t="n">
        <v>51</v>
      </c>
      <c r="B55" s="75" t="s">
        <v>278</v>
      </c>
      <c r="C55" s="459" t="s">
        <v>279</v>
      </c>
      <c r="D55" s="457"/>
      <c r="E55" s="457"/>
      <c r="F55" s="457"/>
      <c r="G55" s="457"/>
      <c r="H55" s="457"/>
      <c r="I55" s="71" t="n">
        <v>105.616672601393</v>
      </c>
      <c r="J55" s="71" t="n">
        <v>98.4542041266669</v>
      </c>
      <c r="K55" s="71" t="n">
        <v>77.04338049218</v>
      </c>
      <c r="L55" s="71" t="n">
        <v>60.9137433443033</v>
      </c>
      <c r="M55" s="71" t="n">
        <v>71.4299629837067</v>
      </c>
      <c r="N55" s="71" t="n">
        <v>67.6812525141392</v>
      </c>
      <c r="O55" s="71" t="n">
        <v>65.5956149048298</v>
      </c>
      <c r="P55" s="434" t="n">
        <v>51</v>
      </c>
    </row>
    <row r="56" s="268" customFormat="true" ht="15" hidden="false" customHeight="true" outlineLevel="0" collapsed="false">
      <c r="A56" s="379" t="n">
        <v>52</v>
      </c>
      <c r="B56" s="75" t="s">
        <v>280</v>
      </c>
      <c r="C56" s="459" t="s">
        <v>281</v>
      </c>
      <c r="D56" s="457"/>
      <c r="E56" s="457"/>
      <c r="F56" s="457"/>
      <c r="G56" s="457"/>
      <c r="H56" s="457"/>
      <c r="I56" s="71" t="n">
        <v>0</v>
      </c>
      <c r="J56" s="71" t="n">
        <v>0</v>
      </c>
      <c r="K56" s="71" t="n">
        <v>0</v>
      </c>
      <c r="L56" s="71" t="n">
        <v>0</v>
      </c>
      <c r="M56" s="71" t="n">
        <v>0</v>
      </c>
      <c r="N56" s="71" t="n">
        <v>0</v>
      </c>
      <c r="O56" s="71" t="n">
        <v>0</v>
      </c>
      <c r="P56" s="434" t="n">
        <v>52</v>
      </c>
    </row>
    <row r="57" s="268" customFormat="true" ht="15" hidden="false" customHeight="true" outlineLevel="0" collapsed="false">
      <c r="A57" s="379" t="n">
        <v>53</v>
      </c>
      <c r="B57" s="75" t="s">
        <v>282</v>
      </c>
      <c r="C57" s="459" t="s">
        <v>283</v>
      </c>
      <c r="D57" s="457"/>
      <c r="E57" s="457"/>
      <c r="F57" s="457"/>
      <c r="G57" s="457"/>
      <c r="H57" s="457"/>
      <c r="I57" s="71" t="n">
        <v>67084.5511240743</v>
      </c>
      <c r="J57" s="71" t="n">
        <v>62900.2761277958</v>
      </c>
      <c r="K57" s="71" t="n">
        <v>64881.130490132</v>
      </c>
      <c r="L57" s="71" t="n">
        <v>68343.3831144086</v>
      </c>
      <c r="M57" s="71" t="n">
        <v>72017.5313519129</v>
      </c>
      <c r="N57" s="71" t="n">
        <v>68139.5682973768</v>
      </c>
      <c r="O57" s="71" t="n">
        <v>63939.1073993993</v>
      </c>
      <c r="P57" s="434" t="n">
        <v>53</v>
      </c>
    </row>
    <row r="58" s="268" customFormat="true" ht="15" hidden="false" customHeight="true" outlineLevel="0" collapsed="false">
      <c r="A58" s="379" t="n">
        <v>54</v>
      </c>
      <c r="B58" s="75" t="s">
        <v>284</v>
      </c>
      <c r="C58" s="459" t="s">
        <v>285</v>
      </c>
      <c r="D58" s="457"/>
      <c r="E58" s="457"/>
      <c r="F58" s="457"/>
      <c r="G58" s="457"/>
      <c r="H58" s="457"/>
      <c r="I58" s="71" t="n">
        <v>7800.27594375599</v>
      </c>
      <c r="J58" s="71" t="n">
        <v>6344.70445613162</v>
      </c>
      <c r="K58" s="71" t="n">
        <v>6219.51818071165</v>
      </c>
      <c r="L58" s="71" t="n">
        <v>5445.76522478737</v>
      </c>
      <c r="M58" s="71" t="n">
        <v>5683.41243845211</v>
      </c>
      <c r="N58" s="71" t="n">
        <v>4788.34111359294</v>
      </c>
      <c r="O58" s="71" t="n">
        <v>4652.34116759415</v>
      </c>
      <c r="P58" s="434" t="n">
        <v>54</v>
      </c>
    </row>
    <row r="59" s="268" customFormat="true" ht="15" hidden="false" customHeight="true" outlineLevel="0" collapsed="false">
      <c r="A59" s="379" t="n">
        <v>55</v>
      </c>
      <c r="B59" s="75" t="s">
        <v>286</v>
      </c>
      <c r="C59" s="459" t="s">
        <v>287</v>
      </c>
      <c r="D59" s="457"/>
      <c r="E59" s="457"/>
      <c r="F59" s="457"/>
      <c r="G59" s="457"/>
      <c r="H59" s="457"/>
      <c r="I59" s="71" t="n">
        <v>522.205726706126</v>
      </c>
      <c r="J59" s="71" t="n">
        <v>441.23677120935</v>
      </c>
      <c r="K59" s="71" t="n">
        <v>356.938944237756</v>
      </c>
      <c r="L59" s="71" t="n">
        <v>368.474132503086</v>
      </c>
      <c r="M59" s="71" t="n">
        <v>332.921040302734</v>
      </c>
      <c r="N59" s="71" t="n">
        <v>300.880712598626</v>
      </c>
      <c r="O59" s="71" t="n">
        <v>278.890975548402</v>
      </c>
      <c r="P59" s="434" t="n">
        <v>55</v>
      </c>
    </row>
    <row r="60" s="268" customFormat="true" ht="15" hidden="false" customHeight="true" outlineLevel="0" collapsed="false">
      <c r="A60" s="379" t="n">
        <v>56</v>
      </c>
      <c r="B60" s="75" t="s">
        <v>288</v>
      </c>
      <c r="C60" s="459" t="s">
        <v>289</v>
      </c>
      <c r="D60" s="457"/>
      <c r="E60" s="457"/>
      <c r="F60" s="457"/>
      <c r="G60" s="457"/>
      <c r="H60" s="457"/>
      <c r="I60" s="71" t="n">
        <v>239.411311310884</v>
      </c>
      <c r="J60" s="71" t="n">
        <v>202.08380176512</v>
      </c>
      <c r="K60" s="71" t="n">
        <v>163.818183194537</v>
      </c>
      <c r="L60" s="71" t="n">
        <v>174.605526287594</v>
      </c>
      <c r="M60" s="71" t="n">
        <v>161.019135050017</v>
      </c>
      <c r="N60" s="71" t="n">
        <v>144.335799463022</v>
      </c>
      <c r="O60" s="71" t="n">
        <v>131.239430921842</v>
      </c>
      <c r="P60" s="434" t="n">
        <v>56</v>
      </c>
    </row>
    <row r="61" s="268" customFormat="true" ht="15" hidden="false" customHeight="true" outlineLevel="0" collapsed="false">
      <c r="A61" s="379" t="n">
        <v>57</v>
      </c>
      <c r="B61" s="75" t="s">
        <v>290</v>
      </c>
      <c r="C61" s="459" t="s">
        <v>291</v>
      </c>
      <c r="D61" s="457"/>
      <c r="E61" s="457"/>
      <c r="F61" s="457"/>
      <c r="G61" s="457"/>
      <c r="H61" s="457"/>
      <c r="I61" s="71" t="n">
        <v>92.1736060164148</v>
      </c>
      <c r="J61" s="71" t="n">
        <v>78.7562212413488</v>
      </c>
      <c r="K61" s="71" t="n">
        <v>63.2150243201078</v>
      </c>
      <c r="L61" s="71" t="n">
        <v>70.7002683831513</v>
      </c>
      <c r="M61" s="71" t="n">
        <v>66.3536927473118</v>
      </c>
      <c r="N61" s="71" t="n">
        <v>58.8881720929195</v>
      </c>
      <c r="O61" s="71" t="n">
        <v>51.9449718664848</v>
      </c>
      <c r="P61" s="434" t="n">
        <v>57</v>
      </c>
    </row>
    <row r="62" s="268" customFormat="true" ht="15" hidden="false" customHeight="true" outlineLevel="0" collapsed="false">
      <c r="A62" s="379" t="n">
        <v>58</v>
      </c>
      <c r="B62" s="75" t="s">
        <v>292</v>
      </c>
      <c r="C62" s="459" t="s">
        <v>293</v>
      </c>
      <c r="D62" s="457"/>
      <c r="E62" s="457"/>
      <c r="F62" s="457"/>
      <c r="G62" s="457"/>
      <c r="H62" s="457"/>
      <c r="I62" s="71" t="n">
        <v>2500.91508460027</v>
      </c>
      <c r="J62" s="71" t="n">
        <v>2479.13358754654</v>
      </c>
      <c r="K62" s="71" t="n">
        <v>2481.62488641197</v>
      </c>
      <c r="L62" s="71" t="n">
        <v>2517.31480488482</v>
      </c>
      <c r="M62" s="71" t="n">
        <v>2587.60488719336</v>
      </c>
      <c r="N62" s="71" t="n">
        <v>2606.42251646763</v>
      </c>
      <c r="O62" s="71" t="n">
        <v>2519.8695147405</v>
      </c>
      <c r="P62" s="434" t="n">
        <v>58</v>
      </c>
    </row>
    <row r="63" s="268" customFormat="true" ht="15" hidden="false" customHeight="true" outlineLevel="0" collapsed="false">
      <c r="A63" s="379" t="n">
        <v>59</v>
      </c>
      <c r="B63" s="75" t="s">
        <v>294</v>
      </c>
      <c r="C63" s="459" t="s">
        <v>295</v>
      </c>
      <c r="D63" s="457"/>
      <c r="E63" s="457"/>
      <c r="F63" s="457"/>
      <c r="G63" s="457"/>
      <c r="H63" s="457"/>
      <c r="I63" s="71" t="n">
        <v>11369.3348859753</v>
      </c>
      <c r="J63" s="71" t="n">
        <v>11305.1793348071</v>
      </c>
      <c r="K63" s="71" t="n">
        <v>11416.188886595</v>
      </c>
      <c r="L63" s="71" t="n">
        <v>11469.2519238451</v>
      </c>
      <c r="M63" s="71" t="n">
        <v>11658.1948983129</v>
      </c>
      <c r="N63" s="71" t="n">
        <v>11556.9537314297</v>
      </c>
      <c r="O63" s="71" t="n">
        <v>11212.3524772938</v>
      </c>
      <c r="P63" s="434" t="n">
        <v>59</v>
      </c>
    </row>
    <row r="64" s="268" customFormat="true" ht="15" hidden="false" customHeight="true" outlineLevel="0" collapsed="false">
      <c r="A64" s="379" t="n">
        <v>60</v>
      </c>
      <c r="B64" s="75" t="s">
        <v>296</v>
      </c>
      <c r="C64" s="459" t="s">
        <v>297</v>
      </c>
      <c r="D64" s="457"/>
      <c r="E64" s="457"/>
      <c r="F64" s="457"/>
      <c r="G64" s="457"/>
      <c r="H64" s="457"/>
      <c r="I64" s="71" t="n">
        <v>6157.04443193849</v>
      </c>
      <c r="J64" s="71" t="n">
        <v>6101.4232553006</v>
      </c>
      <c r="K64" s="71" t="n">
        <v>6114.90077238808</v>
      </c>
      <c r="L64" s="71" t="n">
        <v>6196.86761482511</v>
      </c>
      <c r="M64" s="71" t="n">
        <v>6363.55757788481</v>
      </c>
      <c r="N64" s="71" t="n">
        <v>6399.56637176104</v>
      </c>
      <c r="O64" s="71" t="n">
        <v>6189.80988654001</v>
      </c>
      <c r="P64" s="434" t="n">
        <v>60</v>
      </c>
    </row>
    <row r="65" s="268" customFormat="true" ht="15" hidden="false" customHeight="true" outlineLevel="0" collapsed="false">
      <c r="A65" s="379" t="n">
        <v>61</v>
      </c>
      <c r="B65" s="75" t="s">
        <v>298</v>
      </c>
      <c r="C65" s="459" t="s">
        <v>299</v>
      </c>
      <c r="D65" s="457"/>
      <c r="E65" s="457"/>
      <c r="F65" s="457"/>
      <c r="G65" s="457"/>
      <c r="H65" s="457"/>
      <c r="I65" s="71" t="n">
        <v>3941.07888868807</v>
      </c>
      <c r="J65" s="71" t="n">
        <v>3888.3524601998</v>
      </c>
      <c r="K65" s="71" t="n">
        <v>3945.88793181842</v>
      </c>
      <c r="L65" s="71" t="n">
        <v>3985.61502163156</v>
      </c>
      <c r="M65" s="71" t="n">
        <v>4069.8990268201</v>
      </c>
      <c r="N65" s="71" t="n">
        <v>4051.33622437225</v>
      </c>
      <c r="O65" s="71" t="n">
        <v>3918.05617947683</v>
      </c>
      <c r="P65" s="434" t="n">
        <v>61</v>
      </c>
    </row>
    <row r="66" s="268" customFormat="true" ht="15" hidden="false" customHeight="true" outlineLevel="0" collapsed="false">
      <c r="A66" s="379" t="n">
        <v>62</v>
      </c>
      <c r="B66" s="75" t="s">
        <v>300</v>
      </c>
      <c r="C66" s="459" t="s">
        <v>301</v>
      </c>
      <c r="D66" s="457"/>
      <c r="E66" s="457"/>
      <c r="F66" s="457"/>
      <c r="G66" s="457"/>
      <c r="H66" s="457"/>
      <c r="I66" s="71" t="n">
        <v>34387.3133262947</v>
      </c>
      <c r="J66" s="71" t="n">
        <v>34025.6121002126</v>
      </c>
      <c r="K66" s="71" t="n">
        <v>33442.6407377491</v>
      </c>
      <c r="L66" s="71" t="n">
        <v>33737.3108618487</v>
      </c>
      <c r="M66" s="71" t="n">
        <v>34130.6495515433</v>
      </c>
      <c r="N66" s="71" t="n">
        <v>34785.5361168457</v>
      </c>
      <c r="O66" s="71" t="n">
        <v>33563.0303628346</v>
      </c>
      <c r="P66" s="434" t="n">
        <v>62</v>
      </c>
    </row>
    <row r="67" s="268" customFormat="true" ht="15" hidden="false" customHeight="true" outlineLevel="0" collapsed="false">
      <c r="A67" s="379" t="n">
        <v>63</v>
      </c>
      <c r="B67" s="75" t="s">
        <v>558</v>
      </c>
      <c r="C67" s="459" t="s">
        <v>559</v>
      </c>
      <c r="D67" s="457"/>
      <c r="E67" s="457"/>
      <c r="F67" s="457"/>
      <c r="G67" s="457"/>
      <c r="H67" s="457"/>
      <c r="I67" s="71" t="n">
        <v>4883.33960369225</v>
      </c>
      <c r="J67" s="71" t="n">
        <v>4406.86306446413</v>
      </c>
      <c r="K67" s="71" t="n">
        <v>4031.96701830639</v>
      </c>
      <c r="L67" s="71" t="n">
        <v>3861.1948686633</v>
      </c>
      <c r="M67" s="71" t="n">
        <v>3899.05355672673</v>
      </c>
      <c r="N67" s="71" t="n">
        <v>3593.29651719247</v>
      </c>
      <c r="O67" s="71" t="n">
        <v>3393.33370660035</v>
      </c>
      <c r="P67" s="434" t="n">
        <v>63</v>
      </c>
    </row>
    <row r="68" s="268" customFormat="true" ht="15" hidden="false" customHeight="true" outlineLevel="0" collapsed="false">
      <c r="A68" s="379" t="n">
        <v>64</v>
      </c>
      <c r="B68" s="75" t="s">
        <v>560</v>
      </c>
      <c r="C68" s="459" t="s">
        <v>561</v>
      </c>
      <c r="D68" s="457"/>
      <c r="E68" s="457"/>
      <c r="F68" s="457"/>
      <c r="G68" s="457"/>
      <c r="H68" s="457"/>
      <c r="I68" s="71" t="n">
        <v>0.306935826891524</v>
      </c>
      <c r="J68" s="71" t="n">
        <v>0.227685379305247</v>
      </c>
      <c r="K68" s="71" t="n">
        <v>0.230098760952054</v>
      </c>
      <c r="L68" s="71" t="n">
        <v>0.239383050889355</v>
      </c>
      <c r="M68" s="71" t="n">
        <v>0.29680228635649</v>
      </c>
      <c r="N68" s="71" t="n">
        <v>0.27757371592337</v>
      </c>
      <c r="O68" s="71" t="n">
        <v>0.228986388546632</v>
      </c>
      <c r="P68" s="434" t="n">
        <v>64</v>
      </c>
    </row>
    <row r="69" s="268" customFormat="true" ht="15" hidden="false" customHeight="true" outlineLevel="0" collapsed="false">
      <c r="A69" s="379" t="n">
        <v>65</v>
      </c>
      <c r="B69" s="75" t="s">
        <v>304</v>
      </c>
      <c r="C69" s="459" t="s">
        <v>305</v>
      </c>
      <c r="D69" s="457"/>
      <c r="E69" s="457"/>
      <c r="F69" s="457"/>
      <c r="G69" s="457"/>
      <c r="H69" s="457"/>
      <c r="I69" s="71" t="n">
        <v>885.670601642754</v>
      </c>
      <c r="J69" s="71" t="n">
        <v>817.696917825522</v>
      </c>
      <c r="K69" s="71" t="n">
        <v>875.735652444856</v>
      </c>
      <c r="L69" s="71" t="n">
        <v>1017.49836411974</v>
      </c>
      <c r="M69" s="71" t="n">
        <v>1189.23794759016</v>
      </c>
      <c r="N69" s="71" t="n">
        <v>1351.63151733349</v>
      </c>
      <c r="O69" s="71" t="n">
        <v>1148.57178342219</v>
      </c>
      <c r="P69" s="434" t="n">
        <v>65</v>
      </c>
    </row>
    <row r="70" s="268" customFormat="true" ht="15" hidden="false" customHeight="true" outlineLevel="0" collapsed="false">
      <c r="A70" s="379" t="n">
        <v>66</v>
      </c>
      <c r="B70" s="75" t="s">
        <v>306</v>
      </c>
      <c r="C70" s="459" t="s">
        <v>307</v>
      </c>
      <c r="D70" s="457"/>
      <c r="E70" s="457"/>
      <c r="F70" s="457"/>
      <c r="G70" s="457"/>
      <c r="H70" s="457"/>
      <c r="I70" s="71" t="n">
        <v>5699.11623161668</v>
      </c>
      <c r="J70" s="71" t="n">
        <v>5883.70317088258</v>
      </c>
      <c r="K70" s="71" t="n">
        <v>5429.46513729173</v>
      </c>
      <c r="L70" s="71" t="n">
        <v>5414.31330559232</v>
      </c>
      <c r="M70" s="71" t="n">
        <v>5455.18590344033</v>
      </c>
      <c r="N70" s="71" t="n">
        <v>5551.73981471663</v>
      </c>
      <c r="O70" s="71" t="n">
        <v>5330.77865735143</v>
      </c>
      <c r="P70" s="434" t="n">
        <v>66</v>
      </c>
    </row>
    <row r="71" s="268" customFormat="true" ht="15" hidden="false" customHeight="true" outlineLevel="0" collapsed="false">
      <c r="A71" s="379" t="n">
        <v>67</v>
      </c>
      <c r="B71" s="75" t="s">
        <v>308</v>
      </c>
      <c r="C71" s="459" t="s">
        <v>309</v>
      </c>
      <c r="D71" s="457"/>
      <c r="E71" s="457"/>
      <c r="F71" s="457"/>
      <c r="G71" s="457"/>
      <c r="H71" s="457"/>
      <c r="I71" s="71" t="n">
        <v>2539.68112355237</v>
      </c>
      <c r="J71" s="71" t="n">
        <v>2518.44979944652</v>
      </c>
      <c r="K71" s="71" t="n">
        <v>2243.54838713562</v>
      </c>
      <c r="L71" s="71" t="n">
        <v>2106.05022383332</v>
      </c>
      <c r="M71" s="71" t="n">
        <v>1977.45903684188</v>
      </c>
      <c r="N71" s="71" t="n">
        <v>1905.41950549112</v>
      </c>
      <c r="O71" s="71" t="n">
        <v>1838.57166849442</v>
      </c>
      <c r="P71" s="434" t="n">
        <v>67</v>
      </c>
    </row>
    <row r="72" s="268" customFormat="true" ht="15" hidden="false" customHeight="true" outlineLevel="0" collapsed="false">
      <c r="A72" s="379" t="n">
        <v>68</v>
      </c>
      <c r="B72" s="75" t="s">
        <v>310</v>
      </c>
      <c r="C72" s="459" t="s">
        <v>311</v>
      </c>
      <c r="D72" s="457"/>
      <c r="E72" s="457"/>
      <c r="F72" s="457"/>
      <c r="G72" s="457"/>
      <c r="H72" s="457"/>
      <c r="I72" s="71" t="n">
        <v>234.692574175131</v>
      </c>
      <c r="J72" s="71" t="n">
        <v>250.468059264374</v>
      </c>
      <c r="K72" s="71" t="n">
        <v>261.248117589357</v>
      </c>
      <c r="L72" s="71" t="n">
        <v>295.850320469958</v>
      </c>
      <c r="M72" s="71" t="n">
        <v>365.624658528981</v>
      </c>
      <c r="N72" s="71" t="n">
        <v>382.7715216742</v>
      </c>
      <c r="O72" s="71" t="n">
        <v>324.132512794844</v>
      </c>
      <c r="P72" s="434" t="n">
        <v>68</v>
      </c>
    </row>
    <row r="73" s="268" customFormat="true" ht="15" hidden="false" customHeight="true" outlineLevel="0" collapsed="false">
      <c r="A73" s="379" t="n">
        <v>69</v>
      </c>
      <c r="B73" s="75" t="s">
        <v>312</v>
      </c>
      <c r="C73" s="459" t="s">
        <v>313</v>
      </c>
      <c r="D73" s="457"/>
      <c r="E73" s="457"/>
      <c r="F73" s="457"/>
      <c r="G73" s="457"/>
      <c r="H73" s="457"/>
      <c r="I73" s="71" t="n">
        <v>19750.930395266</v>
      </c>
      <c r="J73" s="71" t="n">
        <v>19984.6652346606</v>
      </c>
      <c r="K73" s="71" t="n">
        <v>19466.5924299749</v>
      </c>
      <c r="L73" s="71" t="n">
        <v>19332.9865549386</v>
      </c>
      <c r="M73" s="71" t="n">
        <v>20342.366976292</v>
      </c>
      <c r="N73" s="71" t="n">
        <v>19027.2319419758</v>
      </c>
      <c r="O73" s="71" t="n">
        <v>18598.0485969202</v>
      </c>
      <c r="P73" s="434" t="n">
        <v>69</v>
      </c>
    </row>
    <row r="74" s="268" customFormat="true" ht="15" hidden="false" customHeight="true" outlineLevel="0" collapsed="false">
      <c r="A74" s="379" t="n">
        <v>70</v>
      </c>
      <c r="B74" s="75" t="s">
        <v>314</v>
      </c>
      <c r="C74" s="459" t="s">
        <v>315</v>
      </c>
      <c r="D74" s="457"/>
      <c r="E74" s="457"/>
      <c r="F74" s="457"/>
      <c r="G74" s="457"/>
      <c r="H74" s="457"/>
      <c r="I74" s="71" t="n">
        <v>8900.30688853191</v>
      </c>
      <c r="J74" s="71" t="n">
        <v>8998.50543955085</v>
      </c>
      <c r="K74" s="71" t="n">
        <v>8881.34961180374</v>
      </c>
      <c r="L74" s="71" t="n">
        <v>8991.97820514498</v>
      </c>
      <c r="M74" s="71" t="n">
        <v>9474.88573117193</v>
      </c>
      <c r="N74" s="71" t="n">
        <v>9150.15680529275</v>
      </c>
      <c r="O74" s="71" t="n">
        <v>8933.03012277546</v>
      </c>
      <c r="P74" s="434" t="n">
        <v>70</v>
      </c>
    </row>
    <row r="75" s="268" customFormat="true" ht="15" hidden="false" customHeight="true" outlineLevel="0" collapsed="false">
      <c r="A75" s="379" t="n">
        <v>71</v>
      </c>
      <c r="B75" s="75" t="s">
        <v>316</v>
      </c>
      <c r="C75" s="459" t="s">
        <v>317</v>
      </c>
      <c r="D75" s="457"/>
      <c r="E75" s="457"/>
      <c r="F75" s="457"/>
      <c r="G75" s="457"/>
      <c r="H75" s="457"/>
      <c r="I75" s="71" t="n">
        <v>0</v>
      </c>
      <c r="J75" s="71" t="n">
        <v>0</v>
      </c>
      <c r="K75" s="71" t="n">
        <v>0</v>
      </c>
      <c r="L75" s="71" t="n">
        <v>0</v>
      </c>
      <c r="M75" s="71" t="n">
        <v>0</v>
      </c>
      <c r="N75" s="71" t="n">
        <v>0</v>
      </c>
      <c r="O75" s="71" t="n">
        <v>0</v>
      </c>
      <c r="P75" s="434" t="n">
        <v>71</v>
      </c>
    </row>
    <row r="76" s="268" customFormat="true" ht="15" hidden="false" customHeight="true" outlineLevel="0" collapsed="false">
      <c r="A76" s="379" t="n">
        <v>72</v>
      </c>
      <c r="B76" s="75" t="n">
        <v>99</v>
      </c>
      <c r="C76" s="459" t="s">
        <v>318</v>
      </c>
      <c r="D76" s="457"/>
      <c r="E76" s="457"/>
      <c r="F76" s="457"/>
      <c r="G76" s="457"/>
      <c r="H76" s="457"/>
      <c r="I76" s="71" t="n">
        <v>0</v>
      </c>
      <c r="J76" s="71" t="n">
        <v>0</v>
      </c>
      <c r="K76" s="71" t="n">
        <v>0</v>
      </c>
      <c r="L76" s="71" t="n">
        <v>0</v>
      </c>
      <c r="M76" s="71" t="n">
        <v>0</v>
      </c>
      <c r="N76" s="71" t="n">
        <v>0</v>
      </c>
      <c r="O76" s="71" t="n">
        <v>0</v>
      </c>
      <c r="P76" s="434" t="n">
        <v>72</v>
      </c>
    </row>
    <row r="77" s="268" customFormat="true" ht="15" hidden="false" customHeight="true" outlineLevel="0" collapsed="false">
      <c r="A77" s="461"/>
      <c r="B77" s="303"/>
      <c r="C77" s="459"/>
      <c r="D77" s="457"/>
      <c r="E77" s="457"/>
      <c r="F77" s="457"/>
      <c r="G77" s="457"/>
      <c r="H77" s="457"/>
      <c r="I77" s="71"/>
      <c r="J77" s="71"/>
      <c r="K77" s="71"/>
      <c r="L77" s="71"/>
      <c r="M77" s="71"/>
      <c r="N77" s="71"/>
      <c r="O77" s="71"/>
      <c r="P77" s="462"/>
    </row>
    <row r="78" s="268" customFormat="true" ht="15" hidden="false" customHeight="true" outlineLevel="0" collapsed="false">
      <c r="A78" s="379" t="n">
        <v>73</v>
      </c>
      <c r="B78" s="303"/>
      <c r="C78" s="144" t="s">
        <v>319</v>
      </c>
      <c r="D78" s="463"/>
      <c r="E78" s="463"/>
      <c r="F78" s="463"/>
      <c r="G78" s="463"/>
      <c r="H78" s="463"/>
      <c r="I78" s="84" t="n">
        <v>381132.946559121</v>
      </c>
      <c r="J78" s="84" t="n">
        <v>351486.520776958</v>
      </c>
      <c r="K78" s="84" t="n">
        <v>341768.974175219</v>
      </c>
      <c r="L78" s="84" t="n">
        <v>335726.936114019</v>
      </c>
      <c r="M78" s="84" t="n">
        <v>339016.883681977</v>
      </c>
      <c r="N78" s="84" t="n">
        <v>322811.675515783</v>
      </c>
      <c r="O78" s="84" t="n">
        <v>308662.574787505</v>
      </c>
      <c r="P78" s="434" t="n">
        <v>73</v>
      </c>
    </row>
    <row r="79" s="268" customFormat="true" ht="15" hidden="false" customHeight="true" outlineLevel="0" collapsed="false">
      <c r="A79" s="379" t="n">
        <v>74</v>
      </c>
      <c r="B79" s="303"/>
      <c r="C79" s="459" t="s">
        <v>320</v>
      </c>
      <c r="D79" s="457"/>
      <c r="E79" s="457"/>
      <c r="F79" s="457"/>
      <c r="G79" s="457"/>
      <c r="H79" s="457"/>
      <c r="I79" s="71" t="n">
        <v>1927.95787925146</v>
      </c>
      <c r="J79" s="71" t="n">
        <v>2063.95889804062</v>
      </c>
      <c r="K79" s="71" t="n">
        <v>2103.38037524562</v>
      </c>
      <c r="L79" s="71" t="n">
        <v>2432.11568373977</v>
      </c>
      <c r="M79" s="71" t="n">
        <v>2793.80213777219</v>
      </c>
      <c r="N79" s="71" t="n">
        <v>3339.3574950465</v>
      </c>
      <c r="O79" s="71" t="n">
        <v>2949.06747744966</v>
      </c>
      <c r="P79" s="434" t="n">
        <v>74</v>
      </c>
    </row>
    <row r="80" s="491" customFormat="true" ht="27" hidden="false" customHeight="true" outlineLevel="0" collapsed="false">
      <c r="A80" s="435" t="n">
        <v>75</v>
      </c>
      <c r="B80" s="464"/>
      <c r="C80" s="465" t="s">
        <v>730</v>
      </c>
      <c r="D80" s="466"/>
      <c r="E80" s="466"/>
      <c r="F80" s="466"/>
      <c r="G80" s="466"/>
      <c r="H80" s="466"/>
      <c r="I80" s="400" t="n">
        <v>383060.904438372</v>
      </c>
      <c r="J80" s="400" t="n">
        <v>353550.479674999</v>
      </c>
      <c r="K80" s="400" t="n">
        <v>343872.354550465</v>
      </c>
      <c r="L80" s="400" t="n">
        <v>338159.051797759</v>
      </c>
      <c r="M80" s="400" t="n">
        <v>341810.68581975</v>
      </c>
      <c r="N80" s="400" t="n">
        <v>326151.033010829</v>
      </c>
      <c r="O80" s="503" t="n">
        <v>311611.642264955</v>
      </c>
      <c r="P80" s="444" t="n">
        <v>75</v>
      </c>
    </row>
    <row r="81" customFormat="false" ht="15" hidden="false" customHeight="true" outlineLevel="0" collapsed="false">
      <c r="B81" s="467"/>
      <c r="O81" s="467"/>
    </row>
    <row r="82" customFormat="false" ht="12" hidden="false" customHeight="true" outlineLevel="0" collapsed="false">
      <c r="B82" s="52" t="s">
        <v>672</v>
      </c>
      <c r="C82" s="315"/>
      <c r="D82" s="315"/>
      <c r="E82" s="315"/>
      <c r="F82" s="315"/>
      <c r="G82" s="315"/>
      <c r="H82" s="315"/>
      <c r="I82" s="315"/>
      <c r="J82" s="315"/>
      <c r="K82" s="315"/>
      <c r="L82" s="315"/>
      <c r="M82" s="315"/>
      <c r="N82" s="315"/>
      <c r="O82" s="315"/>
    </row>
    <row r="83" customFormat="false" ht="12" hidden="false" customHeight="true" outlineLevel="0" collapsed="false">
      <c r="B83" s="90" t="s">
        <v>323</v>
      </c>
      <c r="C83" s="468"/>
      <c r="D83" s="468"/>
      <c r="E83" s="468"/>
      <c r="F83" s="468"/>
      <c r="G83" s="468"/>
      <c r="H83" s="468"/>
      <c r="I83" s="468"/>
      <c r="J83" s="468"/>
      <c r="K83" s="468"/>
      <c r="L83" s="468"/>
      <c r="M83" s="468"/>
      <c r="N83" s="468"/>
      <c r="O83" s="469"/>
    </row>
    <row r="84" customFormat="false" ht="12" hidden="false" customHeight="true" outlineLevel="0" collapsed="false">
      <c r="B84" s="316"/>
      <c r="C84" s="315"/>
      <c r="D84" s="315"/>
      <c r="E84" s="315"/>
      <c r="F84" s="315"/>
      <c r="G84" s="315"/>
      <c r="H84" s="315"/>
      <c r="I84" s="315"/>
      <c r="J84" s="315"/>
      <c r="K84" s="315"/>
      <c r="L84" s="315"/>
      <c r="M84" s="315"/>
      <c r="N84" s="315"/>
      <c r="O84" s="315"/>
    </row>
    <row r="85" customFormat="false" ht="12" hidden="false" customHeight="true" outlineLevel="0" collapsed="false">
      <c r="B85" s="316"/>
      <c r="C85" s="315"/>
      <c r="D85" s="315"/>
      <c r="E85" s="315"/>
      <c r="F85" s="315"/>
      <c r="G85" s="315"/>
      <c r="H85" s="315"/>
      <c r="I85" s="315"/>
      <c r="J85" s="315"/>
      <c r="K85" s="315"/>
      <c r="L85" s="315"/>
      <c r="M85" s="315"/>
      <c r="N85" s="315"/>
      <c r="O85" s="315"/>
    </row>
    <row r="86" customFormat="false" ht="12" hidden="false" customHeight="true" outlineLevel="0" collapsed="false">
      <c r="B86" s="316"/>
      <c r="C86" s="315"/>
      <c r="D86" s="315"/>
      <c r="E86" s="315"/>
      <c r="F86" s="315"/>
      <c r="G86" s="315"/>
      <c r="H86" s="315"/>
      <c r="I86" s="315"/>
      <c r="J86" s="315"/>
      <c r="K86" s="315"/>
      <c r="L86" s="315"/>
      <c r="M86" s="315"/>
      <c r="N86" s="315"/>
      <c r="O86" s="315"/>
    </row>
    <row r="87" customFormat="false" ht="12" hidden="false" customHeight="true" outlineLevel="0" collapsed="false">
      <c r="B87" s="316"/>
      <c r="C87" s="315"/>
      <c r="D87" s="315"/>
      <c r="E87" s="315"/>
      <c r="F87" s="315"/>
      <c r="G87" s="315"/>
      <c r="H87" s="315"/>
      <c r="I87" s="315"/>
      <c r="J87" s="315"/>
      <c r="K87" s="315"/>
      <c r="L87" s="315"/>
      <c r="M87" s="315"/>
      <c r="N87" s="315"/>
      <c r="O87" s="315"/>
    </row>
    <row r="88" customFormat="false" ht="12" hidden="false" customHeight="true" outlineLevel="0" collapsed="false">
      <c r="B88" s="316"/>
      <c r="C88" s="315"/>
      <c r="D88" s="315"/>
      <c r="E88" s="315"/>
      <c r="F88" s="315"/>
      <c r="G88" s="315"/>
      <c r="H88" s="315"/>
      <c r="I88" s="315"/>
      <c r="J88" s="315"/>
      <c r="K88" s="315"/>
      <c r="L88" s="315"/>
      <c r="M88" s="315"/>
      <c r="N88" s="315"/>
      <c r="O88" s="315"/>
    </row>
    <row r="89" customFormat="false" ht="12" hidden="false" customHeight="true" outlineLevel="0" collapsed="false">
      <c r="B89" s="316"/>
      <c r="C89" s="315"/>
      <c r="D89" s="315"/>
      <c r="E89" s="315"/>
      <c r="F89" s="315"/>
      <c r="G89" s="315"/>
      <c r="H89" s="315"/>
      <c r="I89" s="315"/>
      <c r="J89" s="315"/>
      <c r="K89" s="315"/>
      <c r="L89" s="315"/>
      <c r="M89" s="315"/>
      <c r="N89" s="315"/>
      <c r="O89" s="315"/>
    </row>
    <row r="90" customFormat="false" ht="12" hidden="false" customHeight="true" outlineLevel="0" collapsed="false">
      <c r="B90" s="316"/>
      <c r="C90" s="315"/>
      <c r="D90" s="315"/>
      <c r="E90" s="315"/>
      <c r="F90" s="315"/>
      <c r="G90" s="315"/>
      <c r="H90" s="315"/>
      <c r="I90" s="470"/>
      <c r="J90" s="470"/>
      <c r="K90" s="470"/>
      <c r="L90" s="470"/>
      <c r="M90" s="470"/>
      <c r="N90" s="470"/>
      <c r="O90" s="470"/>
    </row>
    <row r="91" customFormat="false" ht="15" hidden="false" customHeight="true" outlineLevel="0" collapsed="false">
      <c r="B91" s="316"/>
      <c r="C91" s="315"/>
      <c r="D91" s="315"/>
      <c r="E91" s="315"/>
      <c r="F91" s="315"/>
      <c r="G91" s="315"/>
      <c r="H91" s="315"/>
      <c r="I91" s="471"/>
      <c r="J91" s="471"/>
      <c r="K91" s="471"/>
      <c r="L91" s="471"/>
      <c r="M91" s="471"/>
      <c r="N91" s="471"/>
      <c r="O91" s="471"/>
    </row>
    <row r="92" customFormat="false" ht="15" hidden="false" customHeight="true" outlineLevel="0" collapsed="false">
      <c r="B92" s="316"/>
      <c r="C92" s="315"/>
      <c r="D92" s="315"/>
      <c r="E92" s="315"/>
      <c r="F92" s="315"/>
      <c r="G92" s="315"/>
      <c r="H92" s="315"/>
      <c r="I92" s="470"/>
      <c r="J92" s="315"/>
      <c r="K92" s="315"/>
      <c r="L92" s="315"/>
      <c r="M92" s="315"/>
      <c r="N92" s="315"/>
      <c r="O92" s="315"/>
    </row>
    <row r="93" customFormat="false" ht="15" hidden="false" customHeight="true" outlineLevel="0" collapsed="false">
      <c r="B93" s="316"/>
      <c r="C93" s="315"/>
      <c r="D93" s="315"/>
      <c r="E93" s="315"/>
      <c r="F93" s="315"/>
      <c r="G93" s="315"/>
      <c r="H93" s="315"/>
      <c r="I93" s="315"/>
      <c r="J93" s="315"/>
      <c r="K93" s="315"/>
      <c r="L93" s="315"/>
      <c r="M93" s="315"/>
      <c r="N93" s="315"/>
      <c r="O93" s="315"/>
    </row>
    <row r="94" customFormat="false" ht="15" hidden="false" customHeight="true" outlineLevel="0" collapsed="false">
      <c r="B94" s="316"/>
      <c r="C94" s="315"/>
      <c r="D94" s="315"/>
      <c r="E94" s="315"/>
      <c r="F94" s="315"/>
      <c r="G94" s="315"/>
      <c r="H94" s="315"/>
      <c r="I94" s="315"/>
      <c r="J94" s="315"/>
      <c r="K94" s="315"/>
      <c r="L94" s="315"/>
      <c r="M94" s="315"/>
      <c r="N94" s="315"/>
      <c r="O94" s="315"/>
    </row>
    <row r="95" customFormat="false" ht="15" hidden="false" customHeight="true" outlineLevel="0" collapsed="false">
      <c r="B95" s="316"/>
      <c r="C95" s="315"/>
      <c r="D95" s="315"/>
      <c r="E95" s="315"/>
      <c r="F95" s="315"/>
      <c r="G95" s="315"/>
      <c r="H95" s="315"/>
      <c r="I95" s="315"/>
      <c r="J95" s="315"/>
      <c r="K95" s="315"/>
      <c r="L95" s="315"/>
      <c r="M95" s="315"/>
      <c r="N95" s="315"/>
      <c r="O95" s="315"/>
    </row>
    <row r="96" customFormat="false" ht="15" hidden="false" customHeight="true" outlineLevel="0" collapsed="false">
      <c r="B96" s="316"/>
      <c r="C96" s="315"/>
      <c r="D96" s="315"/>
      <c r="E96" s="315"/>
      <c r="F96" s="315"/>
      <c r="G96" s="315"/>
      <c r="H96" s="315"/>
      <c r="I96" s="315"/>
      <c r="J96" s="315"/>
      <c r="K96" s="315"/>
      <c r="L96" s="315"/>
      <c r="M96" s="315"/>
      <c r="N96" s="315"/>
      <c r="O96" s="315"/>
    </row>
    <row r="97" customFormat="false" ht="15" hidden="false" customHeight="true" outlineLevel="0" collapsed="false">
      <c r="B97" s="316"/>
      <c r="C97" s="315"/>
      <c r="D97" s="315"/>
      <c r="E97" s="315"/>
      <c r="F97" s="315"/>
      <c r="G97" s="315"/>
      <c r="H97" s="315"/>
      <c r="I97" s="315"/>
      <c r="J97" s="315"/>
      <c r="K97" s="315"/>
      <c r="L97" s="315"/>
      <c r="M97" s="315"/>
      <c r="N97" s="315"/>
      <c r="O97" s="315"/>
    </row>
    <row r="98" customFormat="false" ht="15" hidden="false" customHeight="true" outlineLevel="0" collapsed="false">
      <c r="B98" s="316"/>
      <c r="C98" s="315"/>
      <c r="D98" s="315"/>
      <c r="E98" s="315"/>
      <c r="F98" s="315"/>
      <c r="G98" s="315"/>
      <c r="H98" s="315"/>
      <c r="I98" s="315"/>
      <c r="J98" s="315"/>
      <c r="K98" s="315"/>
      <c r="L98" s="315"/>
      <c r="M98" s="315"/>
      <c r="N98" s="315"/>
      <c r="O98" s="315"/>
    </row>
    <row r="99" customFormat="false" ht="15" hidden="false" customHeight="true" outlineLevel="0" collapsed="false">
      <c r="B99" s="316"/>
      <c r="C99" s="315"/>
      <c r="D99" s="315"/>
      <c r="E99" s="315"/>
      <c r="F99" s="315"/>
      <c r="G99" s="315"/>
      <c r="H99" s="315"/>
      <c r="I99" s="315"/>
      <c r="J99" s="315"/>
      <c r="K99" s="315"/>
      <c r="L99" s="315"/>
      <c r="M99" s="315"/>
      <c r="N99" s="315"/>
      <c r="O99" s="315"/>
    </row>
    <row r="100" customFormat="false" ht="15" hidden="false" customHeight="true" outlineLevel="0" collapsed="false">
      <c r="B100" s="316"/>
      <c r="C100" s="315"/>
      <c r="D100" s="315"/>
      <c r="E100" s="315"/>
      <c r="F100" s="315"/>
      <c r="G100" s="315"/>
      <c r="H100" s="315"/>
      <c r="I100" s="315"/>
      <c r="J100" s="315"/>
      <c r="K100" s="315"/>
      <c r="L100" s="315"/>
      <c r="M100" s="315"/>
      <c r="N100" s="315"/>
      <c r="O100" s="315"/>
    </row>
    <row r="101" customFormat="false" ht="15" hidden="false" customHeight="true" outlineLevel="0" collapsed="false">
      <c r="B101" s="316"/>
      <c r="C101" s="315"/>
      <c r="D101" s="315"/>
      <c r="E101" s="315"/>
      <c r="F101" s="315"/>
      <c r="G101" s="315"/>
      <c r="H101" s="315"/>
      <c r="I101" s="315"/>
      <c r="J101" s="315"/>
      <c r="K101" s="315"/>
      <c r="L101" s="315"/>
      <c r="M101" s="315"/>
      <c r="N101" s="315"/>
      <c r="O101" s="315"/>
    </row>
    <row r="102" customFormat="false" ht="15" hidden="false" customHeight="true" outlineLevel="0" collapsed="false">
      <c r="B102" s="316"/>
      <c r="C102" s="315"/>
      <c r="D102" s="315"/>
      <c r="E102" s="315"/>
      <c r="F102" s="315"/>
      <c r="G102" s="315"/>
      <c r="H102" s="315"/>
      <c r="I102" s="315"/>
      <c r="J102" s="315"/>
      <c r="K102" s="315"/>
      <c r="L102" s="315"/>
      <c r="M102" s="315"/>
      <c r="N102" s="315"/>
      <c r="O102" s="315"/>
    </row>
    <row r="103" customFormat="false" ht="15" hidden="false" customHeight="true" outlineLevel="0" collapsed="false">
      <c r="B103" s="316"/>
      <c r="C103" s="315"/>
      <c r="D103" s="315"/>
      <c r="E103" s="315"/>
      <c r="F103" s="315"/>
      <c r="G103" s="315"/>
      <c r="H103" s="315"/>
      <c r="I103" s="315"/>
      <c r="J103" s="315"/>
      <c r="K103" s="315"/>
      <c r="L103" s="315"/>
      <c r="M103" s="315"/>
      <c r="N103" s="315"/>
      <c r="O103" s="315"/>
    </row>
    <row r="104" customFormat="false" ht="15" hidden="false" customHeight="true" outlineLevel="0" collapsed="false">
      <c r="B104" s="316"/>
      <c r="C104" s="315"/>
      <c r="D104" s="315"/>
      <c r="E104" s="315"/>
      <c r="F104" s="315"/>
      <c r="G104" s="315"/>
      <c r="H104" s="315"/>
      <c r="I104" s="315"/>
      <c r="J104" s="315"/>
      <c r="K104" s="315"/>
      <c r="L104" s="315"/>
      <c r="M104" s="315"/>
      <c r="N104" s="315"/>
      <c r="O104" s="315"/>
    </row>
    <row r="105" customFormat="false" ht="15" hidden="false" customHeight="true" outlineLevel="0" collapsed="false">
      <c r="B105" s="316"/>
      <c r="C105" s="315"/>
      <c r="D105" s="315"/>
      <c r="E105" s="315"/>
      <c r="F105" s="315"/>
      <c r="G105" s="315"/>
      <c r="H105" s="315"/>
      <c r="I105" s="315"/>
      <c r="J105" s="315"/>
      <c r="K105" s="315"/>
      <c r="L105" s="315"/>
      <c r="M105" s="315"/>
      <c r="N105" s="315"/>
      <c r="O105" s="315"/>
    </row>
    <row r="106" customFormat="false" ht="15" hidden="false" customHeight="true" outlineLevel="0" collapsed="false">
      <c r="B106" s="316"/>
      <c r="C106" s="315"/>
      <c r="D106" s="315"/>
      <c r="E106" s="315"/>
      <c r="F106" s="315"/>
      <c r="G106" s="315"/>
      <c r="H106" s="315"/>
      <c r="I106" s="315"/>
      <c r="J106" s="315"/>
      <c r="K106" s="315"/>
      <c r="L106" s="315"/>
      <c r="M106" s="315"/>
      <c r="N106" s="315"/>
      <c r="O106" s="315"/>
    </row>
    <row r="107" customFormat="false" ht="15" hidden="false" customHeight="true" outlineLevel="0" collapsed="false">
      <c r="B107" s="316"/>
      <c r="C107" s="315"/>
      <c r="D107" s="315"/>
      <c r="E107" s="315"/>
      <c r="F107" s="315"/>
      <c r="G107" s="315"/>
      <c r="H107" s="315"/>
      <c r="I107" s="315"/>
      <c r="J107" s="315"/>
      <c r="K107" s="315"/>
      <c r="L107" s="315"/>
      <c r="M107" s="315"/>
      <c r="N107" s="315"/>
      <c r="O107" s="315"/>
    </row>
    <row r="108" customFormat="false" ht="15" hidden="false" customHeight="true" outlineLevel="0" collapsed="false">
      <c r="B108" s="316"/>
      <c r="C108" s="315"/>
      <c r="D108" s="315"/>
      <c r="E108" s="315"/>
      <c r="F108" s="315"/>
      <c r="G108" s="315"/>
      <c r="H108" s="315"/>
      <c r="I108" s="315"/>
      <c r="J108" s="315"/>
      <c r="K108" s="315"/>
      <c r="L108" s="315"/>
      <c r="M108" s="315"/>
      <c r="N108" s="315"/>
      <c r="O108" s="315"/>
    </row>
    <row r="109" customFormat="false" ht="15" hidden="false" customHeight="true" outlineLevel="0" collapsed="false">
      <c r="B109" s="316"/>
      <c r="C109" s="315"/>
      <c r="D109" s="315"/>
      <c r="E109" s="315"/>
      <c r="F109" s="315"/>
      <c r="G109" s="315"/>
      <c r="H109" s="315"/>
      <c r="I109" s="315"/>
      <c r="J109" s="315"/>
      <c r="K109" s="315"/>
      <c r="L109" s="315"/>
      <c r="M109" s="315"/>
      <c r="N109" s="315"/>
      <c r="O109" s="315"/>
    </row>
    <row r="110" customFormat="false" ht="15" hidden="false" customHeight="true" outlineLevel="0" collapsed="false">
      <c r="B110" s="316"/>
      <c r="C110" s="315"/>
      <c r="D110" s="315"/>
      <c r="E110" s="315"/>
      <c r="F110" s="315"/>
      <c r="G110" s="315"/>
      <c r="H110" s="315"/>
      <c r="I110" s="315"/>
      <c r="J110" s="315"/>
      <c r="K110" s="315"/>
      <c r="L110" s="315"/>
      <c r="M110" s="315"/>
      <c r="N110" s="315"/>
      <c r="O110" s="315"/>
    </row>
    <row r="111" customFormat="false" ht="15" hidden="false" customHeight="true" outlineLevel="0" collapsed="false">
      <c r="B111" s="316"/>
      <c r="C111" s="315"/>
      <c r="D111" s="315"/>
      <c r="E111" s="315"/>
      <c r="F111" s="315"/>
      <c r="G111" s="315"/>
      <c r="H111" s="315"/>
      <c r="I111" s="315"/>
      <c r="J111" s="315"/>
      <c r="K111" s="315"/>
      <c r="L111" s="315"/>
      <c r="M111" s="315"/>
      <c r="N111" s="315"/>
      <c r="O111" s="315"/>
    </row>
    <row r="112" customFormat="false" ht="15" hidden="false" customHeight="true" outlineLevel="0" collapsed="false">
      <c r="B112" s="316"/>
      <c r="C112" s="315"/>
      <c r="D112" s="315"/>
      <c r="E112" s="315"/>
      <c r="F112" s="315"/>
      <c r="G112" s="315"/>
      <c r="H112" s="315"/>
      <c r="I112" s="315"/>
      <c r="J112" s="315"/>
      <c r="K112" s="315"/>
      <c r="L112" s="315"/>
      <c r="M112" s="315"/>
      <c r="N112" s="315"/>
      <c r="O112" s="315"/>
    </row>
    <row r="113" customFormat="false" ht="15" hidden="false" customHeight="true" outlineLevel="0" collapsed="false">
      <c r="B113" s="316"/>
      <c r="C113" s="315"/>
      <c r="D113" s="315"/>
      <c r="E113" s="315"/>
      <c r="F113" s="315"/>
      <c r="G113" s="315"/>
      <c r="H113" s="315"/>
      <c r="I113" s="315"/>
      <c r="J113" s="315"/>
      <c r="K113" s="315"/>
      <c r="L113" s="315"/>
      <c r="M113" s="315"/>
      <c r="N113" s="315"/>
      <c r="O113" s="315"/>
    </row>
    <row r="114" customFormat="false" ht="15" hidden="false" customHeight="true" outlineLevel="0" collapsed="false">
      <c r="B114" s="316"/>
      <c r="C114" s="315"/>
      <c r="D114" s="315"/>
      <c r="E114" s="315"/>
      <c r="F114" s="315"/>
      <c r="G114" s="315"/>
      <c r="H114" s="315"/>
      <c r="I114" s="315"/>
      <c r="J114" s="315"/>
      <c r="K114" s="315"/>
      <c r="L114" s="315"/>
      <c r="M114" s="315"/>
      <c r="N114" s="315"/>
      <c r="O114" s="315"/>
    </row>
    <row r="115" customFormat="false" ht="15" hidden="false" customHeight="true" outlineLevel="0" collapsed="false">
      <c r="B115" s="316"/>
      <c r="C115" s="315"/>
      <c r="D115" s="315"/>
      <c r="E115" s="315"/>
      <c r="F115" s="315"/>
      <c r="G115" s="315"/>
      <c r="H115" s="315"/>
      <c r="I115" s="315"/>
      <c r="J115" s="315"/>
      <c r="K115" s="315"/>
      <c r="L115" s="315"/>
      <c r="M115" s="315"/>
      <c r="N115" s="315"/>
      <c r="O115" s="315"/>
    </row>
    <row r="116" customFormat="false" ht="15" hidden="false" customHeight="true" outlineLevel="0" collapsed="false">
      <c r="B116" s="316"/>
      <c r="C116" s="315"/>
      <c r="D116" s="315"/>
      <c r="E116" s="315"/>
      <c r="F116" s="315"/>
      <c r="G116" s="315"/>
      <c r="H116" s="315"/>
      <c r="I116" s="315"/>
      <c r="J116" s="315"/>
      <c r="K116" s="315"/>
      <c r="L116" s="315"/>
      <c r="M116" s="315"/>
      <c r="N116" s="315"/>
      <c r="O116" s="315"/>
    </row>
    <row r="117" customFormat="false" ht="15" hidden="false" customHeight="true" outlineLevel="0" collapsed="false">
      <c r="B117" s="316"/>
      <c r="C117" s="315"/>
      <c r="D117" s="315"/>
      <c r="E117" s="315"/>
      <c r="F117" s="315"/>
      <c r="G117" s="315"/>
      <c r="H117" s="315"/>
      <c r="I117" s="315"/>
      <c r="J117" s="315"/>
      <c r="K117" s="315"/>
      <c r="L117" s="315"/>
      <c r="M117" s="315"/>
      <c r="N117" s="315"/>
      <c r="O117" s="315"/>
    </row>
    <row r="118" customFormat="false" ht="15" hidden="false" customHeight="true" outlineLevel="0" collapsed="false">
      <c r="B118" s="316"/>
      <c r="C118" s="315"/>
      <c r="D118" s="315"/>
      <c r="E118" s="315"/>
      <c r="F118" s="315"/>
      <c r="G118" s="315"/>
      <c r="H118" s="315"/>
      <c r="I118" s="315"/>
      <c r="J118" s="315"/>
      <c r="K118" s="315"/>
      <c r="L118" s="315"/>
      <c r="M118" s="315"/>
      <c r="N118" s="315"/>
      <c r="O118" s="315"/>
    </row>
    <row r="119" customFormat="false" ht="15" hidden="false" customHeight="true" outlineLevel="0" collapsed="false">
      <c r="B119" s="316"/>
      <c r="C119" s="315"/>
      <c r="D119" s="315"/>
      <c r="E119" s="315"/>
      <c r="F119" s="315"/>
      <c r="G119" s="315"/>
      <c r="H119" s="315"/>
      <c r="I119" s="315"/>
      <c r="J119" s="315"/>
      <c r="K119" s="315"/>
      <c r="L119" s="315"/>
      <c r="M119" s="315"/>
      <c r="N119" s="315"/>
      <c r="O119" s="315"/>
    </row>
    <row r="120" customFormat="false" ht="15" hidden="false" customHeight="true" outlineLevel="0" collapsed="false">
      <c r="B120" s="316"/>
      <c r="C120" s="315"/>
      <c r="D120" s="315"/>
      <c r="E120" s="315"/>
      <c r="F120" s="315"/>
      <c r="G120" s="315"/>
      <c r="H120" s="315"/>
      <c r="I120" s="315"/>
      <c r="J120" s="315"/>
      <c r="K120" s="315"/>
      <c r="L120" s="315"/>
      <c r="M120" s="315"/>
      <c r="N120" s="315"/>
      <c r="O120" s="315"/>
    </row>
    <row r="121" customFormat="false" ht="15" hidden="false" customHeight="true" outlineLevel="0" collapsed="false">
      <c r="B121" s="316"/>
      <c r="C121" s="315"/>
      <c r="D121" s="315"/>
      <c r="E121" s="315"/>
      <c r="F121" s="315"/>
      <c r="G121" s="315"/>
      <c r="H121" s="315"/>
      <c r="I121" s="315"/>
      <c r="J121" s="315"/>
      <c r="K121" s="315"/>
      <c r="L121" s="315"/>
      <c r="M121" s="315"/>
      <c r="N121" s="315"/>
      <c r="O121" s="315"/>
    </row>
    <row r="122" customFormat="false" ht="15" hidden="false" customHeight="true" outlineLevel="0" collapsed="false">
      <c r="B122" s="316"/>
      <c r="C122" s="315"/>
      <c r="D122" s="315"/>
      <c r="E122" s="315"/>
      <c r="F122" s="315"/>
      <c r="G122" s="315"/>
      <c r="H122" s="315"/>
      <c r="I122" s="315"/>
      <c r="J122" s="315"/>
      <c r="K122" s="315"/>
      <c r="L122" s="315"/>
      <c r="M122" s="315"/>
      <c r="N122" s="315"/>
      <c r="O122" s="315"/>
    </row>
    <row r="123" customFormat="false" ht="15" hidden="false" customHeight="true" outlineLevel="0" collapsed="false">
      <c r="B123" s="316"/>
      <c r="C123" s="315"/>
      <c r="D123" s="315"/>
      <c r="E123" s="315"/>
      <c r="F123" s="315"/>
      <c r="G123" s="315"/>
      <c r="H123" s="315"/>
      <c r="I123" s="315"/>
      <c r="J123" s="315"/>
      <c r="K123" s="315"/>
      <c r="L123" s="315"/>
      <c r="M123" s="315"/>
      <c r="N123" s="315"/>
      <c r="O123" s="315"/>
    </row>
    <row r="124" customFormat="false" ht="15" hidden="false" customHeight="true" outlineLevel="0" collapsed="false">
      <c r="B124" s="316"/>
      <c r="C124" s="315"/>
      <c r="D124" s="315"/>
      <c r="E124" s="315"/>
      <c r="F124" s="315"/>
      <c r="G124" s="315"/>
      <c r="H124" s="315"/>
      <c r="I124" s="315"/>
      <c r="J124" s="315"/>
      <c r="K124" s="315"/>
      <c r="L124" s="315"/>
      <c r="M124" s="315"/>
      <c r="N124" s="315"/>
      <c r="O124" s="315"/>
    </row>
    <row r="125" customFormat="false" ht="15" hidden="false" customHeight="true" outlineLevel="0" collapsed="false">
      <c r="B125" s="316"/>
      <c r="C125" s="315"/>
      <c r="D125" s="315"/>
      <c r="E125" s="315"/>
      <c r="F125" s="315"/>
      <c r="G125" s="315"/>
      <c r="H125" s="315"/>
      <c r="I125" s="315"/>
      <c r="J125" s="315"/>
      <c r="K125" s="315"/>
      <c r="L125" s="315"/>
      <c r="M125" s="315"/>
      <c r="N125" s="315"/>
      <c r="O125" s="315"/>
    </row>
    <row r="126" customFormat="false" ht="15" hidden="false" customHeight="true" outlineLevel="0" collapsed="false">
      <c r="B126" s="316"/>
      <c r="C126" s="315"/>
      <c r="D126" s="315"/>
      <c r="E126" s="315"/>
      <c r="F126" s="315"/>
      <c r="G126" s="315"/>
      <c r="H126" s="315"/>
      <c r="I126" s="315"/>
      <c r="J126" s="315"/>
      <c r="K126" s="315"/>
      <c r="L126" s="315"/>
      <c r="M126" s="315"/>
      <c r="N126" s="315"/>
      <c r="O126" s="315"/>
    </row>
    <row r="127" customFormat="false" ht="15" hidden="false" customHeight="true" outlineLevel="0" collapsed="false">
      <c r="B127" s="316"/>
      <c r="C127" s="315"/>
      <c r="D127" s="315"/>
      <c r="E127" s="315"/>
      <c r="F127" s="315"/>
      <c r="G127" s="315"/>
      <c r="H127" s="315"/>
      <c r="I127" s="315"/>
      <c r="J127" s="315"/>
      <c r="K127" s="315"/>
      <c r="L127" s="315"/>
      <c r="M127" s="315"/>
      <c r="N127" s="315"/>
      <c r="O127" s="315"/>
    </row>
    <row r="128" customFormat="false" ht="15" hidden="false" customHeight="true" outlineLevel="0" collapsed="false">
      <c r="B128" s="316"/>
      <c r="C128" s="315"/>
      <c r="D128" s="315"/>
      <c r="E128" s="315"/>
      <c r="F128" s="315"/>
      <c r="G128" s="315"/>
      <c r="H128" s="315"/>
      <c r="I128" s="315"/>
      <c r="J128" s="315"/>
      <c r="K128" s="315"/>
      <c r="L128" s="315"/>
      <c r="M128" s="315"/>
      <c r="N128" s="315"/>
      <c r="O128" s="315"/>
    </row>
    <row r="129" customFormat="false" ht="15" hidden="false" customHeight="true" outlineLevel="0" collapsed="false">
      <c r="B129" s="316"/>
      <c r="C129" s="315"/>
      <c r="D129" s="315"/>
      <c r="E129" s="315"/>
      <c r="F129" s="315"/>
      <c r="G129" s="315"/>
      <c r="H129" s="315"/>
      <c r="I129" s="315"/>
      <c r="J129" s="315"/>
      <c r="K129" s="315"/>
      <c r="L129" s="315"/>
      <c r="M129" s="315"/>
      <c r="N129" s="315"/>
      <c r="O129" s="315"/>
    </row>
    <row r="130" customFormat="false" ht="15" hidden="false" customHeight="true" outlineLevel="0" collapsed="false">
      <c r="B130" s="316"/>
      <c r="C130" s="315"/>
      <c r="D130" s="315"/>
      <c r="E130" s="315"/>
      <c r="F130" s="315"/>
      <c r="G130" s="315"/>
      <c r="H130" s="315"/>
      <c r="I130" s="315"/>
      <c r="J130" s="315"/>
      <c r="K130" s="315"/>
      <c r="L130" s="315"/>
      <c r="M130" s="315"/>
      <c r="N130" s="315"/>
      <c r="O130" s="315"/>
    </row>
    <row r="131" customFormat="false" ht="15" hidden="false" customHeight="true" outlineLevel="0" collapsed="false">
      <c r="B131" s="316"/>
      <c r="C131" s="315"/>
      <c r="D131" s="315"/>
      <c r="E131" s="315"/>
      <c r="F131" s="315"/>
      <c r="G131" s="315"/>
      <c r="H131" s="315"/>
      <c r="I131" s="315"/>
      <c r="J131" s="315"/>
      <c r="K131" s="315"/>
      <c r="L131" s="315"/>
      <c r="M131" s="315"/>
      <c r="N131" s="315"/>
      <c r="O131" s="315"/>
    </row>
    <row r="132" customFormat="false" ht="15" hidden="false" customHeight="true" outlineLevel="0" collapsed="false">
      <c r="B132" s="316"/>
      <c r="C132" s="315"/>
      <c r="D132" s="315"/>
      <c r="E132" s="315"/>
      <c r="F132" s="315"/>
      <c r="G132" s="315"/>
      <c r="H132" s="315"/>
      <c r="I132" s="315"/>
      <c r="J132" s="315"/>
      <c r="K132" s="315"/>
      <c r="L132" s="315"/>
      <c r="M132" s="315"/>
      <c r="N132" s="315"/>
      <c r="O132" s="315"/>
    </row>
    <row r="133" customFormat="false" ht="15" hidden="false" customHeight="true" outlineLevel="0" collapsed="false">
      <c r="B133" s="316"/>
      <c r="C133" s="315"/>
      <c r="D133" s="315"/>
      <c r="E133" s="315"/>
      <c r="F133" s="315"/>
      <c r="G133" s="315"/>
      <c r="H133" s="315"/>
      <c r="I133" s="315"/>
      <c r="J133" s="315"/>
      <c r="K133" s="315"/>
      <c r="L133" s="315"/>
      <c r="M133" s="315"/>
      <c r="N133" s="315"/>
      <c r="O133" s="315"/>
    </row>
    <row r="134" customFormat="false" ht="15" hidden="false" customHeight="true" outlineLevel="0" collapsed="false">
      <c r="B134" s="316"/>
      <c r="C134" s="315"/>
      <c r="D134" s="315"/>
      <c r="E134" s="315"/>
      <c r="F134" s="315"/>
      <c r="G134" s="315"/>
      <c r="H134" s="315"/>
      <c r="I134" s="315"/>
      <c r="J134" s="315"/>
      <c r="K134" s="315"/>
      <c r="L134" s="315"/>
      <c r="M134" s="315"/>
      <c r="N134" s="315"/>
      <c r="O134" s="315"/>
    </row>
    <row r="135" customFormat="false" ht="15" hidden="false" customHeight="true" outlineLevel="0" collapsed="false">
      <c r="B135" s="316"/>
      <c r="C135" s="315"/>
      <c r="D135" s="315"/>
      <c r="E135" s="315"/>
      <c r="F135" s="315"/>
      <c r="G135" s="315"/>
      <c r="H135" s="315"/>
      <c r="I135" s="315"/>
      <c r="J135" s="315"/>
      <c r="K135" s="315"/>
      <c r="L135" s="315"/>
      <c r="M135" s="315"/>
      <c r="N135" s="315"/>
      <c r="O135" s="315"/>
    </row>
    <row r="136" customFormat="false" ht="15" hidden="false" customHeight="true" outlineLevel="0" collapsed="false">
      <c r="B136" s="316"/>
      <c r="C136" s="315"/>
      <c r="D136" s="315"/>
      <c r="E136" s="315"/>
      <c r="F136" s="315"/>
      <c r="G136" s="315"/>
      <c r="H136" s="315"/>
      <c r="I136" s="315"/>
      <c r="J136" s="315"/>
      <c r="K136" s="315"/>
      <c r="L136" s="315"/>
      <c r="M136" s="315"/>
      <c r="N136" s="315"/>
      <c r="O136" s="315"/>
    </row>
    <row r="137" customFormat="false" ht="15" hidden="false" customHeight="true" outlineLevel="0" collapsed="false">
      <c r="B137" s="316"/>
      <c r="C137" s="315"/>
      <c r="D137" s="315"/>
      <c r="E137" s="315"/>
      <c r="F137" s="315"/>
      <c r="G137" s="315"/>
      <c r="H137" s="315"/>
      <c r="I137" s="315"/>
      <c r="J137" s="315"/>
      <c r="K137" s="315"/>
      <c r="L137" s="315"/>
      <c r="M137" s="315"/>
      <c r="N137" s="315"/>
      <c r="O137" s="315"/>
    </row>
    <row r="138" customFormat="false" ht="15" hidden="false" customHeight="true" outlineLevel="0" collapsed="false">
      <c r="B138" s="316"/>
      <c r="C138" s="315"/>
      <c r="D138" s="315"/>
      <c r="E138" s="315"/>
      <c r="F138" s="315"/>
      <c r="G138" s="315"/>
      <c r="H138" s="315"/>
      <c r="I138" s="315"/>
      <c r="J138" s="315"/>
      <c r="K138" s="315"/>
      <c r="L138" s="315"/>
      <c r="M138" s="315"/>
      <c r="N138" s="315"/>
      <c r="O138" s="315"/>
    </row>
    <row r="139" customFormat="false" ht="15" hidden="false" customHeight="true" outlineLevel="0" collapsed="false">
      <c r="B139" s="316"/>
      <c r="C139" s="315"/>
      <c r="D139" s="315"/>
      <c r="E139" s="315"/>
      <c r="F139" s="315"/>
      <c r="G139" s="315"/>
      <c r="H139" s="315"/>
      <c r="I139" s="315"/>
      <c r="J139" s="315"/>
      <c r="K139" s="315"/>
      <c r="L139" s="315"/>
      <c r="M139" s="315"/>
      <c r="N139" s="315"/>
      <c r="O139" s="315"/>
    </row>
    <row r="140" customFormat="false" ht="15" hidden="false" customHeight="true" outlineLevel="0" collapsed="false">
      <c r="B140" s="316"/>
      <c r="C140" s="315"/>
      <c r="D140" s="315"/>
      <c r="E140" s="315"/>
      <c r="F140" s="315"/>
      <c r="G140" s="315"/>
      <c r="H140" s="315"/>
      <c r="I140" s="315"/>
      <c r="J140" s="315"/>
      <c r="K140" s="315"/>
      <c r="L140" s="315"/>
      <c r="M140" s="315"/>
      <c r="N140" s="315"/>
      <c r="O140" s="315"/>
    </row>
    <row r="141" customFormat="false" ht="15" hidden="false" customHeight="true" outlineLevel="0" collapsed="false">
      <c r="B141" s="316"/>
      <c r="C141" s="315"/>
      <c r="D141" s="315"/>
      <c r="E141" s="315"/>
      <c r="F141" s="315"/>
      <c r="G141" s="315"/>
      <c r="H141" s="315"/>
      <c r="I141" s="315"/>
      <c r="J141" s="315"/>
      <c r="K141" s="315"/>
      <c r="L141" s="315"/>
      <c r="M141" s="315"/>
      <c r="N141" s="315"/>
      <c r="O141" s="315"/>
    </row>
    <row r="142" customFormat="false" ht="15" hidden="false" customHeight="true" outlineLevel="0" collapsed="false">
      <c r="B142" s="316"/>
      <c r="C142" s="315"/>
      <c r="D142" s="315"/>
      <c r="E142" s="315"/>
      <c r="F142" s="315"/>
      <c r="G142" s="315"/>
      <c r="H142" s="315"/>
      <c r="I142" s="315"/>
      <c r="J142" s="315"/>
      <c r="K142" s="315"/>
      <c r="L142" s="315"/>
      <c r="M142" s="315"/>
      <c r="N142" s="315"/>
      <c r="O142" s="315"/>
    </row>
    <row r="143" customFormat="false" ht="15" hidden="false" customHeight="true" outlineLevel="0" collapsed="false">
      <c r="B143" s="316"/>
      <c r="C143" s="315"/>
      <c r="D143" s="315"/>
      <c r="E143" s="315"/>
      <c r="F143" s="315"/>
      <c r="G143" s="315"/>
      <c r="H143" s="315"/>
      <c r="I143" s="315"/>
      <c r="J143" s="315"/>
      <c r="K143" s="315"/>
      <c r="L143" s="315"/>
      <c r="M143" s="315"/>
      <c r="N143" s="315"/>
      <c r="O143" s="315"/>
    </row>
    <row r="144" customFormat="false" ht="15" hidden="false" customHeight="true" outlineLevel="0" collapsed="false">
      <c r="B144" s="316"/>
      <c r="C144" s="315"/>
      <c r="D144" s="315"/>
      <c r="E144" s="315"/>
      <c r="F144" s="315"/>
      <c r="G144" s="315"/>
      <c r="H144" s="315"/>
      <c r="I144" s="315"/>
      <c r="J144" s="315"/>
      <c r="K144" s="315"/>
      <c r="L144" s="315"/>
      <c r="M144" s="315"/>
      <c r="N144" s="315"/>
      <c r="O144" s="315"/>
    </row>
    <row r="145" customFormat="false" ht="15" hidden="false" customHeight="true" outlineLevel="0" collapsed="false">
      <c r="B145" s="316"/>
      <c r="C145" s="315"/>
      <c r="D145" s="315"/>
      <c r="E145" s="315"/>
      <c r="F145" s="315"/>
      <c r="G145" s="315"/>
      <c r="H145" s="315"/>
      <c r="I145" s="315"/>
      <c r="J145" s="315"/>
      <c r="K145" s="315"/>
      <c r="L145" s="315"/>
      <c r="M145" s="315"/>
      <c r="N145" s="315"/>
      <c r="O145" s="315"/>
    </row>
    <row r="146" customFormat="false" ht="15" hidden="false" customHeight="true" outlineLevel="0" collapsed="false">
      <c r="B146" s="316"/>
      <c r="C146" s="315"/>
      <c r="D146" s="315"/>
      <c r="E146" s="315"/>
      <c r="F146" s="315"/>
      <c r="G146" s="315"/>
      <c r="H146" s="315"/>
      <c r="I146" s="315"/>
      <c r="J146" s="315"/>
      <c r="K146" s="315"/>
      <c r="L146" s="315"/>
      <c r="M146" s="315"/>
      <c r="N146" s="315"/>
      <c r="O146" s="315"/>
    </row>
    <row r="147" customFormat="false" ht="15" hidden="false" customHeight="true" outlineLevel="0" collapsed="false">
      <c r="B147" s="316"/>
      <c r="C147" s="315"/>
      <c r="D147" s="315"/>
      <c r="E147" s="315"/>
      <c r="F147" s="315"/>
      <c r="G147" s="315"/>
      <c r="H147" s="315"/>
      <c r="I147" s="315"/>
      <c r="J147" s="315"/>
      <c r="K147" s="315"/>
      <c r="L147" s="315"/>
      <c r="M147" s="315"/>
      <c r="N147" s="315"/>
      <c r="O147" s="315"/>
    </row>
    <row r="148" customFormat="false" ht="15" hidden="false" customHeight="true" outlineLevel="0" collapsed="false">
      <c r="B148" s="316"/>
      <c r="C148" s="315"/>
      <c r="D148" s="315"/>
      <c r="E148" s="315"/>
      <c r="F148" s="315"/>
      <c r="G148" s="315"/>
      <c r="H148" s="315"/>
      <c r="I148" s="315"/>
      <c r="J148" s="315"/>
      <c r="K148" s="315"/>
      <c r="L148" s="315"/>
      <c r="M148" s="315"/>
      <c r="N148" s="315"/>
      <c r="O148" s="315"/>
    </row>
    <row r="149" customFormat="false" ht="15" hidden="false" customHeight="true" outlineLevel="0" collapsed="false">
      <c r="B149" s="316"/>
      <c r="C149" s="315"/>
      <c r="D149" s="315"/>
      <c r="E149" s="315"/>
      <c r="F149" s="315"/>
      <c r="G149" s="315"/>
      <c r="H149" s="315"/>
      <c r="I149" s="315"/>
      <c r="J149" s="315"/>
      <c r="K149" s="315"/>
      <c r="L149" s="315"/>
      <c r="M149" s="315"/>
      <c r="N149" s="315"/>
      <c r="O149" s="315"/>
    </row>
    <row r="150" customFormat="false" ht="15" hidden="false" customHeight="true" outlineLevel="0" collapsed="false">
      <c r="B150" s="316"/>
      <c r="C150" s="315"/>
      <c r="D150" s="315"/>
      <c r="E150" s="315"/>
      <c r="F150" s="315"/>
      <c r="G150" s="315"/>
      <c r="H150" s="315"/>
      <c r="I150" s="315"/>
      <c r="J150" s="315"/>
      <c r="K150" s="315"/>
      <c r="L150" s="315"/>
      <c r="M150" s="315"/>
      <c r="N150" s="315"/>
      <c r="O150" s="315"/>
    </row>
    <row r="151" customFormat="false" ht="15" hidden="false" customHeight="true" outlineLevel="0" collapsed="false">
      <c r="B151" s="316"/>
      <c r="C151" s="315"/>
      <c r="D151" s="315"/>
      <c r="E151" s="315"/>
      <c r="F151" s="315"/>
      <c r="G151" s="315"/>
      <c r="H151" s="315"/>
      <c r="I151" s="315"/>
      <c r="J151" s="315"/>
      <c r="K151" s="315"/>
      <c r="L151" s="315"/>
      <c r="M151" s="315"/>
      <c r="N151" s="315"/>
      <c r="O151" s="315"/>
    </row>
    <row r="152" customFormat="false" ht="15" hidden="false" customHeight="true" outlineLevel="0" collapsed="false">
      <c r="B152" s="316"/>
      <c r="C152" s="315"/>
      <c r="D152" s="315"/>
      <c r="E152" s="315"/>
      <c r="F152" s="315"/>
      <c r="G152" s="315"/>
      <c r="H152" s="315"/>
      <c r="I152" s="315"/>
      <c r="J152" s="315"/>
      <c r="K152" s="315"/>
      <c r="L152" s="315"/>
      <c r="M152" s="315"/>
      <c r="N152" s="315"/>
      <c r="O152" s="315"/>
    </row>
    <row r="153" customFormat="false" ht="15" hidden="false" customHeight="true" outlineLevel="0" collapsed="false">
      <c r="B153" s="316"/>
      <c r="C153" s="315"/>
      <c r="D153" s="315"/>
      <c r="E153" s="315"/>
      <c r="F153" s="315"/>
      <c r="G153" s="315"/>
      <c r="H153" s="315"/>
      <c r="I153" s="315"/>
      <c r="J153" s="315"/>
      <c r="K153" s="315"/>
      <c r="L153" s="315"/>
      <c r="M153" s="315"/>
      <c r="N153" s="315"/>
      <c r="O153" s="315"/>
    </row>
    <row r="154" customFormat="false" ht="15" hidden="false" customHeight="true" outlineLevel="0" collapsed="false">
      <c r="B154" s="316"/>
      <c r="C154" s="315"/>
      <c r="D154" s="315"/>
      <c r="E154" s="315"/>
      <c r="F154" s="315"/>
      <c r="G154" s="315"/>
      <c r="H154" s="315"/>
      <c r="I154" s="315"/>
      <c r="J154" s="315"/>
      <c r="K154" s="315"/>
      <c r="L154" s="315"/>
      <c r="M154" s="315"/>
      <c r="N154" s="315"/>
      <c r="O154" s="315"/>
    </row>
    <row r="155" customFormat="false" ht="15" hidden="false" customHeight="true" outlineLevel="0" collapsed="false">
      <c r="B155" s="316"/>
      <c r="C155" s="315"/>
      <c r="D155" s="315"/>
      <c r="E155" s="315"/>
      <c r="F155" s="315"/>
      <c r="G155" s="315"/>
      <c r="H155" s="315"/>
      <c r="I155" s="315"/>
      <c r="J155" s="315"/>
      <c r="K155" s="315"/>
      <c r="L155" s="315"/>
      <c r="M155" s="315"/>
      <c r="N155" s="315"/>
      <c r="O155" s="315"/>
    </row>
    <row r="156" customFormat="false" ht="15" hidden="false" customHeight="true" outlineLevel="0" collapsed="false">
      <c r="B156" s="316"/>
      <c r="C156" s="315"/>
      <c r="D156" s="315"/>
      <c r="E156" s="315"/>
      <c r="F156" s="315"/>
      <c r="G156" s="315"/>
      <c r="H156" s="315"/>
      <c r="I156" s="315"/>
      <c r="J156" s="315"/>
      <c r="K156" s="315"/>
      <c r="L156" s="315"/>
      <c r="M156" s="315"/>
      <c r="N156" s="315"/>
      <c r="O156" s="315"/>
    </row>
    <row r="157" customFormat="false" ht="15" hidden="false" customHeight="true" outlineLevel="0" collapsed="false">
      <c r="B157" s="316"/>
      <c r="C157" s="315"/>
      <c r="D157" s="315"/>
      <c r="E157" s="315"/>
      <c r="F157" s="315"/>
      <c r="G157" s="315"/>
      <c r="H157" s="315"/>
      <c r="I157" s="315"/>
      <c r="J157" s="315"/>
      <c r="K157" s="315"/>
      <c r="L157" s="315"/>
      <c r="M157" s="315"/>
      <c r="N157" s="315"/>
      <c r="O157" s="315"/>
    </row>
    <row r="158" customFormat="false" ht="15" hidden="false" customHeight="true" outlineLevel="0" collapsed="false">
      <c r="B158" s="316"/>
      <c r="C158" s="315"/>
      <c r="D158" s="315"/>
      <c r="E158" s="315"/>
      <c r="F158" s="315"/>
      <c r="G158" s="315"/>
      <c r="H158" s="315"/>
      <c r="I158" s="315"/>
      <c r="J158" s="315"/>
      <c r="K158" s="315"/>
      <c r="L158" s="315"/>
      <c r="M158" s="315"/>
      <c r="N158" s="315"/>
      <c r="O158" s="315"/>
    </row>
    <row r="159" customFormat="false" ht="15" hidden="false" customHeight="true" outlineLevel="0" collapsed="false">
      <c r="B159" s="316"/>
      <c r="C159" s="315"/>
      <c r="D159" s="315"/>
      <c r="E159" s="315"/>
      <c r="F159" s="315"/>
      <c r="G159" s="315"/>
      <c r="H159" s="315"/>
      <c r="I159" s="315"/>
      <c r="J159" s="315"/>
      <c r="K159" s="315"/>
      <c r="L159" s="315"/>
      <c r="M159" s="315"/>
      <c r="N159" s="315"/>
      <c r="O159" s="315"/>
    </row>
    <row r="160" customFormat="false" ht="15" hidden="false" customHeight="true" outlineLevel="0" collapsed="false">
      <c r="B160" s="316"/>
      <c r="C160" s="315"/>
      <c r="D160" s="315"/>
      <c r="E160" s="315"/>
      <c r="F160" s="315"/>
      <c r="G160" s="315"/>
      <c r="H160" s="315"/>
      <c r="I160" s="315"/>
      <c r="J160" s="315"/>
      <c r="K160" s="315"/>
      <c r="L160" s="315"/>
      <c r="M160" s="315"/>
      <c r="N160" s="315"/>
      <c r="O160" s="315"/>
    </row>
    <row r="161" customFormat="false" ht="15" hidden="false" customHeight="true" outlineLevel="0" collapsed="false">
      <c r="B161" s="316"/>
      <c r="C161" s="315"/>
      <c r="D161" s="315"/>
      <c r="E161" s="315"/>
      <c r="F161" s="315"/>
      <c r="G161" s="315"/>
      <c r="H161" s="315"/>
      <c r="I161" s="315"/>
      <c r="J161" s="315"/>
      <c r="K161" s="315"/>
      <c r="L161" s="315"/>
      <c r="M161" s="315"/>
      <c r="N161" s="315"/>
      <c r="O161" s="315"/>
    </row>
    <row r="162" customFormat="false" ht="15" hidden="false" customHeight="true" outlineLevel="0" collapsed="false">
      <c r="B162" s="316"/>
      <c r="C162" s="315"/>
      <c r="D162" s="315"/>
      <c r="E162" s="315"/>
      <c r="F162" s="315"/>
      <c r="G162" s="315"/>
      <c r="H162" s="315"/>
      <c r="I162" s="315"/>
      <c r="J162" s="315"/>
      <c r="K162" s="315"/>
      <c r="L162" s="315"/>
      <c r="M162" s="315"/>
      <c r="N162" s="315"/>
      <c r="O162" s="315"/>
    </row>
    <row r="163" customFormat="false" ht="15" hidden="false" customHeight="true" outlineLevel="0" collapsed="false">
      <c r="B163" s="316"/>
      <c r="C163" s="315"/>
      <c r="D163" s="315"/>
      <c r="E163" s="315"/>
      <c r="F163" s="315"/>
      <c r="G163" s="315"/>
      <c r="H163" s="315"/>
      <c r="I163" s="315"/>
      <c r="J163" s="315"/>
      <c r="K163" s="315"/>
      <c r="L163" s="315"/>
      <c r="M163" s="315"/>
      <c r="N163" s="315"/>
      <c r="O163" s="315"/>
    </row>
    <row r="164" customFormat="false" ht="15" hidden="false" customHeight="true" outlineLevel="0" collapsed="false">
      <c r="B164" s="316"/>
      <c r="C164" s="315"/>
      <c r="D164" s="315"/>
      <c r="E164" s="315"/>
      <c r="F164" s="315"/>
      <c r="G164" s="315"/>
      <c r="H164" s="315"/>
      <c r="I164" s="315"/>
      <c r="J164" s="315"/>
      <c r="K164" s="315"/>
      <c r="L164" s="315"/>
      <c r="M164" s="315"/>
      <c r="N164" s="315"/>
      <c r="O164" s="315"/>
    </row>
    <row r="165" customFormat="false" ht="15" hidden="false" customHeight="true" outlineLevel="0" collapsed="false">
      <c r="B165" s="316"/>
      <c r="C165" s="315"/>
      <c r="D165" s="315"/>
      <c r="E165" s="315"/>
      <c r="F165" s="315"/>
      <c r="G165" s="315"/>
      <c r="H165" s="315"/>
      <c r="I165" s="315"/>
      <c r="J165" s="315"/>
      <c r="K165" s="315"/>
      <c r="L165" s="315"/>
      <c r="M165" s="315"/>
      <c r="N165" s="315"/>
      <c r="O165" s="315"/>
    </row>
    <row r="166" customFormat="false" ht="15" hidden="false" customHeight="true" outlineLevel="0" collapsed="false">
      <c r="B166" s="316"/>
      <c r="C166" s="315"/>
      <c r="D166" s="315"/>
      <c r="E166" s="315"/>
      <c r="F166" s="315"/>
      <c r="G166" s="315"/>
      <c r="H166" s="315"/>
      <c r="I166" s="315"/>
      <c r="J166" s="315"/>
      <c r="K166" s="315"/>
      <c r="L166" s="315"/>
      <c r="M166" s="315"/>
      <c r="N166" s="315"/>
      <c r="O166" s="315"/>
    </row>
    <row r="167" customFormat="false" ht="15" hidden="false" customHeight="true" outlineLevel="0" collapsed="false">
      <c r="B167" s="316"/>
      <c r="C167" s="315"/>
      <c r="D167" s="315"/>
      <c r="E167" s="315"/>
      <c r="F167" s="315"/>
      <c r="G167" s="315"/>
      <c r="H167" s="315"/>
      <c r="I167" s="315"/>
      <c r="J167" s="315"/>
      <c r="K167" s="315"/>
      <c r="L167" s="315"/>
      <c r="M167" s="315"/>
      <c r="N167" s="315"/>
      <c r="O167" s="315"/>
    </row>
    <row r="168" customFormat="false" ht="15" hidden="false" customHeight="true" outlineLevel="0" collapsed="false">
      <c r="B168" s="316"/>
      <c r="C168" s="315"/>
      <c r="D168" s="315"/>
      <c r="E168" s="315"/>
      <c r="F168" s="315"/>
      <c r="G168" s="315"/>
      <c r="H168" s="315"/>
      <c r="I168" s="315"/>
      <c r="J168" s="315"/>
      <c r="K168" s="315"/>
      <c r="L168" s="315"/>
      <c r="M168" s="315"/>
      <c r="N168" s="315"/>
      <c r="O168" s="315"/>
    </row>
    <row r="169" customFormat="false" ht="15" hidden="false" customHeight="true" outlineLevel="0" collapsed="false">
      <c r="B169" s="316"/>
      <c r="C169" s="315"/>
      <c r="D169" s="315"/>
      <c r="E169" s="315"/>
      <c r="F169" s="315"/>
      <c r="G169" s="315"/>
      <c r="H169" s="315"/>
      <c r="I169" s="315"/>
      <c r="J169" s="315"/>
      <c r="K169" s="315"/>
      <c r="L169" s="315"/>
      <c r="M169" s="315"/>
      <c r="N169" s="315"/>
      <c r="O169" s="315"/>
    </row>
    <row r="170" customFormat="false" ht="15" hidden="false" customHeight="true" outlineLevel="0" collapsed="false">
      <c r="B170" s="316"/>
      <c r="C170" s="315"/>
      <c r="D170" s="315"/>
      <c r="E170" s="315"/>
      <c r="F170" s="315"/>
      <c r="G170" s="315"/>
      <c r="H170" s="315"/>
      <c r="I170" s="315"/>
      <c r="J170" s="315"/>
      <c r="K170" s="315"/>
      <c r="L170" s="315"/>
      <c r="M170" s="315"/>
      <c r="N170" s="315"/>
      <c r="O170" s="315"/>
    </row>
    <row r="171" customFormat="false" ht="15" hidden="false" customHeight="true" outlineLevel="0" collapsed="false">
      <c r="B171" s="316"/>
      <c r="C171" s="315"/>
      <c r="D171" s="315"/>
      <c r="E171" s="315"/>
      <c r="F171" s="315"/>
      <c r="G171" s="315"/>
      <c r="H171" s="315"/>
      <c r="I171" s="315"/>
      <c r="J171" s="315"/>
      <c r="K171" s="315"/>
      <c r="L171" s="315"/>
      <c r="M171" s="315"/>
      <c r="N171" s="315"/>
      <c r="O171" s="315"/>
    </row>
    <row r="172" customFormat="false" ht="15" hidden="false" customHeight="true" outlineLevel="0" collapsed="false">
      <c r="B172" s="316"/>
      <c r="C172" s="315"/>
      <c r="D172" s="315"/>
      <c r="E172" s="315"/>
      <c r="F172" s="315"/>
      <c r="G172" s="315"/>
      <c r="H172" s="315"/>
      <c r="I172" s="315"/>
      <c r="J172" s="315"/>
      <c r="K172" s="315"/>
      <c r="L172" s="315"/>
      <c r="M172" s="315"/>
      <c r="N172" s="315"/>
      <c r="O172" s="315"/>
    </row>
    <row r="173" customFormat="false" ht="15" hidden="false" customHeight="true" outlineLevel="0" collapsed="false">
      <c r="B173" s="316"/>
      <c r="C173" s="315"/>
      <c r="D173" s="315"/>
      <c r="E173" s="315"/>
      <c r="F173" s="315"/>
      <c r="G173" s="315"/>
      <c r="H173" s="315"/>
      <c r="I173" s="315"/>
      <c r="J173" s="315"/>
      <c r="K173" s="315"/>
      <c r="L173" s="315"/>
      <c r="M173" s="315"/>
      <c r="N173" s="315"/>
      <c r="O173" s="315"/>
    </row>
    <row r="174" customFormat="false" ht="15" hidden="false" customHeight="true" outlineLevel="0" collapsed="false">
      <c r="B174" s="316"/>
      <c r="C174" s="315"/>
      <c r="D174" s="315"/>
      <c r="E174" s="315"/>
      <c r="F174" s="315"/>
      <c r="G174" s="315"/>
      <c r="H174" s="315"/>
      <c r="I174" s="315"/>
      <c r="J174" s="315"/>
      <c r="K174" s="315"/>
      <c r="L174" s="315"/>
      <c r="M174" s="315"/>
      <c r="N174" s="315"/>
      <c r="O174" s="315"/>
    </row>
    <row r="175" customFormat="false" ht="15" hidden="false" customHeight="true" outlineLevel="0" collapsed="false">
      <c r="B175" s="316"/>
      <c r="C175" s="315"/>
      <c r="D175" s="315"/>
      <c r="E175" s="315"/>
      <c r="F175" s="315"/>
      <c r="G175" s="315"/>
      <c r="H175" s="315"/>
      <c r="I175" s="315"/>
      <c r="J175" s="315"/>
      <c r="K175" s="315"/>
      <c r="L175" s="315"/>
      <c r="M175" s="315"/>
      <c r="N175" s="315"/>
      <c r="O175" s="315"/>
    </row>
    <row r="176" customFormat="false" ht="15" hidden="false" customHeight="true" outlineLevel="0" collapsed="false">
      <c r="B176" s="316"/>
      <c r="C176" s="315"/>
      <c r="D176" s="315"/>
      <c r="E176" s="315"/>
      <c r="F176" s="315"/>
      <c r="G176" s="315"/>
      <c r="H176" s="315"/>
      <c r="I176" s="315"/>
      <c r="J176" s="315"/>
      <c r="K176" s="315"/>
      <c r="L176" s="315"/>
      <c r="M176" s="315"/>
      <c r="N176" s="315"/>
      <c r="O176" s="315"/>
    </row>
    <row r="177" customFormat="false" ht="15" hidden="false" customHeight="true" outlineLevel="0" collapsed="false">
      <c r="B177" s="316"/>
      <c r="C177" s="315"/>
      <c r="D177" s="315"/>
      <c r="E177" s="315"/>
      <c r="F177" s="315"/>
      <c r="G177" s="315"/>
      <c r="H177" s="315"/>
      <c r="I177" s="315"/>
      <c r="J177" s="315"/>
      <c r="K177" s="315"/>
      <c r="L177" s="315"/>
      <c r="M177" s="315"/>
      <c r="N177" s="315"/>
      <c r="O177" s="315"/>
    </row>
    <row r="178" customFormat="false" ht="15" hidden="false" customHeight="true" outlineLevel="0" collapsed="false">
      <c r="B178" s="316"/>
      <c r="C178" s="315"/>
      <c r="D178" s="315"/>
      <c r="E178" s="315"/>
      <c r="F178" s="315"/>
      <c r="G178" s="315"/>
      <c r="H178" s="315"/>
      <c r="I178" s="315"/>
      <c r="J178" s="315"/>
      <c r="K178" s="315"/>
      <c r="L178" s="315"/>
      <c r="M178" s="315"/>
      <c r="N178" s="315"/>
      <c r="O178" s="315"/>
    </row>
    <row r="179" customFormat="false" ht="15" hidden="false" customHeight="true" outlineLevel="0" collapsed="false">
      <c r="B179" s="316"/>
      <c r="C179" s="315"/>
      <c r="D179" s="315"/>
      <c r="E179" s="315"/>
      <c r="F179" s="315"/>
      <c r="G179" s="315"/>
      <c r="H179" s="315"/>
      <c r="I179" s="315"/>
      <c r="J179" s="315"/>
      <c r="K179" s="315"/>
      <c r="L179" s="315"/>
      <c r="M179" s="315"/>
      <c r="N179" s="315"/>
      <c r="O179" s="315"/>
    </row>
    <row r="180" customFormat="false" ht="15" hidden="false" customHeight="true" outlineLevel="0" collapsed="false">
      <c r="B180" s="316"/>
      <c r="C180" s="315"/>
      <c r="D180" s="315"/>
      <c r="E180" s="315"/>
      <c r="F180" s="315"/>
      <c r="G180" s="315"/>
      <c r="H180" s="315"/>
      <c r="I180" s="315"/>
      <c r="J180" s="315"/>
      <c r="K180" s="315"/>
      <c r="L180" s="315"/>
      <c r="M180" s="315"/>
      <c r="N180" s="315"/>
      <c r="O180" s="315"/>
    </row>
    <row r="181" customFormat="false" ht="15" hidden="false" customHeight="true" outlineLevel="0" collapsed="false">
      <c r="B181" s="316"/>
      <c r="C181" s="315"/>
      <c r="D181" s="315"/>
      <c r="E181" s="315"/>
      <c r="F181" s="315"/>
      <c r="G181" s="315"/>
      <c r="H181" s="315"/>
      <c r="I181" s="315"/>
      <c r="J181" s="315"/>
      <c r="K181" s="315"/>
      <c r="L181" s="315"/>
      <c r="M181" s="315"/>
      <c r="N181" s="315"/>
      <c r="O181" s="315"/>
    </row>
    <row r="182" customFormat="false" ht="15" hidden="false" customHeight="true" outlineLevel="0" collapsed="false">
      <c r="B182" s="316"/>
      <c r="C182" s="315"/>
      <c r="D182" s="315"/>
      <c r="E182" s="315"/>
      <c r="F182" s="315"/>
      <c r="G182" s="315"/>
      <c r="H182" s="315"/>
      <c r="I182" s="315"/>
      <c r="J182" s="315"/>
      <c r="K182" s="315"/>
      <c r="L182" s="315"/>
      <c r="M182" s="315"/>
      <c r="N182" s="315"/>
      <c r="O182" s="315"/>
    </row>
    <row r="183" customFormat="false" ht="15" hidden="false" customHeight="true" outlineLevel="0" collapsed="false">
      <c r="B183" s="316"/>
      <c r="C183" s="315"/>
      <c r="D183" s="315"/>
      <c r="E183" s="315"/>
      <c r="F183" s="315"/>
      <c r="G183" s="315"/>
      <c r="H183" s="315"/>
      <c r="I183" s="315"/>
      <c r="J183" s="315"/>
      <c r="K183" s="315"/>
      <c r="L183" s="315"/>
      <c r="M183" s="315"/>
      <c r="N183" s="315"/>
      <c r="O183" s="315"/>
    </row>
    <row r="184" customFormat="false" ht="15" hidden="false" customHeight="true" outlineLevel="0" collapsed="false">
      <c r="B184" s="316"/>
      <c r="C184" s="315"/>
      <c r="D184" s="315"/>
      <c r="E184" s="315"/>
      <c r="F184" s="315"/>
      <c r="G184" s="315"/>
      <c r="H184" s="315"/>
      <c r="I184" s="315"/>
      <c r="J184" s="315"/>
      <c r="K184" s="315"/>
      <c r="L184" s="315"/>
      <c r="M184" s="315"/>
      <c r="N184" s="315"/>
      <c r="O184" s="315"/>
    </row>
    <row r="185" customFormat="false" ht="15" hidden="false" customHeight="true" outlineLevel="0" collapsed="false">
      <c r="B185" s="316"/>
      <c r="C185" s="315"/>
      <c r="D185" s="315"/>
      <c r="E185" s="315"/>
      <c r="F185" s="315"/>
      <c r="G185" s="315"/>
      <c r="H185" s="315"/>
      <c r="I185" s="315"/>
      <c r="J185" s="315"/>
      <c r="K185" s="315"/>
      <c r="L185" s="315"/>
      <c r="M185" s="315"/>
      <c r="N185" s="315"/>
      <c r="O185" s="315"/>
    </row>
    <row r="186" customFormat="false" ht="15" hidden="false" customHeight="true" outlineLevel="0" collapsed="false">
      <c r="B186" s="316"/>
      <c r="C186" s="315"/>
      <c r="D186" s="315"/>
      <c r="E186" s="315"/>
      <c r="F186" s="315"/>
      <c r="G186" s="315"/>
      <c r="H186" s="315"/>
      <c r="I186" s="315"/>
      <c r="J186" s="315"/>
      <c r="K186" s="315"/>
      <c r="L186" s="315"/>
      <c r="M186" s="315"/>
      <c r="N186" s="315"/>
      <c r="O186" s="315"/>
    </row>
    <row r="187" customFormat="false" ht="15" hidden="false" customHeight="true" outlineLevel="0" collapsed="false">
      <c r="B187" s="316"/>
      <c r="C187" s="315"/>
      <c r="D187" s="315"/>
      <c r="E187" s="315"/>
      <c r="F187" s="315"/>
      <c r="G187" s="315"/>
      <c r="H187" s="315"/>
      <c r="I187" s="315"/>
      <c r="J187" s="315"/>
      <c r="K187" s="315"/>
      <c r="L187" s="315"/>
      <c r="M187" s="315"/>
      <c r="N187" s="315"/>
      <c r="O187" s="315"/>
    </row>
    <row r="188" customFormat="false" ht="15" hidden="false" customHeight="true" outlineLevel="0" collapsed="false">
      <c r="C188" s="315"/>
      <c r="D188" s="315"/>
      <c r="E188" s="315"/>
      <c r="F188" s="315"/>
      <c r="G188" s="315"/>
      <c r="H188" s="315"/>
      <c r="I188" s="315"/>
      <c r="J188" s="315"/>
      <c r="K188" s="315"/>
      <c r="L188" s="315"/>
      <c r="M188" s="315"/>
      <c r="N188" s="315"/>
      <c r="O188" s="315"/>
    </row>
    <row r="189" customFormat="false" ht="15" hidden="false" customHeight="true" outlineLevel="0" collapsed="false">
      <c r="C189" s="315"/>
      <c r="D189" s="315"/>
      <c r="E189" s="315"/>
      <c r="F189" s="315"/>
      <c r="G189" s="315"/>
      <c r="H189" s="315"/>
      <c r="I189" s="315"/>
      <c r="J189" s="315"/>
      <c r="K189" s="315"/>
      <c r="L189" s="315"/>
      <c r="M189" s="315"/>
      <c r="N189" s="315"/>
      <c r="O189" s="315"/>
    </row>
    <row r="190" customFormat="false" ht="15" hidden="false" customHeight="true" outlineLevel="0" collapsed="false">
      <c r="C190" s="315"/>
      <c r="D190" s="315"/>
      <c r="E190" s="315"/>
      <c r="F190" s="315"/>
      <c r="G190" s="315"/>
      <c r="H190" s="315"/>
      <c r="I190" s="315"/>
      <c r="J190" s="315"/>
      <c r="K190" s="315"/>
      <c r="L190" s="315"/>
      <c r="M190" s="315"/>
      <c r="N190" s="315"/>
      <c r="O190" s="315"/>
    </row>
    <row r="191" customFormat="false" ht="15" hidden="false" customHeight="true" outlineLevel="0" collapsed="false">
      <c r="C191" s="315"/>
      <c r="D191" s="315"/>
      <c r="E191" s="315"/>
      <c r="F191" s="315"/>
      <c r="G191" s="315"/>
      <c r="H191" s="315"/>
      <c r="I191" s="315"/>
      <c r="J191" s="315"/>
      <c r="K191" s="315"/>
      <c r="L191" s="315"/>
      <c r="M191" s="315"/>
      <c r="N191" s="315"/>
      <c r="O191" s="315"/>
    </row>
    <row r="192" customFormat="false" ht="15" hidden="false" customHeight="true" outlineLevel="0" collapsed="false">
      <c r="C192" s="315"/>
      <c r="D192" s="315"/>
      <c r="E192" s="315"/>
      <c r="F192" s="315"/>
      <c r="G192" s="315"/>
      <c r="H192" s="315"/>
      <c r="I192" s="315"/>
      <c r="J192" s="315"/>
      <c r="K192" s="315"/>
      <c r="L192" s="315"/>
      <c r="M192" s="315"/>
      <c r="N192" s="315"/>
      <c r="O192" s="315"/>
    </row>
    <row r="193" customFormat="false" ht="15" hidden="false" customHeight="true" outlineLevel="0" collapsed="false">
      <c r="C193" s="315"/>
      <c r="D193" s="315"/>
      <c r="E193" s="315"/>
      <c r="F193" s="315"/>
      <c r="G193" s="315"/>
      <c r="H193" s="315"/>
      <c r="I193" s="315"/>
      <c r="J193" s="315"/>
      <c r="K193" s="315"/>
      <c r="L193" s="315"/>
      <c r="M193" s="315"/>
      <c r="N193" s="315"/>
      <c r="O193" s="315"/>
    </row>
    <row r="194" customFormat="false" ht="15" hidden="false" customHeight="true" outlineLevel="0" collapsed="false">
      <c r="C194" s="315"/>
      <c r="D194" s="315"/>
      <c r="E194" s="315"/>
      <c r="F194" s="315"/>
      <c r="G194" s="315"/>
      <c r="H194" s="315"/>
      <c r="I194" s="315"/>
      <c r="J194" s="315"/>
      <c r="K194" s="315"/>
      <c r="L194" s="315"/>
      <c r="M194" s="315"/>
      <c r="N194" s="315"/>
      <c r="O194" s="315"/>
    </row>
    <row r="195" customFormat="false" ht="15" hidden="false" customHeight="true" outlineLevel="0" collapsed="false">
      <c r="C195" s="315"/>
      <c r="D195" s="315"/>
      <c r="E195" s="315"/>
      <c r="F195" s="315"/>
      <c r="G195" s="315"/>
      <c r="H195" s="315"/>
      <c r="I195" s="315"/>
      <c r="J195" s="315"/>
      <c r="K195" s="315"/>
      <c r="L195" s="315"/>
      <c r="M195" s="315"/>
      <c r="N195" s="315"/>
      <c r="O195" s="315"/>
    </row>
    <row r="196" customFormat="false" ht="15" hidden="false" customHeight="true" outlineLevel="0" collapsed="false">
      <c r="C196" s="315"/>
      <c r="D196" s="315"/>
      <c r="E196" s="315"/>
      <c r="F196" s="315"/>
      <c r="G196" s="315"/>
      <c r="H196" s="315"/>
      <c r="I196" s="315"/>
      <c r="J196" s="315"/>
      <c r="K196" s="315"/>
      <c r="L196" s="315"/>
      <c r="M196" s="315"/>
      <c r="N196" s="315"/>
      <c r="O196" s="315"/>
    </row>
    <row r="197" customFormat="false" ht="15" hidden="false" customHeight="true" outlineLevel="0" collapsed="false">
      <c r="C197" s="315"/>
      <c r="D197" s="315"/>
      <c r="E197" s="315"/>
      <c r="F197" s="315"/>
      <c r="G197" s="315"/>
      <c r="H197" s="315"/>
      <c r="I197" s="315"/>
      <c r="J197" s="315"/>
      <c r="K197" s="315"/>
      <c r="L197" s="315"/>
      <c r="M197" s="315"/>
      <c r="N197" s="315"/>
      <c r="O197" s="315"/>
    </row>
    <row r="198" customFormat="false" ht="15" hidden="false" customHeight="true" outlineLevel="0" collapsed="false">
      <c r="C198" s="315"/>
      <c r="D198" s="315"/>
      <c r="E198" s="315"/>
      <c r="F198" s="315"/>
      <c r="G198" s="315"/>
      <c r="H198" s="315"/>
      <c r="I198" s="315"/>
      <c r="J198" s="315"/>
      <c r="K198" s="315"/>
      <c r="L198" s="315"/>
      <c r="M198" s="315"/>
      <c r="N198" s="315"/>
      <c r="O198" s="315"/>
    </row>
    <row r="199" customFormat="false" ht="15" hidden="false" customHeight="true" outlineLevel="0" collapsed="false">
      <c r="C199" s="315"/>
      <c r="D199" s="315"/>
      <c r="E199" s="315"/>
      <c r="F199" s="315"/>
      <c r="G199" s="315"/>
      <c r="H199" s="315"/>
      <c r="I199" s="315"/>
      <c r="J199" s="315"/>
      <c r="K199" s="315"/>
      <c r="L199" s="315"/>
      <c r="M199" s="315"/>
      <c r="N199" s="315"/>
      <c r="O199" s="315"/>
    </row>
    <row r="200" customFormat="false" ht="15" hidden="false" customHeight="true" outlineLevel="0" collapsed="false">
      <c r="C200" s="315"/>
      <c r="D200" s="315"/>
      <c r="E200" s="315"/>
      <c r="F200" s="315"/>
      <c r="G200" s="315"/>
      <c r="H200" s="315"/>
      <c r="I200" s="315"/>
      <c r="J200" s="315"/>
      <c r="K200" s="315"/>
      <c r="L200" s="315"/>
      <c r="M200" s="315"/>
      <c r="N200" s="315"/>
      <c r="O200" s="315"/>
    </row>
    <row r="201" customFormat="false" ht="15" hidden="false" customHeight="true" outlineLevel="0" collapsed="false">
      <c r="C201" s="315"/>
      <c r="D201" s="315"/>
      <c r="E201" s="315"/>
      <c r="F201" s="315"/>
      <c r="G201" s="315"/>
      <c r="H201" s="315"/>
      <c r="I201" s="315"/>
      <c r="J201" s="315"/>
      <c r="K201" s="315"/>
      <c r="L201" s="315"/>
      <c r="M201" s="315"/>
      <c r="N201" s="315"/>
      <c r="O201" s="315"/>
    </row>
    <row r="202" customFormat="false" ht="15" hidden="false" customHeight="true" outlineLevel="0" collapsed="false">
      <c r="C202" s="315"/>
      <c r="D202" s="315"/>
      <c r="E202" s="315"/>
      <c r="F202" s="315"/>
      <c r="G202" s="315"/>
      <c r="H202" s="315"/>
      <c r="I202" s="315"/>
      <c r="J202" s="315"/>
      <c r="K202" s="315"/>
      <c r="L202" s="315"/>
      <c r="M202" s="315"/>
      <c r="N202" s="315"/>
      <c r="O202" s="315"/>
    </row>
    <row r="203" customFormat="false" ht="15" hidden="false" customHeight="true" outlineLevel="0" collapsed="false">
      <c r="C203" s="315"/>
      <c r="D203" s="315"/>
      <c r="E203" s="315"/>
      <c r="F203" s="315"/>
      <c r="G203" s="315"/>
      <c r="H203" s="315"/>
      <c r="I203" s="315"/>
      <c r="J203" s="315"/>
      <c r="K203" s="315"/>
      <c r="L203" s="315"/>
      <c r="M203" s="315"/>
      <c r="N203" s="315"/>
      <c r="O203" s="315"/>
    </row>
    <row r="204" customFormat="false" ht="15" hidden="false" customHeight="true" outlineLevel="0" collapsed="false">
      <c r="C204" s="315"/>
      <c r="D204" s="315"/>
      <c r="E204" s="315"/>
      <c r="F204" s="315"/>
      <c r="G204" s="315"/>
      <c r="H204" s="315"/>
      <c r="I204" s="315"/>
      <c r="J204" s="315"/>
      <c r="K204" s="315"/>
      <c r="L204" s="315"/>
      <c r="M204" s="315"/>
      <c r="N204" s="315"/>
      <c r="O204" s="315"/>
    </row>
    <row r="205" customFormat="false" ht="15" hidden="false" customHeight="true" outlineLevel="0" collapsed="false">
      <c r="C205" s="315"/>
      <c r="D205" s="315"/>
      <c r="E205" s="315"/>
      <c r="F205" s="315"/>
      <c r="G205" s="315"/>
      <c r="H205" s="315"/>
      <c r="I205" s="315"/>
      <c r="J205" s="315"/>
      <c r="K205" s="315"/>
      <c r="L205" s="315"/>
      <c r="M205" s="315"/>
      <c r="N205" s="315"/>
      <c r="O205" s="315"/>
    </row>
    <row r="206" customFormat="false" ht="15" hidden="false" customHeight="true" outlineLevel="0" collapsed="false">
      <c r="C206" s="315"/>
      <c r="D206" s="315"/>
      <c r="E206" s="315"/>
      <c r="F206" s="315"/>
      <c r="G206" s="315"/>
      <c r="H206" s="315"/>
      <c r="I206" s="315"/>
      <c r="J206" s="315"/>
      <c r="K206" s="315"/>
      <c r="L206" s="315"/>
      <c r="M206" s="315"/>
      <c r="N206" s="315"/>
      <c r="O206" s="315"/>
    </row>
    <row r="207" customFormat="false" ht="15" hidden="false" customHeight="true" outlineLevel="0" collapsed="false">
      <c r="C207" s="315"/>
      <c r="D207" s="315"/>
      <c r="E207" s="315"/>
      <c r="F207" s="315"/>
      <c r="G207" s="315"/>
      <c r="H207" s="315"/>
      <c r="I207" s="315"/>
      <c r="J207" s="315"/>
      <c r="K207" s="315"/>
      <c r="L207" s="315"/>
      <c r="M207" s="315"/>
      <c r="N207" s="315"/>
      <c r="O207" s="315"/>
    </row>
    <row r="208" customFormat="false" ht="15" hidden="false" customHeight="true" outlineLevel="0" collapsed="false">
      <c r="C208" s="315"/>
      <c r="D208" s="315"/>
      <c r="E208" s="315"/>
      <c r="F208" s="315"/>
      <c r="G208" s="315"/>
      <c r="H208" s="315"/>
      <c r="I208" s="315"/>
      <c r="J208" s="315"/>
      <c r="K208" s="315"/>
      <c r="L208" s="315"/>
      <c r="M208" s="315"/>
      <c r="N208" s="315"/>
      <c r="O208" s="315"/>
    </row>
    <row r="209" customFormat="false" ht="15" hidden="false" customHeight="true" outlineLevel="0" collapsed="false">
      <c r="C209" s="315"/>
      <c r="D209" s="315"/>
      <c r="E209" s="315"/>
      <c r="F209" s="315"/>
      <c r="G209" s="315"/>
      <c r="H209" s="315"/>
      <c r="I209" s="315"/>
      <c r="J209" s="315"/>
      <c r="K209" s="315"/>
      <c r="L209" s="315"/>
      <c r="M209" s="315"/>
      <c r="N209" s="315"/>
      <c r="O209" s="315"/>
    </row>
    <row r="210" customFormat="false" ht="15" hidden="false" customHeight="true" outlineLevel="0" collapsed="false">
      <c r="C210" s="315"/>
      <c r="D210" s="315"/>
      <c r="E210" s="315"/>
      <c r="F210" s="315"/>
      <c r="G210" s="315"/>
      <c r="H210" s="315"/>
      <c r="I210" s="315"/>
      <c r="J210" s="315"/>
      <c r="K210" s="315"/>
      <c r="L210" s="315"/>
      <c r="M210" s="315"/>
      <c r="N210" s="315"/>
      <c r="O210" s="315"/>
    </row>
    <row r="211" customFormat="false" ht="15" hidden="false" customHeight="true" outlineLevel="0" collapsed="false">
      <c r="C211" s="315"/>
      <c r="D211" s="315"/>
      <c r="E211" s="315"/>
      <c r="F211" s="315"/>
      <c r="G211" s="315"/>
      <c r="H211" s="315"/>
      <c r="I211" s="315"/>
      <c r="J211" s="315"/>
      <c r="K211" s="315"/>
      <c r="L211" s="315"/>
      <c r="M211" s="315"/>
      <c r="N211" s="315"/>
      <c r="O211" s="315"/>
    </row>
    <row r="212" customFormat="false" ht="15" hidden="false" customHeight="true" outlineLevel="0" collapsed="false">
      <c r="C212" s="315"/>
      <c r="D212" s="315"/>
      <c r="E212" s="315"/>
      <c r="F212" s="315"/>
      <c r="G212" s="315"/>
      <c r="H212" s="315"/>
      <c r="I212" s="315"/>
      <c r="J212" s="315"/>
      <c r="K212" s="315"/>
      <c r="L212" s="315"/>
      <c r="M212" s="315"/>
      <c r="N212" s="315"/>
      <c r="O212" s="315"/>
    </row>
    <row r="213" customFormat="false" ht="15" hidden="false" customHeight="true" outlineLevel="0" collapsed="false">
      <c r="C213" s="315"/>
      <c r="D213" s="315"/>
      <c r="E213" s="315"/>
      <c r="F213" s="315"/>
      <c r="G213" s="315"/>
      <c r="H213" s="315"/>
      <c r="I213" s="315"/>
      <c r="J213" s="315"/>
      <c r="K213" s="315"/>
      <c r="L213" s="315"/>
      <c r="M213" s="315"/>
      <c r="N213" s="315"/>
      <c r="O213" s="315"/>
    </row>
    <row r="214" customFormat="false" ht="15" hidden="false" customHeight="true" outlineLevel="0" collapsed="false">
      <c r="C214" s="315"/>
      <c r="D214" s="315"/>
      <c r="E214" s="315"/>
      <c r="F214" s="315"/>
      <c r="G214" s="315"/>
      <c r="H214" s="315"/>
      <c r="I214" s="315"/>
      <c r="J214" s="315"/>
      <c r="K214" s="315"/>
      <c r="L214" s="315"/>
      <c r="M214" s="315"/>
      <c r="N214" s="315"/>
      <c r="O214" s="315"/>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11" width="5.71"/>
    <col collapsed="false" customWidth="true" hidden="false" outlineLevel="0" max="2" min="2" style="11" width="10.71"/>
    <col collapsed="false" customWidth="true" hidden="false" outlineLevel="0" max="3" min="3" style="11" width="60.7"/>
    <col collapsed="false" customWidth="true" hidden="false" outlineLevel="0" max="14" min="4" style="11" width="10.71"/>
    <col collapsed="false" customWidth="true" hidden="false" outlineLevel="0" max="15" min="15" style="11" width="5.71"/>
    <col collapsed="false" customWidth="true" hidden="false" outlineLevel="0" max="18" min="16" style="0" width="11.05"/>
    <col collapsed="false" customWidth="false" hidden="false" outlineLevel="0" max="257" min="19" style="11" width="11.42"/>
  </cols>
  <sheetData>
    <row r="1" s="106" customFormat="true" ht="19.5" hidden="false" customHeight="true" outlineLevel="0" collapsed="false">
      <c r="A1" s="103" t="s">
        <v>328</v>
      </c>
      <c r="B1" s="104"/>
      <c r="C1" s="104"/>
      <c r="D1" s="105"/>
      <c r="E1" s="105"/>
      <c r="F1" s="105"/>
      <c r="G1" s="105"/>
      <c r="H1" s="105"/>
      <c r="I1" s="105"/>
      <c r="J1" s="105"/>
      <c r="K1" s="105"/>
      <c r="L1" s="105"/>
      <c r="M1" s="105"/>
      <c r="N1" s="105"/>
    </row>
    <row r="2" customFormat="false" ht="19.5" hidden="false" customHeight="true" outlineLevel="0" collapsed="false">
      <c r="A2" s="20" t="s">
        <v>196</v>
      </c>
      <c r="B2" s="107"/>
      <c r="C2" s="16"/>
      <c r="D2" s="16"/>
      <c r="E2" s="16"/>
      <c r="F2" s="108"/>
      <c r="G2" s="108"/>
      <c r="H2" s="108"/>
      <c r="I2" s="108"/>
      <c r="J2" s="108"/>
      <c r="K2" s="108"/>
      <c r="L2" s="108"/>
      <c r="M2" s="108"/>
      <c r="N2" s="108"/>
    </row>
    <row r="3" s="48" customFormat="true" ht="12" hidden="false" customHeight="true" outlineLevel="0" collapsed="false">
      <c r="A3" s="11"/>
      <c r="B3" s="109"/>
      <c r="C3" s="110"/>
      <c r="D3" s="110"/>
      <c r="E3" s="110"/>
    </row>
    <row r="4" s="48" customFormat="true" ht="27" hidden="false" customHeight="true" outlineLevel="0" collapsed="false">
      <c r="A4" s="111" t="s">
        <v>329</v>
      </c>
      <c r="B4" s="112" t="s">
        <v>330</v>
      </c>
      <c r="C4" s="112" t="s">
        <v>331</v>
      </c>
      <c r="D4" s="112" t="n">
        <v>1991</v>
      </c>
      <c r="E4" s="112" t="n">
        <v>1992</v>
      </c>
      <c r="F4" s="112" t="n">
        <v>1993</v>
      </c>
      <c r="G4" s="112" t="n">
        <v>1994</v>
      </c>
      <c r="H4" s="113" t="n">
        <v>1995</v>
      </c>
      <c r="I4" s="112" t="n">
        <v>1996</v>
      </c>
      <c r="J4" s="112" t="n">
        <v>1997</v>
      </c>
      <c r="K4" s="112" t="n">
        <v>1998</v>
      </c>
      <c r="L4" s="112" t="n">
        <v>1999</v>
      </c>
      <c r="M4" s="112" t="n">
        <v>2000</v>
      </c>
      <c r="N4" s="113" t="n">
        <v>2001</v>
      </c>
      <c r="O4" s="114" t="s">
        <v>329</v>
      </c>
    </row>
    <row r="5" s="79" customFormat="true" ht="15" hidden="false" customHeight="true" outlineLevel="0" collapsed="false">
      <c r="A5" s="74" t="n">
        <v>1</v>
      </c>
      <c r="B5" s="75" t="s">
        <v>200</v>
      </c>
      <c r="C5" s="69" t="s">
        <v>201</v>
      </c>
      <c r="D5" s="71" t="n">
        <v>1124.0917460385</v>
      </c>
      <c r="E5" s="71" t="n">
        <v>1007.7328567895</v>
      </c>
      <c r="F5" s="71" t="n">
        <v>883.0484330955</v>
      </c>
      <c r="G5" s="71" t="n">
        <v>750.488242698</v>
      </c>
      <c r="H5" s="71" t="n">
        <v>626.144806965</v>
      </c>
      <c r="I5" s="71" t="n">
        <v>478.074614883333</v>
      </c>
      <c r="J5" s="71" t="n">
        <v>334.737814534667</v>
      </c>
      <c r="K5" s="71" t="n">
        <v>187.1873043175</v>
      </c>
      <c r="L5" s="71" t="n">
        <v>190.8315053631</v>
      </c>
      <c r="M5" s="71" t="n">
        <v>196.1854681555</v>
      </c>
      <c r="N5" s="71" t="n">
        <v>193.1387461555</v>
      </c>
      <c r="O5" s="77" t="n">
        <v>1</v>
      </c>
    </row>
    <row r="6" s="73" customFormat="true" ht="15" hidden="false" customHeight="true" outlineLevel="0" collapsed="false">
      <c r="A6" s="74" t="n">
        <v>2</v>
      </c>
      <c r="B6" s="75" t="s">
        <v>202</v>
      </c>
      <c r="C6" s="69" t="s">
        <v>203</v>
      </c>
      <c r="D6" s="76" t="n">
        <v>0</v>
      </c>
      <c r="E6" s="76" t="n">
        <v>0</v>
      </c>
      <c r="F6" s="76" t="n">
        <v>0</v>
      </c>
      <c r="G6" s="76" t="n">
        <v>0</v>
      </c>
      <c r="H6" s="76" t="n">
        <v>0</v>
      </c>
      <c r="I6" s="76" t="n">
        <v>0</v>
      </c>
      <c r="J6" s="76" t="n">
        <v>0</v>
      </c>
      <c r="K6" s="76" t="n">
        <v>0</v>
      </c>
      <c r="L6" s="76" t="n">
        <v>0</v>
      </c>
      <c r="M6" s="76" t="n">
        <v>0</v>
      </c>
      <c r="N6" s="76" t="n">
        <v>0</v>
      </c>
      <c r="O6" s="77" t="n">
        <v>2</v>
      </c>
    </row>
    <row r="7" s="73" customFormat="true" ht="15" hidden="false" customHeight="true" outlineLevel="0" collapsed="false">
      <c r="A7" s="74" t="n">
        <v>3</v>
      </c>
      <c r="B7" s="75" t="s">
        <v>204</v>
      </c>
      <c r="C7" s="69" t="s">
        <v>205</v>
      </c>
      <c r="D7" s="76" t="n">
        <v>0</v>
      </c>
      <c r="E7" s="76" t="n">
        <v>0</v>
      </c>
      <c r="F7" s="76" t="n">
        <v>0</v>
      </c>
      <c r="G7" s="76" t="n">
        <v>0</v>
      </c>
      <c r="H7" s="76" t="n">
        <v>0</v>
      </c>
      <c r="I7" s="76" t="n">
        <v>0</v>
      </c>
      <c r="J7" s="76" t="n">
        <v>0</v>
      </c>
      <c r="K7" s="76" t="n">
        <v>0</v>
      </c>
      <c r="L7" s="76" t="n">
        <v>0</v>
      </c>
      <c r="M7" s="76" t="n">
        <v>0</v>
      </c>
      <c r="N7" s="76" t="n">
        <v>0</v>
      </c>
      <c r="O7" s="77" t="n">
        <v>3</v>
      </c>
    </row>
    <row r="8" s="73" customFormat="true" ht="15" hidden="false" customHeight="true" outlineLevel="0" collapsed="false">
      <c r="A8" s="74" t="n">
        <v>4</v>
      </c>
      <c r="B8" s="75" t="n">
        <v>10</v>
      </c>
      <c r="C8" s="69" t="s">
        <v>207</v>
      </c>
      <c r="D8" s="71" t="n">
        <v>1704.18323738241</v>
      </c>
      <c r="E8" s="71" t="n">
        <v>1803.16242495181</v>
      </c>
      <c r="F8" s="71" t="n">
        <v>1708.47497233966</v>
      </c>
      <c r="G8" s="71" t="n">
        <v>1643.73777687365</v>
      </c>
      <c r="H8" s="71" t="n">
        <v>1567.43052900464</v>
      </c>
      <c r="I8" s="71" t="n">
        <v>1531.62424004124</v>
      </c>
      <c r="J8" s="71" t="n">
        <v>1494.97116650791</v>
      </c>
      <c r="K8" s="71" t="n">
        <v>1393.03667701484</v>
      </c>
      <c r="L8" s="71" t="n">
        <v>1229.67293432923</v>
      </c>
      <c r="M8" s="71" t="n">
        <v>1121.97010611785</v>
      </c>
      <c r="N8" s="71" t="n">
        <v>1023.96228545157</v>
      </c>
      <c r="O8" s="77" t="n">
        <v>4</v>
      </c>
    </row>
    <row r="9" s="73" customFormat="true" ht="15" hidden="false" customHeight="true" outlineLevel="0" collapsed="false">
      <c r="A9" s="74" t="n">
        <v>5</v>
      </c>
      <c r="B9" s="75" t="n">
        <v>11</v>
      </c>
      <c r="C9" s="69" t="s">
        <v>209</v>
      </c>
      <c r="D9" s="71" t="n">
        <v>23.668320624553</v>
      </c>
      <c r="E9" s="71" t="n">
        <v>34.5473411300739</v>
      </c>
      <c r="F9" s="71" t="n">
        <v>37.1612375284155</v>
      </c>
      <c r="G9" s="71" t="n">
        <v>36.627269859534</v>
      </c>
      <c r="H9" s="71" t="n">
        <v>34.151418976427</v>
      </c>
      <c r="I9" s="71" t="n">
        <v>27.4927418580455</v>
      </c>
      <c r="J9" s="71" t="n">
        <v>17.3500690589606</v>
      </c>
      <c r="K9" s="71" t="n">
        <v>3.84668692192851</v>
      </c>
      <c r="L9" s="71" t="n">
        <v>3.42085912233958</v>
      </c>
      <c r="M9" s="71" t="n">
        <v>3.11677112822616</v>
      </c>
      <c r="N9" s="71" t="n">
        <v>2.85679110499969</v>
      </c>
      <c r="O9" s="77" t="n">
        <v>5</v>
      </c>
    </row>
    <row r="10" s="73" customFormat="true" ht="15" hidden="false" customHeight="true" outlineLevel="0" collapsed="false">
      <c r="A10" s="74" t="n">
        <v>6</v>
      </c>
      <c r="B10" s="75" t="s">
        <v>210</v>
      </c>
      <c r="C10" s="69" t="s">
        <v>211</v>
      </c>
      <c r="D10" s="71" t="n">
        <v>9.461</v>
      </c>
      <c r="E10" s="71" t="n">
        <v>5.999</v>
      </c>
      <c r="F10" s="71" t="n">
        <v>5.998</v>
      </c>
      <c r="G10" s="71" t="n">
        <v>5.997</v>
      </c>
      <c r="H10" s="71" t="n">
        <v>0</v>
      </c>
      <c r="I10" s="71" t="n">
        <v>0</v>
      </c>
      <c r="J10" s="71" t="n">
        <v>0</v>
      </c>
      <c r="K10" s="71" t="n">
        <v>0</v>
      </c>
      <c r="L10" s="71" t="n">
        <v>0</v>
      </c>
      <c r="M10" s="71" t="n">
        <v>0</v>
      </c>
      <c r="N10" s="71" t="n">
        <v>0</v>
      </c>
      <c r="O10" s="77" t="n">
        <v>6</v>
      </c>
    </row>
    <row r="11" s="73" customFormat="true" ht="15" hidden="false" customHeight="true" outlineLevel="0" collapsed="false">
      <c r="A11" s="74" t="n">
        <v>7</v>
      </c>
      <c r="B11" s="75" t="n">
        <v>13</v>
      </c>
      <c r="C11" s="69" t="s">
        <v>213</v>
      </c>
      <c r="D11" s="71" t="n">
        <v>0</v>
      </c>
      <c r="E11" s="71" t="n">
        <v>0</v>
      </c>
      <c r="F11" s="71" t="n">
        <v>0</v>
      </c>
      <c r="G11" s="71" t="n">
        <v>0</v>
      </c>
      <c r="H11" s="71" t="n">
        <v>0</v>
      </c>
      <c r="I11" s="71" t="n">
        <v>0</v>
      </c>
      <c r="J11" s="71" t="n">
        <v>0</v>
      </c>
      <c r="K11" s="71" t="n">
        <v>0</v>
      </c>
      <c r="L11" s="71" t="n">
        <v>0</v>
      </c>
      <c r="M11" s="71" t="n">
        <v>0</v>
      </c>
      <c r="N11" s="71" t="n">
        <v>0</v>
      </c>
      <c r="O11" s="77" t="n">
        <v>7</v>
      </c>
    </row>
    <row r="12" s="73" customFormat="true" ht="15" hidden="false" customHeight="true" outlineLevel="0" collapsed="false">
      <c r="A12" s="74" t="n">
        <v>8</v>
      </c>
      <c r="B12" s="75" t="n">
        <v>14</v>
      </c>
      <c r="C12" s="69" t="s">
        <v>215</v>
      </c>
      <c r="D12" s="71" t="n">
        <v>578.90310897452</v>
      </c>
      <c r="E12" s="71" t="n">
        <v>572.97290242677</v>
      </c>
      <c r="F12" s="71" t="n">
        <v>586.11243235626</v>
      </c>
      <c r="G12" s="71" t="n">
        <v>624.184410442294</v>
      </c>
      <c r="H12" s="71" t="n">
        <v>589.722661603101</v>
      </c>
      <c r="I12" s="71" t="n">
        <v>545.073969453814</v>
      </c>
      <c r="J12" s="71" t="n">
        <v>564.197166035422</v>
      </c>
      <c r="K12" s="71" t="n">
        <v>553.274683945817</v>
      </c>
      <c r="L12" s="71" t="n">
        <v>455.257290309777</v>
      </c>
      <c r="M12" s="71" t="n">
        <v>403.028473209033</v>
      </c>
      <c r="N12" s="71" t="n">
        <v>482.105915734087</v>
      </c>
      <c r="O12" s="77" t="n">
        <v>8</v>
      </c>
    </row>
    <row r="13" s="73" customFormat="true" ht="15" hidden="false" customHeight="true" outlineLevel="0" collapsed="false">
      <c r="A13" s="74" t="n">
        <v>9</v>
      </c>
      <c r="B13" s="75" t="n">
        <v>15</v>
      </c>
      <c r="C13" s="69" t="s">
        <v>217</v>
      </c>
      <c r="D13" s="71" t="n">
        <v>569.152014696787</v>
      </c>
      <c r="E13" s="71" t="n">
        <v>519.167747132305</v>
      </c>
      <c r="F13" s="71" t="n">
        <v>543.21477863105</v>
      </c>
      <c r="G13" s="71" t="n">
        <v>501.8454915954</v>
      </c>
      <c r="H13" s="71" t="n">
        <v>505.208681993935</v>
      </c>
      <c r="I13" s="71" t="n">
        <v>535.667944519265</v>
      </c>
      <c r="J13" s="71" t="n">
        <v>533.432184372935</v>
      </c>
      <c r="K13" s="71" t="n">
        <v>497.244983573408</v>
      </c>
      <c r="L13" s="71" t="n">
        <v>534.701152946307</v>
      </c>
      <c r="M13" s="71" t="n">
        <v>530.616027021733</v>
      </c>
      <c r="N13" s="71" t="n">
        <v>490.040541100655</v>
      </c>
      <c r="O13" s="77" t="n">
        <v>9</v>
      </c>
    </row>
    <row r="14" s="73" customFormat="true" ht="15" hidden="false" customHeight="true" outlineLevel="0" collapsed="false">
      <c r="A14" s="74" t="n">
        <v>10</v>
      </c>
      <c r="B14" s="75" t="n">
        <v>16</v>
      </c>
      <c r="C14" s="69" t="s">
        <v>219</v>
      </c>
      <c r="D14" s="71" t="n">
        <v>2.48038185335844</v>
      </c>
      <c r="E14" s="71" t="n">
        <v>2.45667751275091</v>
      </c>
      <c r="F14" s="71" t="n">
        <v>2.39555057484382</v>
      </c>
      <c r="G14" s="71" t="n">
        <v>2.29770712637869</v>
      </c>
      <c r="H14" s="71" t="n">
        <v>2.162642819683</v>
      </c>
      <c r="I14" s="71" t="n">
        <v>1.78283597669824</v>
      </c>
      <c r="J14" s="71" t="n">
        <v>1.3866473237578</v>
      </c>
      <c r="K14" s="71" t="n">
        <v>0.9578</v>
      </c>
      <c r="L14" s="71" t="n">
        <v>1.55678183757304</v>
      </c>
      <c r="M14" s="71" t="n">
        <v>1.89791810900042</v>
      </c>
      <c r="N14" s="71" t="n">
        <v>2.15037392242851</v>
      </c>
      <c r="O14" s="77" t="n">
        <v>10</v>
      </c>
    </row>
    <row r="15" s="73" customFormat="true" ht="15" hidden="false" customHeight="true" outlineLevel="0" collapsed="false">
      <c r="A15" s="74" t="n">
        <v>11</v>
      </c>
      <c r="B15" s="75" t="n">
        <v>17</v>
      </c>
      <c r="C15" s="69" t="s">
        <v>221</v>
      </c>
      <c r="D15" s="71" t="n">
        <v>123.82663631189</v>
      </c>
      <c r="E15" s="71" t="n">
        <v>119.553583689769</v>
      </c>
      <c r="F15" s="71" t="n">
        <v>103.571506141343</v>
      </c>
      <c r="G15" s="71" t="n">
        <v>96.2243761673125</v>
      </c>
      <c r="H15" s="71" t="n">
        <v>72.1720719892689</v>
      </c>
      <c r="I15" s="71" t="n">
        <v>72.9508847242092</v>
      </c>
      <c r="J15" s="71" t="n">
        <v>70.7304679495701</v>
      </c>
      <c r="K15" s="71" t="n">
        <v>55.5218971391695</v>
      </c>
      <c r="L15" s="71" t="n">
        <v>119.580036835999</v>
      </c>
      <c r="M15" s="71" t="n">
        <v>69.4271733660496</v>
      </c>
      <c r="N15" s="71" t="n">
        <v>52.221935949983</v>
      </c>
      <c r="O15" s="77" t="n">
        <v>11</v>
      </c>
    </row>
    <row r="16" s="73" customFormat="true" ht="15" hidden="false" customHeight="true" outlineLevel="0" collapsed="false">
      <c r="A16" s="74" t="n">
        <v>12</v>
      </c>
      <c r="B16" s="75" t="n">
        <v>18</v>
      </c>
      <c r="C16" s="69" t="s">
        <v>223</v>
      </c>
      <c r="D16" s="71" t="n">
        <v>6.08036860108066</v>
      </c>
      <c r="E16" s="71" t="n">
        <v>4.86464467980332</v>
      </c>
      <c r="F16" s="71" t="n">
        <v>3.00975477718059</v>
      </c>
      <c r="G16" s="71" t="n">
        <v>2.23096204981701</v>
      </c>
      <c r="H16" s="71" t="n">
        <v>1.93053594530371</v>
      </c>
      <c r="I16" s="71" t="n">
        <v>1.40379587378487</v>
      </c>
      <c r="J16" s="71" t="n">
        <v>1.33324914839265</v>
      </c>
      <c r="K16" s="71" t="n">
        <v>1.19371304740384</v>
      </c>
      <c r="L16" s="71" t="n">
        <v>1.22308661543727</v>
      </c>
      <c r="M16" s="71" t="n">
        <v>1.14305564880142</v>
      </c>
      <c r="N16" s="71" t="n">
        <v>0.989088106984792</v>
      </c>
      <c r="O16" s="77" t="n">
        <v>12</v>
      </c>
    </row>
    <row r="17" s="73" customFormat="true" ht="15" hidden="false" customHeight="true" outlineLevel="0" collapsed="false">
      <c r="A17" s="74" t="n">
        <v>13</v>
      </c>
      <c r="B17" s="75" t="n">
        <v>19</v>
      </c>
      <c r="C17" s="69" t="s">
        <v>225</v>
      </c>
      <c r="D17" s="71" t="n">
        <v>9.1122854966401</v>
      </c>
      <c r="E17" s="71" t="n">
        <v>5.02847755165323</v>
      </c>
      <c r="F17" s="71" t="n">
        <v>6.47744528072564</v>
      </c>
      <c r="G17" s="71" t="n">
        <v>4.72199966699498</v>
      </c>
      <c r="H17" s="71" t="n">
        <v>4.31346660500041</v>
      </c>
      <c r="I17" s="71" t="n">
        <v>3.43363785847634</v>
      </c>
      <c r="J17" s="71" t="n">
        <v>3.32333163391687</v>
      </c>
      <c r="K17" s="71" t="n">
        <v>2.9715189487062</v>
      </c>
      <c r="L17" s="71" t="n">
        <v>2.8048413719937</v>
      </c>
      <c r="M17" s="71" t="n">
        <v>2.87574229298097</v>
      </c>
      <c r="N17" s="71" t="n">
        <v>3.02551495731525</v>
      </c>
      <c r="O17" s="77" t="n">
        <v>13</v>
      </c>
    </row>
    <row r="18" s="73" customFormat="true" ht="15" hidden="false" customHeight="true" outlineLevel="0" collapsed="false">
      <c r="A18" s="74" t="n">
        <v>14</v>
      </c>
      <c r="B18" s="75" t="n">
        <v>20</v>
      </c>
      <c r="C18" s="69" t="s">
        <v>227</v>
      </c>
      <c r="D18" s="71" t="n">
        <v>27.7577364534219</v>
      </c>
      <c r="E18" s="71" t="n">
        <v>28.9543156149557</v>
      </c>
      <c r="F18" s="71" t="n">
        <v>25.6017571329571</v>
      </c>
      <c r="G18" s="71" t="n">
        <v>22.441496966948</v>
      </c>
      <c r="H18" s="71" t="n">
        <v>17.1739590840288</v>
      </c>
      <c r="I18" s="71" t="n">
        <v>16.752346599519</v>
      </c>
      <c r="J18" s="71" t="n">
        <v>18.0855460497192</v>
      </c>
      <c r="K18" s="71" t="n">
        <v>23.5935375803747</v>
      </c>
      <c r="L18" s="71" t="n">
        <v>29.7717416955621</v>
      </c>
      <c r="M18" s="71" t="n">
        <v>24.925761031062</v>
      </c>
      <c r="N18" s="71" t="n">
        <v>19.2668936556108</v>
      </c>
      <c r="O18" s="77" t="n">
        <v>14</v>
      </c>
    </row>
    <row r="19" s="73" customFormat="true" ht="15" hidden="false" customHeight="true" outlineLevel="0" collapsed="false">
      <c r="A19" s="74" t="n">
        <v>15</v>
      </c>
      <c r="B19" s="75" t="n">
        <v>21</v>
      </c>
      <c r="C19" s="69" t="s">
        <v>229</v>
      </c>
      <c r="D19" s="71" t="n">
        <v>524.404261315275</v>
      </c>
      <c r="E19" s="71" t="n">
        <v>413.813965606025</v>
      </c>
      <c r="F19" s="71" t="n">
        <v>430.078077303967</v>
      </c>
      <c r="G19" s="71" t="n">
        <v>436.441103085572</v>
      </c>
      <c r="H19" s="71" t="n">
        <v>440.910758358836</v>
      </c>
      <c r="I19" s="71" t="n">
        <v>413.18972078892</v>
      </c>
      <c r="J19" s="71" t="n">
        <v>427.969161137226</v>
      </c>
      <c r="K19" s="71" t="n">
        <v>355.891481200038</v>
      </c>
      <c r="L19" s="71" t="n">
        <v>316.155967684285</v>
      </c>
      <c r="M19" s="71" t="n">
        <v>353.192784429385</v>
      </c>
      <c r="N19" s="71" t="n">
        <v>373.602073531716</v>
      </c>
      <c r="O19" s="77" t="n">
        <v>15</v>
      </c>
    </row>
    <row r="20" s="73" customFormat="true" ht="15" hidden="false" customHeight="true" outlineLevel="0" collapsed="false">
      <c r="A20" s="75" t="n">
        <v>16</v>
      </c>
      <c r="B20" s="75" t="n">
        <v>22</v>
      </c>
      <c r="C20" s="69" t="s">
        <v>231</v>
      </c>
      <c r="D20" s="71" t="n">
        <v>15.8153182112368</v>
      </c>
      <c r="E20" s="71" t="n">
        <v>14.1884895791234</v>
      </c>
      <c r="F20" s="71" t="n">
        <v>12.2508680261037</v>
      </c>
      <c r="G20" s="71" t="n">
        <v>10.7970366605483</v>
      </c>
      <c r="H20" s="71" t="n">
        <v>9.90613715006252</v>
      </c>
      <c r="I20" s="71" t="n">
        <v>8.2496134292297</v>
      </c>
      <c r="J20" s="71" t="n">
        <v>7.71751058952425</v>
      </c>
      <c r="K20" s="71" t="n">
        <v>10.7226475790468</v>
      </c>
      <c r="L20" s="71" t="n">
        <v>8.97474169551056</v>
      </c>
      <c r="M20" s="71" t="n">
        <v>11.0552699419308</v>
      </c>
      <c r="N20" s="71" t="n">
        <v>12.3863001102636</v>
      </c>
      <c r="O20" s="77" t="n">
        <v>16</v>
      </c>
    </row>
    <row r="21" s="73" customFormat="true" ht="15" hidden="false" customHeight="true" outlineLevel="0" collapsed="false">
      <c r="A21" s="75" t="n">
        <v>17</v>
      </c>
      <c r="B21" s="75" t="n">
        <v>23</v>
      </c>
      <c r="C21" s="69" t="s">
        <v>233</v>
      </c>
      <c r="D21" s="71" t="n">
        <v>326.583861829715</v>
      </c>
      <c r="E21" s="71" t="n">
        <v>349.05560037002</v>
      </c>
      <c r="F21" s="71" t="n">
        <v>321.662448533055</v>
      </c>
      <c r="G21" s="71" t="n">
        <v>315.768787890228</v>
      </c>
      <c r="H21" s="71" t="n">
        <v>276.428269097444</v>
      </c>
      <c r="I21" s="71" t="n">
        <v>255.154199385254</v>
      </c>
      <c r="J21" s="71" t="n">
        <v>231.627151195183</v>
      </c>
      <c r="K21" s="71" t="n">
        <v>231.5812</v>
      </c>
      <c r="L21" s="71" t="n">
        <v>222.023370796755</v>
      </c>
      <c r="M21" s="71" t="n">
        <v>218.12321962438</v>
      </c>
      <c r="N21" s="71" t="n">
        <v>201.405260328789</v>
      </c>
      <c r="O21" s="77" t="n">
        <v>17</v>
      </c>
    </row>
    <row r="22" s="73" customFormat="true" ht="15" hidden="false" customHeight="true" outlineLevel="0" collapsed="false">
      <c r="A22" s="74" t="n">
        <v>18</v>
      </c>
      <c r="B22" s="75" t="n">
        <v>24</v>
      </c>
      <c r="C22" s="69" t="s">
        <v>235</v>
      </c>
      <c r="D22" s="71" t="n">
        <v>4039.30615812626</v>
      </c>
      <c r="E22" s="71" t="n">
        <v>3196.12456864517</v>
      </c>
      <c r="F22" s="71" t="n">
        <v>3277.16993491214</v>
      </c>
      <c r="G22" s="71" t="n">
        <v>3307.90296240449</v>
      </c>
      <c r="H22" s="71" t="n">
        <v>3214.62964482754</v>
      </c>
      <c r="I22" s="71" t="n">
        <v>3312.24541135723</v>
      </c>
      <c r="J22" s="71" t="n">
        <v>3681.73971796731</v>
      </c>
      <c r="K22" s="71" t="n">
        <v>3252.95733208978</v>
      </c>
      <c r="L22" s="71" t="n">
        <v>3651.91350022181</v>
      </c>
      <c r="M22" s="71" t="n">
        <v>3810.95400480596</v>
      </c>
      <c r="N22" s="71" t="n">
        <v>3365.19728425289</v>
      </c>
      <c r="O22" s="77" t="n">
        <v>18</v>
      </c>
    </row>
    <row r="23" s="73" customFormat="true" ht="15" hidden="false" customHeight="true" outlineLevel="0" collapsed="false">
      <c r="A23" s="74" t="n">
        <v>19</v>
      </c>
      <c r="B23" s="75" t="n">
        <v>25</v>
      </c>
      <c r="C23" s="69" t="s">
        <v>237</v>
      </c>
      <c r="D23" s="71" t="n">
        <v>124.107669439449</v>
      </c>
      <c r="E23" s="71" t="n">
        <v>102.314656808181</v>
      </c>
      <c r="F23" s="71" t="n">
        <v>110.542851740261</v>
      </c>
      <c r="G23" s="71" t="n">
        <v>105.733613246206</v>
      </c>
      <c r="H23" s="71" t="n">
        <v>96.4049667883911</v>
      </c>
      <c r="I23" s="71" t="n">
        <v>93.1389319705072</v>
      </c>
      <c r="J23" s="71" t="n">
        <v>103.672179829913</v>
      </c>
      <c r="K23" s="71" t="n">
        <v>108.917348279152</v>
      </c>
      <c r="L23" s="71" t="n">
        <v>106.284181456979</v>
      </c>
      <c r="M23" s="71" t="n">
        <v>110.058801122825</v>
      </c>
      <c r="N23" s="71" t="n">
        <v>101.37427497004</v>
      </c>
      <c r="O23" s="77" t="n">
        <v>19</v>
      </c>
    </row>
    <row r="24" s="73" customFormat="true" ht="15" hidden="false" customHeight="true" outlineLevel="0" collapsed="false">
      <c r="A24" s="74" t="n">
        <v>20</v>
      </c>
      <c r="B24" s="75" t="n">
        <v>26</v>
      </c>
      <c r="C24" s="69" t="s">
        <v>239</v>
      </c>
      <c r="D24" s="71" t="n">
        <v>225.708586500009</v>
      </c>
      <c r="E24" s="71" t="n">
        <v>224.551924898744</v>
      </c>
      <c r="F24" s="71" t="n">
        <v>228.45816787445</v>
      </c>
      <c r="G24" s="71" t="n">
        <v>187.687326900502</v>
      </c>
      <c r="H24" s="71" t="n">
        <v>208.501298883748</v>
      </c>
      <c r="I24" s="71" t="n">
        <v>189.756887609014</v>
      </c>
      <c r="J24" s="71" t="n">
        <v>186.831459394187</v>
      </c>
      <c r="K24" s="71" t="n">
        <v>190.940446007244</v>
      </c>
      <c r="L24" s="71" t="n">
        <v>183.013304466751</v>
      </c>
      <c r="M24" s="71" t="n">
        <v>178.168592748874</v>
      </c>
      <c r="N24" s="71" t="n">
        <v>172.539965492242</v>
      </c>
      <c r="O24" s="77" t="n">
        <v>20</v>
      </c>
    </row>
    <row r="25" s="73" customFormat="true" ht="15" hidden="false" customHeight="true" outlineLevel="0" collapsed="false">
      <c r="A25" s="74" t="n">
        <v>21</v>
      </c>
      <c r="B25" s="75" t="n">
        <v>27</v>
      </c>
      <c r="C25" s="69" t="s">
        <v>241</v>
      </c>
      <c r="D25" s="71" t="n">
        <v>1123.34214422686</v>
      </c>
      <c r="E25" s="71" t="n">
        <v>830.809561558883</v>
      </c>
      <c r="F25" s="71" t="n">
        <v>612.589793362998</v>
      </c>
      <c r="G25" s="71" t="n">
        <v>581.623889220825</v>
      </c>
      <c r="H25" s="71" t="n">
        <v>659.178232238575</v>
      </c>
      <c r="I25" s="71" t="n">
        <v>696.834430726239</v>
      </c>
      <c r="J25" s="71" t="n">
        <v>909.671647630681</v>
      </c>
      <c r="K25" s="71" t="n">
        <v>683.510875666294</v>
      </c>
      <c r="L25" s="71" t="n">
        <v>613.371535585584</v>
      </c>
      <c r="M25" s="71" t="n">
        <v>548.428881057236</v>
      </c>
      <c r="N25" s="71" t="n">
        <v>488.240660714158</v>
      </c>
      <c r="O25" s="77" t="n">
        <v>21</v>
      </c>
    </row>
    <row r="26" s="73" customFormat="true" ht="15" hidden="false" customHeight="true" outlineLevel="0" collapsed="false">
      <c r="A26" s="74" t="n">
        <v>22</v>
      </c>
      <c r="B26" s="75" t="n">
        <v>28</v>
      </c>
      <c r="C26" s="69" t="s">
        <v>243</v>
      </c>
      <c r="D26" s="71" t="n">
        <v>117.209532229198</v>
      </c>
      <c r="E26" s="71" t="n">
        <v>96.054203283568</v>
      </c>
      <c r="F26" s="71" t="n">
        <v>74.5481400266805</v>
      </c>
      <c r="G26" s="71" t="n">
        <v>59.9102396191579</v>
      </c>
      <c r="H26" s="71" t="n">
        <v>48.8253592361652</v>
      </c>
      <c r="I26" s="71" t="n">
        <v>40.1024317984983</v>
      </c>
      <c r="J26" s="71" t="n">
        <v>39.1278812116353</v>
      </c>
      <c r="K26" s="71" t="n">
        <v>50.3646658802083</v>
      </c>
      <c r="L26" s="71" t="n">
        <v>52.7093765980988</v>
      </c>
      <c r="M26" s="71" t="n">
        <v>52.9970233650051</v>
      </c>
      <c r="N26" s="71" t="n">
        <v>48.5838530414566</v>
      </c>
      <c r="O26" s="77" t="n">
        <v>22</v>
      </c>
    </row>
    <row r="27" s="73" customFormat="true" ht="15" hidden="false" customHeight="true" outlineLevel="0" collapsed="false">
      <c r="A27" s="74" t="n">
        <v>23</v>
      </c>
      <c r="B27" s="75" t="n">
        <v>29</v>
      </c>
      <c r="C27" s="69" t="s">
        <v>245</v>
      </c>
      <c r="D27" s="71" t="n">
        <v>160.160572341519</v>
      </c>
      <c r="E27" s="71" t="n">
        <v>117.858115160029</v>
      </c>
      <c r="F27" s="71" t="n">
        <v>82.3478815771034</v>
      </c>
      <c r="G27" s="71" t="n">
        <v>62.0044655465995</v>
      </c>
      <c r="H27" s="71" t="n">
        <v>53.1862966874869</v>
      </c>
      <c r="I27" s="71" t="n">
        <v>45.5348924682032</v>
      </c>
      <c r="J27" s="71" t="n">
        <v>44.3689883728328</v>
      </c>
      <c r="K27" s="71" t="n">
        <v>48.0519790597586</v>
      </c>
      <c r="L27" s="71" t="n">
        <v>42.2408721058328</v>
      </c>
      <c r="M27" s="71" t="n">
        <v>44.2689398540523</v>
      </c>
      <c r="N27" s="71" t="n">
        <v>49.1126343715177</v>
      </c>
      <c r="O27" s="77" t="n">
        <v>23</v>
      </c>
    </row>
    <row r="28" s="73" customFormat="true" ht="15" hidden="false" customHeight="true" outlineLevel="0" collapsed="false">
      <c r="A28" s="74" t="n">
        <v>24</v>
      </c>
      <c r="B28" s="75" t="n">
        <v>30</v>
      </c>
      <c r="C28" s="69" t="s">
        <v>247</v>
      </c>
      <c r="D28" s="71" t="n">
        <v>6.90897199686159</v>
      </c>
      <c r="E28" s="71" t="n">
        <v>4.33244633951939</v>
      </c>
      <c r="F28" s="71" t="n">
        <v>3.39070051862619</v>
      </c>
      <c r="G28" s="71" t="n">
        <v>2.47938646851291</v>
      </c>
      <c r="H28" s="71" t="n">
        <v>2.0972530686152</v>
      </c>
      <c r="I28" s="71" t="n">
        <v>1.70182851400038</v>
      </c>
      <c r="J28" s="71" t="n">
        <v>1.68267672260206</v>
      </c>
      <c r="K28" s="71" t="n">
        <v>1.92641838949438</v>
      </c>
      <c r="L28" s="71" t="n">
        <v>1.62893414917982</v>
      </c>
      <c r="M28" s="71" t="n">
        <v>1.76730334973302</v>
      </c>
      <c r="N28" s="71" t="n">
        <v>1.31856071794447</v>
      </c>
      <c r="O28" s="77" t="n">
        <v>24</v>
      </c>
    </row>
    <row r="29" s="73" customFormat="true" ht="15" hidden="false" customHeight="true" outlineLevel="0" collapsed="false">
      <c r="A29" s="74" t="n">
        <v>25</v>
      </c>
      <c r="B29" s="75" t="n">
        <v>31</v>
      </c>
      <c r="C29" s="69" t="s">
        <v>249</v>
      </c>
      <c r="D29" s="71" t="n">
        <v>34.3505435617989</v>
      </c>
      <c r="E29" s="71" t="n">
        <v>35.6572409384115</v>
      </c>
      <c r="F29" s="71" t="n">
        <v>30.4458844323082</v>
      </c>
      <c r="G29" s="71" t="n">
        <v>28.0898412506583</v>
      </c>
      <c r="H29" s="71" t="n">
        <v>33.6822417423718</v>
      </c>
      <c r="I29" s="71" t="n">
        <v>30.1748737585438</v>
      </c>
      <c r="J29" s="71" t="n">
        <v>30.9383921598331</v>
      </c>
      <c r="K29" s="71" t="n">
        <v>31.8761918021225</v>
      </c>
      <c r="L29" s="71" t="n">
        <v>24.6689207707275</v>
      </c>
      <c r="M29" s="71" t="n">
        <v>22.0953455340649</v>
      </c>
      <c r="N29" s="71" t="n">
        <v>20.7706287769492</v>
      </c>
      <c r="O29" s="77" t="n">
        <v>25</v>
      </c>
    </row>
    <row r="30" s="73" customFormat="true" ht="15" hidden="false" customHeight="true" outlineLevel="0" collapsed="false">
      <c r="A30" s="74" t="n">
        <v>26</v>
      </c>
      <c r="B30" s="75" t="n">
        <v>32</v>
      </c>
      <c r="C30" s="69" t="s">
        <v>251</v>
      </c>
      <c r="D30" s="71" t="n">
        <v>55.583154973249</v>
      </c>
      <c r="E30" s="71" t="n">
        <v>45.6403442050075</v>
      </c>
      <c r="F30" s="71" t="n">
        <v>50.023217813667</v>
      </c>
      <c r="G30" s="71" t="n">
        <v>56.2465310007495</v>
      </c>
      <c r="H30" s="71" t="n">
        <v>51.7280378886353</v>
      </c>
      <c r="I30" s="71" t="n">
        <v>54.1069011034465</v>
      </c>
      <c r="J30" s="71" t="n">
        <v>55.9466271044117</v>
      </c>
      <c r="K30" s="71" t="n">
        <v>49.5691595019283</v>
      </c>
      <c r="L30" s="71" t="n">
        <v>47.4901684404704</v>
      </c>
      <c r="M30" s="71" t="n">
        <v>62.0184207781069</v>
      </c>
      <c r="N30" s="71" t="n">
        <v>67.5254694457131</v>
      </c>
      <c r="O30" s="77" t="n">
        <v>26</v>
      </c>
    </row>
    <row r="31" s="73" customFormat="true" ht="15" hidden="false" customHeight="true" outlineLevel="0" collapsed="false">
      <c r="A31" s="74" t="n">
        <v>27</v>
      </c>
      <c r="B31" s="75" t="n">
        <v>33</v>
      </c>
      <c r="C31" s="69" t="s">
        <v>253</v>
      </c>
      <c r="D31" s="71" t="n">
        <v>23.8949440128874</v>
      </c>
      <c r="E31" s="71" t="n">
        <v>18.194447504986</v>
      </c>
      <c r="F31" s="71" t="n">
        <v>14.1835657771796</v>
      </c>
      <c r="G31" s="71" t="n">
        <v>10.8917273569055</v>
      </c>
      <c r="H31" s="71" t="n">
        <v>7.66684643305122</v>
      </c>
      <c r="I31" s="71" t="n">
        <v>6.76380081687244</v>
      </c>
      <c r="J31" s="71" t="n">
        <v>6.46896660772331</v>
      </c>
      <c r="K31" s="71" t="n">
        <v>7.17592072811275</v>
      </c>
      <c r="L31" s="71" t="n">
        <v>6.78401168831557</v>
      </c>
      <c r="M31" s="71" t="n">
        <v>7.46979199122717</v>
      </c>
      <c r="N31" s="71" t="n">
        <v>7.7078758233085</v>
      </c>
      <c r="O31" s="77" t="n">
        <v>27</v>
      </c>
    </row>
    <row r="32" s="73" customFormat="true" ht="15" hidden="false" customHeight="true" outlineLevel="0" collapsed="false">
      <c r="A32" s="74" t="n">
        <v>28</v>
      </c>
      <c r="B32" s="75" t="n">
        <v>34</v>
      </c>
      <c r="C32" s="69" t="s">
        <v>255</v>
      </c>
      <c r="D32" s="71" t="n">
        <v>84.4459875247088</v>
      </c>
      <c r="E32" s="71" t="n">
        <v>87.1783480167855</v>
      </c>
      <c r="F32" s="71" t="n">
        <v>76.5796195429127</v>
      </c>
      <c r="G32" s="71" t="n">
        <v>79.6865471483217</v>
      </c>
      <c r="H32" s="71" t="n">
        <v>81.3140711503725</v>
      </c>
      <c r="I32" s="71" t="n">
        <v>83.5286812800254</v>
      </c>
      <c r="J32" s="71" t="n">
        <v>86.0665594376811</v>
      </c>
      <c r="K32" s="71" t="n">
        <v>87.8723132064273</v>
      </c>
      <c r="L32" s="71" t="n">
        <v>69.4882783083354</v>
      </c>
      <c r="M32" s="71" t="n">
        <v>67.4835230196192</v>
      </c>
      <c r="N32" s="71" t="n">
        <v>68.5903999962221</v>
      </c>
      <c r="O32" s="77" t="n">
        <v>28</v>
      </c>
    </row>
    <row r="33" s="73" customFormat="true" ht="15" hidden="false" customHeight="true" outlineLevel="0" collapsed="false">
      <c r="A33" s="74" t="n">
        <v>29</v>
      </c>
      <c r="B33" s="75" t="n">
        <v>35</v>
      </c>
      <c r="C33" s="69" t="s">
        <v>257</v>
      </c>
      <c r="D33" s="71" t="n">
        <v>24.1269495440246</v>
      </c>
      <c r="E33" s="71" t="n">
        <v>22.2719420913111</v>
      </c>
      <c r="F33" s="71" t="n">
        <v>20.5650060963839</v>
      </c>
      <c r="G33" s="71" t="n">
        <v>18.9107690028007</v>
      </c>
      <c r="H33" s="71" t="n">
        <v>17.4043175147688</v>
      </c>
      <c r="I33" s="71" t="n">
        <v>15.8979372751524</v>
      </c>
      <c r="J33" s="71" t="n">
        <v>14.3118822711206</v>
      </c>
      <c r="K33" s="71" t="n">
        <v>12.8489003163186</v>
      </c>
      <c r="L33" s="71" t="n">
        <v>13.3030530092342</v>
      </c>
      <c r="M33" s="71" t="n">
        <v>13.739072602747</v>
      </c>
      <c r="N33" s="71" t="n">
        <v>15.2465444183956</v>
      </c>
      <c r="O33" s="77" t="n">
        <v>29</v>
      </c>
    </row>
    <row r="34" s="73" customFormat="true" ht="15" hidden="false" customHeight="true" outlineLevel="0" collapsed="false">
      <c r="A34" s="74" t="n">
        <v>30</v>
      </c>
      <c r="B34" s="75" t="n">
        <v>36</v>
      </c>
      <c r="C34" s="69" t="s">
        <v>259</v>
      </c>
      <c r="D34" s="71" t="n">
        <v>18.4705484682121</v>
      </c>
      <c r="E34" s="71" t="n">
        <v>15.3072018984249</v>
      </c>
      <c r="F34" s="71" t="n">
        <v>12.5233489474957</v>
      </c>
      <c r="G34" s="71" t="n">
        <v>10.1182436046759</v>
      </c>
      <c r="H34" s="71" t="n">
        <v>8.09199015349951</v>
      </c>
      <c r="I34" s="71" t="n">
        <v>8.11929539500105</v>
      </c>
      <c r="J34" s="71" t="n">
        <v>7.8777335167966</v>
      </c>
      <c r="K34" s="71" t="n">
        <v>8.04558385990285</v>
      </c>
      <c r="L34" s="71" t="n">
        <v>7.0840539985265</v>
      </c>
      <c r="M34" s="71" t="n">
        <v>6.01043793989503</v>
      </c>
      <c r="N34" s="71" t="n">
        <v>4.69173927641781</v>
      </c>
      <c r="O34" s="77" t="n">
        <v>30</v>
      </c>
    </row>
    <row r="35" s="73" customFormat="true" ht="15" hidden="false" customHeight="true" outlineLevel="0" collapsed="false">
      <c r="A35" s="74" t="n">
        <v>31</v>
      </c>
      <c r="B35" s="75" t="n">
        <v>37</v>
      </c>
      <c r="C35" s="69" t="s">
        <v>261</v>
      </c>
      <c r="D35" s="76" t="n">
        <v>0</v>
      </c>
      <c r="E35" s="76" t="n">
        <v>0</v>
      </c>
      <c r="F35" s="76" t="n">
        <v>0</v>
      </c>
      <c r="G35" s="76" t="n">
        <v>0</v>
      </c>
      <c r="H35" s="76" t="n">
        <v>0</v>
      </c>
      <c r="I35" s="76" t="n">
        <v>0</v>
      </c>
      <c r="J35" s="76" t="n">
        <v>0</v>
      </c>
      <c r="K35" s="76" t="n">
        <v>0</v>
      </c>
      <c r="L35" s="76" t="n">
        <v>0</v>
      </c>
      <c r="M35" s="76" t="n">
        <v>0</v>
      </c>
      <c r="N35" s="76" t="n">
        <v>0</v>
      </c>
      <c r="O35" s="77" t="n">
        <v>31</v>
      </c>
    </row>
    <row r="36" s="73" customFormat="true" ht="15" hidden="false" customHeight="true" outlineLevel="0" collapsed="false">
      <c r="A36" s="74" t="n">
        <v>32</v>
      </c>
      <c r="B36" s="75" t="n">
        <v>40</v>
      </c>
      <c r="C36" s="69" t="s">
        <v>263</v>
      </c>
      <c r="D36" s="71" t="n">
        <v>31255.7630708588</v>
      </c>
      <c r="E36" s="71" t="n">
        <v>31053.3616443441</v>
      </c>
      <c r="F36" s="71" t="n">
        <v>30740.3079074154</v>
      </c>
      <c r="G36" s="71" t="n">
        <v>30370.6792575166</v>
      </c>
      <c r="H36" s="71" t="n">
        <v>30016.698</v>
      </c>
      <c r="I36" s="71" t="n">
        <v>29267.4722754181</v>
      </c>
      <c r="J36" s="71" t="n">
        <v>28636.169622928</v>
      </c>
      <c r="K36" s="71" t="n">
        <v>28239.17626</v>
      </c>
      <c r="L36" s="71" t="n">
        <v>27598.9868995301</v>
      </c>
      <c r="M36" s="71" t="n">
        <v>27111.1338660769</v>
      </c>
      <c r="N36" s="71" t="n">
        <v>26553.657666</v>
      </c>
      <c r="O36" s="77" t="n">
        <v>32</v>
      </c>
    </row>
    <row r="37" s="73" customFormat="true" ht="15" hidden="false" customHeight="true" outlineLevel="0" collapsed="false">
      <c r="A37" s="74" t="n">
        <v>33</v>
      </c>
      <c r="B37" s="75" t="n">
        <v>41</v>
      </c>
      <c r="C37" s="69" t="s">
        <v>265</v>
      </c>
      <c r="D37" s="71" t="n">
        <v>900</v>
      </c>
      <c r="E37" s="71" t="n">
        <v>883.75</v>
      </c>
      <c r="F37" s="71" t="n">
        <v>867.5</v>
      </c>
      <c r="G37" s="71" t="n">
        <v>851.25</v>
      </c>
      <c r="H37" s="71" t="n">
        <v>835</v>
      </c>
      <c r="I37" s="71" t="n">
        <v>800.666666666667</v>
      </c>
      <c r="J37" s="71" t="n">
        <v>766.333333333333</v>
      </c>
      <c r="K37" s="71" t="n">
        <v>732</v>
      </c>
      <c r="L37" s="71" t="n">
        <v>709.054333333333</v>
      </c>
      <c r="M37" s="71" t="n">
        <v>686.108666666667</v>
      </c>
      <c r="N37" s="71" t="n">
        <v>663.163</v>
      </c>
      <c r="O37" s="77" t="n">
        <v>33</v>
      </c>
    </row>
    <row r="38" s="73" customFormat="true" ht="15" hidden="false" customHeight="true" outlineLevel="0" collapsed="false">
      <c r="A38" s="74" t="n">
        <v>34</v>
      </c>
      <c r="B38" s="75" t="n">
        <v>45</v>
      </c>
      <c r="C38" s="69" t="s">
        <v>267</v>
      </c>
      <c r="D38" s="71" t="n">
        <v>49.6350413400617</v>
      </c>
      <c r="E38" s="71" t="n">
        <v>51.3015098374198</v>
      </c>
      <c r="F38" s="71" t="n">
        <v>52.9679783347779</v>
      </c>
      <c r="G38" s="71" t="n">
        <v>54.6344468321359</v>
      </c>
      <c r="H38" s="71" t="n">
        <v>56.300915329494</v>
      </c>
      <c r="I38" s="71" t="n">
        <v>54.2486751644698</v>
      </c>
      <c r="J38" s="71" t="n">
        <v>52.1964349994457</v>
      </c>
      <c r="K38" s="71" t="n">
        <v>50.1441948344216</v>
      </c>
      <c r="L38" s="71" t="n">
        <v>49.500415499318</v>
      </c>
      <c r="M38" s="71" t="n">
        <v>49.0712292759156</v>
      </c>
      <c r="N38" s="71" t="n">
        <v>48.2128568291109</v>
      </c>
      <c r="O38" s="77" t="n">
        <v>34</v>
      </c>
    </row>
    <row r="39" s="73" customFormat="true" ht="15" hidden="false" customHeight="true" outlineLevel="0" collapsed="false">
      <c r="A39" s="74" t="n">
        <v>35</v>
      </c>
      <c r="B39" s="75" t="s">
        <v>268</v>
      </c>
      <c r="C39" s="69" t="s">
        <v>269</v>
      </c>
      <c r="D39" s="71" t="n">
        <v>36.1409591201677</v>
      </c>
      <c r="E39" s="71" t="n">
        <v>34.8075103978459</v>
      </c>
      <c r="F39" s="71" t="n">
        <v>33.4740616755241</v>
      </c>
      <c r="G39" s="71" t="n">
        <v>32.1406129532023</v>
      </c>
      <c r="H39" s="71" t="n">
        <v>30.8071642308805</v>
      </c>
      <c r="I39" s="71" t="n">
        <v>27.8181431491013</v>
      </c>
      <c r="J39" s="71" t="n">
        <v>24.8291220673221</v>
      </c>
      <c r="K39" s="71" t="n">
        <v>21.840100985543</v>
      </c>
      <c r="L39" s="71" t="n">
        <v>22.2146508949955</v>
      </c>
      <c r="M39" s="71" t="n">
        <v>22.4643508346305</v>
      </c>
      <c r="N39" s="71" t="n">
        <v>22.9637507139006</v>
      </c>
      <c r="O39" s="77" t="n">
        <v>35</v>
      </c>
    </row>
    <row r="40" s="73" customFormat="true" ht="15" hidden="false" customHeight="true" outlineLevel="0" collapsed="false">
      <c r="A40" s="74" t="n">
        <v>36</v>
      </c>
      <c r="B40" s="75" t="s">
        <v>270</v>
      </c>
      <c r="C40" s="69" t="s">
        <v>271</v>
      </c>
      <c r="D40" s="71" t="n">
        <v>11.7420074715191</v>
      </c>
      <c r="E40" s="71" t="n">
        <v>11.5705832911263</v>
      </c>
      <c r="F40" s="71" t="n">
        <v>11.3991591107335</v>
      </c>
      <c r="G40" s="71" t="n">
        <v>11.2277349303408</v>
      </c>
      <c r="H40" s="71" t="n">
        <v>11.056310749948</v>
      </c>
      <c r="I40" s="71" t="n">
        <v>10.9554994062844</v>
      </c>
      <c r="J40" s="71" t="n">
        <v>10.8546880626209</v>
      </c>
      <c r="K40" s="71" t="n">
        <v>10.7538767189573</v>
      </c>
      <c r="L40" s="71" t="n">
        <v>10.6596199951542</v>
      </c>
      <c r="M40" s="71" t="n">
        <v>10.5967821792854</v>
      </c>
      <c r="N40" s="71" t="n">
        <v>10.4711065475478</v>
      </c>
      <c r="O40" s="77" t="n">
        <v>36</v>
      </c>
    </row>
    <row r="41" s="73" customFormat="true" ht="15" hidden="false" customHeight="true" outlineLevel="0" collapsed="false">
      <c r="A41" s="74" t="n">
        <v>37</v>
      </c>
      <c r="B41" s="75" t="s">
        <v>272</v>
      </c>
      <c r="C41" s="69" t="s">
        <v>273</v>
      </c>
      <c r="D41" s="71" t="n">
        <v>20.9722111595965</v>
      </c>
      <c r="E41" s="71" t="n">
        <v>20.9817118294758</v>
      </c>
      <c r="F41" s="71" t="n">
        <v>20.9912124993552</v>
      </c>
      <c r="G41" s="71" t="n">
        <v>21.0007131692346</v>
      </c>
      <c r="H41" s="71" t="n">
        <v>21.010213839114</v>
      </c>
      <c r="I41" s="71" t="n">
        <v>20.9916962280249</v>
      </c>
      <c r="J41" s="71" t="n">
        <v>20.9731786169358</v>
      </c>
      <c r="K41" s="71" t="n">
        <v>20.9546610058468</v>
      </c>
      <c r="L41" s="71" t="n">
        <v>20.9933758811127</v>
      </c>
      <c r="M41" s="71" t="n">
        <v>21.0191857979566</v>
      </c>
      <c r="N41" s="71" t="n">
        <v>21.0708056316445</v>
      </c>
      <c r="O41" s="77" t="n">
        <v>37</v>
      </c>
    </row>
    <row r="42" s="73" customFormat="true" ht="15" hidden="false" customHeight="true" outlineLevel="0" collapsed="false">
      <c r="A42" s="74" t="n">
        <v>38</v>
      </c>
      <c r="B42" s="75" t="s">
        <v>274</v>
      </c>
      <c r="C42" s="69" t="s">
        <v>275</v>
      </c>
      <c r="D42" s="71" t="n">
        <v>71.358965742217</v>
      </c>
      <c r="E42" s="71" t="n">
        <v>70.642954872483</v>
      </c>
      <c r="F42" s="71" t="n">
        <v>69.9269440027489</v>
      </c>
      <c r="G42" s="71" t="n">
        <v>69.2109331330149</v>
      </c>
      <c r="H42" s="71" t="n">
        <v>68.4949222632809</v>
      </c>
      <c r="I42" s="71" t="n">
        <v>68.6083048777021</v>
      </c>
      <c r="J42" s="71" t="n">
        <v>68.7216874921233</v>
      </c>
      <c r="K42" s="71" t="n">
        <v>68.8350701065445</v>
      </c>
      <c r="L42" s="71" t="n">
        <v>70.0101828436504</v>
      </c>
      <c r="M42" s="71" t="n">
        <v>70.7935913350544</v>
      </c>
      <c r="N42" s="71" t="n">
        <v>72.3604083178623</v>
      </c>
      <c r="O42" s="77" t="n">
        <v>38</v>
      </c>
    </row>
    <row r="43" s="73" customFormat="true" ht="15" hidden="false" customHeight="true" outlineLevel="0" collapsed="false">
      <c r="A43" s="74" t="n">
        <v>39</v>
      </c>
      <c r="B43" s="75" t="s">
        <v>276</v>
      </c>
      <c r="C43" s="69" t="s">
        <v>277</v>
      </c>
      <c r="D43" s="71" t="n">
        <v>47.7109675287377</v>
      </c>
      <c r="E43" s="71" t="n">
        <v>44.8965444600661</v>
      </c>
      <c r="F43" s="71" t="n">
        <v>42.0821213913945</v>
      </c>
      <c r="G43" s="71" t="n">
        <v>39.2676983227229</v>
      </c>
      <c r="H43" s="71" t="n">
        <v>36.4532752540513</v>
      </c>
      <c r="I43" s="71" t="n">
        <v>34.609051195913</v>
      </c>
      <c r="J43" s="71" t="n">
        <v>32.7648271377747</v>
      </c>
      <c r="K43" s="71" t="n">
        <v>30.9206030796364</v>
      </c>
      <c r="L43" s="71" t="n">
        <v>29.2786892480323</v>
      </c>
      <c r="M43" s="71" t="n">
        <v>28.1840800269629</v>
      </c>
      <c r="N43" s="71" t="n">
        <v>25.9948615848242</v>
      </c>
      <c r="O43" s="77" t="n">
        <v>39</v>
      </c>
    </row>
    <row r="44" s="73" customFormat="true" ht="15" hidden="false" customHeight="true" outlineLevel="0" collapsed="false">
      <c r="A44" s="74" t="n">
        <v>40</v>
      </c>
      <c r="B44" s="75" t="s">
        <v>278</v>
      </c>
      <c r="C44" s="69" t="s">
        <v>279</v>
      </c>
      <c r="D44" s="71" t="n">
        <v>4.24307778549436</v>
      </c>
      <c r="E44" s="71" t="n">
        <v>3.97582443099374</v>
      </c>
      <c r="F44" s="71" t="n">
        <v>3.70857107649313</v>
      </c>
      <c r="G44" s="71" t="n">
        <v>3.44131772199251</v>
      </c>
      <c r="H44" s="71" t="n">
        <v>3.17406436749189</v>
      </c>
      <c r="I44" s="71" t="n">
        <v>3.00175242227376</v>
      </c>
      <c r="J44" s="71" t="n">
        <v>2.82944047705562</v>
      </c>
      <c r="K44" s="71" t="n">
        <v>2.65712853183748</v>
      </c>
      <c r="L44" s="71" t="n">
        <v>2.48503216948885</v>
      </c>
      <c r="M44" s="71" t="n">
        <v>2.37030126125643</v>
      </c>
      <c r="N44" s="71" t="n">
        <v>2.14083944479158</v>
      </c>
      <c r="O44" s="77" t="n">
        <v>40</v>
      </c>
    </row>
    <row r="45" s="73" customFormat="true" ht="15" hidden="false" customHeight="true" outlineLevel="0" collapsed="false">
      <c r="A45" s="74" t="n">
        <v>41</v>
      </c>
      <c r="B45" s="75" t="s">
        <v>280</v>
      </c>
      <c r="C45" s="69" t="s">
        <v>281</v>
      </c>
      <c r="D45" s="71" t="n">
        <v>3.93465235682518</v>
      </c>
      <c r="E45" s="71" t="n">
        <v>4.13725279451358</v>
      </c>
      <c r="F45" s="71" t="n">
        <v>4.33985323220198</v>
      </c>
      <c r="G45" s="71" t="n">
        <v>4.54245366989038</v>
      </c>
      <c r="H45" s="71" t="n">
        <v>4.74505410757878</v>
      </c>
      <c r="I45" s="71" t="n">
        <v>4.80843661833734</v>
      </c>
      <c r="J45" s="71" t="n">
        <v>4.87181912909591</v>
      </c>
      <c r="K45" s="71" t="n">
        <v>4.93520163985447</v>
      </c>
      <c r="L45" s="71" t="n">
        <v>4.82969133800678</v>
      </c>
      <c r="M45" s="71" t="n">
        <v>4.75935113677498</v>
      </c>
      <c r="N45" s="71" t="n">
        <v>4.6186707343114</v>
      </c>
      <c r="O45" s="77" t="n">
        <v>41</v>
      </c>
    </row>
    <row r="46" s="73" customFormat="true" ht="15" hidden="false" customHeight="true" outlineLevel="0" collapsed="false">
      <c r="A46" s="74" t="n">
        <v>42</v>
      </c>
      <c r="B46" s="75" t="s">
        <v>282</v>
      </c>
      <c r="C46" s="69" t="s">
        <v>283</v>
      </c>
      <c r="D46" s="71" t="n">
        <v>3.18026769355117</v>
      </c>
      <c r="E46" s="71" t="n">
        <v>3.13303286753595</v>
      </c>
      <c r="F46" s="71" t="n">
        <v>3.08579804152073</v>
      </c>
      <c r="G46" s="71" t="n">
        <v>3.03856321550552</v>
      </c>
      <c r="H46" s="71" t="n">
        <v>2.9913283894903</v>
      </c>
      <c r="I46" s="71" t="n">
        <v>3.02707714227192</v>
      </c>
      <c r="J46" s="71" t="n">
        <v>3.06282589505354</v>
      </c>
      <c r="K46" s="71" t="n">
        <v>3.09857464783517</v>
      </c>
      <c r="L46" s="71" t="n">
        <v>3.16997932511104</v>
      </c>
      <c r="M46" s="71" t="n">
        <v>3.21758244329496</v>
      </c>
      <c r="N46" s="71" t="n">
        <v>3.3127886796628</v>
      </c>
      <c r="O46" s="77" t="n">
        <v>42</v>
      </c>
    </row>
    <row r="47" s="73" customFormat="true" ht="15" hidden="false" customHeight="true" outlineLevel="0" collapsed="false">
      <c r="A47" s="74" t="n">
        <v>43</v>
      </c>
      <c r="B47" s="75" t="s">
        <v>284</v>
      </c>
      <c r="C47" s="69" t="s">
        <v>285</v>
      </c>
      <c r="D47" s="71" t="n">
        <v>4.87506003130349</v>
      </c>
      <c r="E47" s="71" t="n">
        <v>4.657165136556</v>
      </c>
      <c r="F47" s="71" t="n">
        <v>4.43927024180851</v>
      </c>
      <c r="G47" s="71" t="n">
        <v>4.22137534706102</v>
      </c>
      <c r="H47" s="71" t="n">
        <v>4.00348045231353</v>
      </c>
      <c r="I47" s="71" t="n">
        <v>3.76679164398023</v>
      </c>
      <c r="J47" s="71" t="n">
        <v>3.53010283564694</v>
      </c>
      <c r="K47" s="71" t="n">
        <v>3.29341402731365</v>
      </c>
      <c r="L47" s="71" t="n">
        <v>3.23659655217584</v>
      </c>
      <c r="M47" s="71" t="n">
        <v>3.19871823541731</v>
      </c>
      <c r="N47" s="71" t="n">
        <v>3.12296160190023</v>
      </c>
      <c r="O47" s="77" t="n">
        <v>43</v>
      </c>
    </row>
    <row r="48" s="73" customFormat="true" ht="15" hidden="false" customHeight="true" outlineLevel="0" collapsed="false">
      <c r="A48" s="74" t="n">
        <v>44</v>
      </c>
      <c r="B48" s="75" t="s">
        <v>286</v>
      </c>
      <c r="C48" s="69" t="s">
        <v>287</v>
      </c>
      <c r="D48" s="71" t="n">
        <v>6.27247269184061</v>
      </c>
      <c r="E48" s="71" t="n">
        <v>6.23619825426074</v>
      </c>
      <c r="F48" s="71" t="n">
        <v>6.19992381668087</v>
      </c>
      <c r="G48" s="71" t="n">
        <v>6.16364937910101</v>
      </c>
      <c r="H48" s="71" t="n">
        <v>6.12737494152114</v>
      </c>
      <c r="I48" s="71" t="n">
        <v>6.02522935879058</v>
      </c>
      <c r="J48" s="71" t="n">
        <v>5.92308377606003</v>
      </c>
      <c r="K48" s="71" t="n">
        <v>5.82093819332948</v>
      </c>
      <c r="L48" s="71" t="n">
        <v>5.76762262397892</v>
      </c>
      <c r="M48" s="71" t="n">
        <v>5.73207891107855</v>
      </c>
      <c r="N48" s="71" t="n">
        <v>5.66099148527781</v>
      </c>
      <c r="O48" s="77" t="n">
        <v>44</v>
      </c>
    </row>
    <row r="49" s="73" customFormat="true" ht="15" hidden="false" customHeight="true" outlineLevel="0" collapsed="false">
      <c r="A49" s="74" t="n">
        <v>45</v>
      </c>
      <c r="B49" s="75" t="s">
        <v>288</v>
      </c>
      <c r="C49" s="69" t="s">
        <v>289</v>
      </c>
      <c r="D49" s="71" t="n">
        <v>2.00451856996238</v>
      </c>
      <c r="E49" s="71" t="n">
        <v>1.97472546143495</v>
      </c>
      <c r="F49" s="71" t="n">
        <v>1.94493235290752</v>
      </c>
      <c r="G49" s="71" t="n">
        <v>1.91513924438009</v>
      </c>
      <c r="H49" s="71" t="n">
        <v>1.88534613585266</v>
      </c>
      <c r="I49" s="71" t="n">
        <v>1.85142914535722</v>
      </c>
      <c r="J49" s="71" t="n">
        <v>1.81751215486178</v>
      </c>
      <c r="K49" s="71" t="n">
        <v>1.78359516436634</v>
      </c>
      <c r="L49" s="71" t="n">
        <v>1.76597977262073</v>
      </c>
      <c r="M49" s="71" t="n">
        <v>1.75423617812366</v>
      </c>
      <c r="N49" s="71" t="n">
        <v>1.73074898912952</v>
      </c>
      <c r="O49" s="77" t="n">
        <v>45</v>
      </c>
    </row>
    <row r="50" s="73" customFormat="true" ht="15" hidden="false" customHeight="true" outlineLevel="0" collapsed="false">
      <c r="A50" s="74" t="n">
        <v>46</v>
      </c>
      <c r="B50" s="75" t="s">
        <v>290</v>
      </c>
      <c r="C50" s="69" t="s">
        <v>291</v>
      </c>
      <c r="D50" s="71" t="n">
        <v>1.76230590942526</v>
      </c>
      <c r="E50" s="71" t="n">
        <v>1.74477328837195</v>
      </c>
      <c r="F50" s="71" t="n">
        <v>1.72724066731864</v>
      </c>
      <c r="G50" s="71" t="n">
        <v>1.70970804626533</v>
      </c>
      <c r="H50" s="71" t="n">
        <v>1.69217542521202</v>
      </c>
      <c r="I50" s="71" t="n">
        <v>1.71767351074779</v>
      </c>
      <c r="J50" s="71" t="n">
        <v>1.74317159628357</v>
      </c>
      <c r="K50" s="71" t="n">
        <v>1.76866968181934</v>
      </c>
      <c r="L50" s="71" t="n">
        <v>1.78727908544868</v>
      </c>
      <c r="M50" s="71" t="n">
        <v>1.79968535453491</v>
      </c>
      <c r="N50" s="71" t="n">
        <v>1.82449789270737</v>
      </c>
      <c r="O50" s="77" t="n">
        <v>46</v>
      </c>
    </row>
    <row r="51" s="73" customFormat="true" ht="15" hidden="false" customHeight="true" outlineLevel="0" collapsed="false">
      <c r="A51" s="74" t="n">
        <v>47</v>
      </c>
      <c r="B51" s="75" t="s">
        <v>292</v>
      </c>
      <c r="C51" s="69" t="s">
        <v>293</v>
      </c>
      <c r="D51" s="71" t="n">
        <v>1.60701424854603</v>
      </c>
      <c r="E51" s="71" t="n">
        <v>1.70811330360832</v>
      </c>
      <c r="F51" s="71" t="n">
        <v>1.80921235867061</v>
      </c>
      <c r="G51" s="71" t="n">
        <v>1.91031141373291</v>
      </c>
      <c r="H51" s="71" t="n">
        <v>2.0114104687952</v>
      </c>
      <c r="I51" s="71" t="n">
        <v>2.11401268917055</v>
      </c>
      <c r="J51" s="71" t="n">
        <v>2.2166149095459</v>
      </c>
      <c r="K51" s="71" t="n">
        <v>2.31921712992125</v>
      </c>
      <c r="L51" s="71" t="n">
        <v>2.36260530279724</v>
      </c>
      <c r="M51" s="71" t="n">
        <v>2.39153075138122</v>
      </c>
      <c r="N51" s="71" t="n">
        <v>2.4493816485492</v>
      </c>
      <c r="O51" s="77" t="n">
        <v>47</v>
      </c>
    </row>
    <row r="52" s="73" customFormat="true" ht="15" hidden="false" customHeight="true" outlineLevel="0" collapsed="false">
      <c r="A52" s="74" t="n">
        <v>48</v>
      </c>
      <c r="B52" s="75" t="s">
        <v>294</v>
      </c>
      <c r="C52" s="69" t="s">
        <v>295</v>
      </c>
      <c r="D52" s="71" t="n">
        <v>0.405129642490595</v>
      </c>
      <c r="E52" s="71" t="n">
        <v>0.408608193784363</v>
      </c>
      <c r="F52" s="71" t="n">
        <v>0.412086745078131</v>
      </c>
      <c r="G52" s="71" t="n">
        <v>0.415565296371899</v>
      </c>
      <c r="H52" s="71" t="n">
        <v>0.419043847665667</v>
      </c>
      <c r="I52" s="71" t="n">
        <v>0.432301002765595</v>
      </c>
      <c r="J52" s="71" t="n">
        <v>0.445558157865523</v>
      </c>
      <c r="K52" s="71" t="n">
        <v>0.458815312965451</v>
      </c>
      <c r="L52" s="71" t="n">
        <v>0.477333590708745</v>
      </c>
      <c r="M52" s="71" t="n">
        <v>0.489679109204274</v>
      </c>
      <c r="N52" s="71" t="n">
        <v>0.514370146195333</v>
      </c>
      <c r="O52" s="77" t="n">
        <v>48</v>
      </c>
    </row>
    <row r="53" s="73" customFormat="true" ht="15" hidden="false" customHeight="true" outlineLevel="0" collapsed="false">
      <c r="A53" s="74" t="n">
        <v>49</v>
      </c>
      <c r="B53" s="75" t="s">
        <v>296</v>
      </c>
      <c r="C53" s="69" t="s">
        <v>297</v>
      </c>
      <c r="D53" s="71" t="n">
        <v>2.05014510588438</v>
      </c>
      <c r="E53" s="71" t="n">
        <v>2.1050390202277</v>
      </c>
      <c r="F53" s="71" t="n">
        <v>2.15993293457102</v>
      </c>
      <c r="G53" s="71" t="n">
        <v>2.21482684891434</v>
      </c>
      <c r="H53" s="71" t="n">
        <v>2.26972076325766</v>
      </c>
      <c r="I53" s="71" t="n">
        <v>2.37718130285504</v>
      </c>
      <c r="J53" s="71" t="n">
        <v>2.48464184245242</v>
      </c>
      <c r="K53" s="71" t="n">
        <v>2.5921023820498</v>
      </c>
      <c r="L53" s="71" t="n">
        <v>2.88826764973254</v>
      </c>
      <c r="M53" s="71" t="n">
        <v>3.08571116152104</v>
      </c>
      <c r="N53" s="71" t="n">
        <v>3.48059818509804</v>
      </c>
      <c r="O53" s="77" t="n">
        <v>49</v>
      </c>
    </row>
    <row r="54" s="73" customFormat="true" ht="15" hidden="false" customHeight="true" outlineLevel="0" collapsed="false">
      <c r="A54" s="74" t="n">
        <v>50</v>
      </c>
      <c r="B54" s="75" t="s">
        <v>298</v>
      </c>
      <c r="C54" s="69" t="s">
        <v>299</v>
      </c>
      <c r="D54" s="71" t="n">
        <v>4.64331391010948</v>
      </c>
      <c r="E54" s="71" t="n">
        <v>4.57199833560604</v>
      </c>
      <c r="F54" s="71" t="n">
        <v>4.50068276110259</v>
      </c>
      <c r="G54" s="71" t="n">
        <v>4.42936718659914</v>
      </c>
      <c r="H54" s="71" t="n">
        <v>4.3580516120957</v>
      </c>
      <c r="I54" s="71" t="n">
        <v>4.4631980553086</v>
      </c>
      <c r="J54" s="71" t="n">
        <v>4.56834449852151</v>
      </c>
      <c r="K54" s="71" t="n">
        <v>4.67349094173441</v>
      </c>
      <c r="L54" s="71" t="n">
        <v>4.63369030641577</v>
      </c>
      <c r="M54" s="71" t="n">
        <v>4.60715654953668</v>
      </c>
      <c r="N54" s="71" t="n">
        <v>4.55408903577849</v>
      </c>
      <c r="O54" s="77" t="n">
        <v>50</v>
      </c>
    </row>
    <row r="55" s="73" customFormat="true" ht="15" hidden="false" customHeight="true" outlineLevel="0" collapsed="false">
      <c r="A55" s="74" t="n">
        <v>51</v>
      </c>
      <c r="B55" s="75" t="s">
        <v>300</v>
      </c>
      <c r="C55" s="69" t="s">
        <v>301</v>
      </c>
      <c r="D55" s="71" t="n">
        <v>24.5752596669519</v>
      </c>
      <c r="E55" s="71" t="n">
        <v>24.8719857982277</v>
      </c>
      <c r="F55" s="71" t="n">
        <v>25.1687119295036</v>
      </c>
      <c r="G55" s="71" t="n">
        <v>25.4654380607794</v>
      </c>
      <c r="H55" s="71" t="n">
        <v>25.7621641920553</v>
      </c>
      <c r="I55" s="71" t="n">
        <v>26.5048537762259</v>
      </c>
      <c r="J55" s="71" t="n">
        <v>27.2475433603965</v>
      </c>
      <c r="K55" s="71" t="n">
        <v>27.9902329445671</v>
      </c>
      <c r="L55" s="71" t="n">
        <v>28.8273855406008</v>
      </c>
      <c r="M55" s="71" t="n">
        <v>29.3854872712899</v>
      </c>
      <c r="N55" s="71" t="n">
        <v>30.5016907326682</v>
      </c>
      <c r="O55" s="77" t="n">
        <v>51</v>
      </c>
    </row>
    <row r="56" s="73" customFormat="true" ht="15" hidden="false" customHeight="true" outlineLevel="0" collapsed="false">
      <c r="A56" s="75" t="n">
        <v>52</v>
      </c>
      <c r="B56" s="75" t="s">
        <v>302</v>
      </c>
      <c r="C56" s="69" t="s">
        <v>303</v>
      </c>
      <c r="D56" s="71" t="n">
        <v>61.3944489450908</v>
      </c>
      <c r="E56" s="71" t="n">
        <v>60.7314621224619</v>
      </c>
      <c r="F56" s="71" t="n">
        <v>60.0684752998329</v>
      </c>
      <c r="G56" s="71" t="n">
        <v>59.405488477204</v>
      </c>
      <c r="H56" s="71" t="n">
        <v>58.742501654575</v>
      </c>
      <c r="I56" s="71" t="n">
        <v>58.2286252371679</v>
      </c>
      <c r="J56" s="71" t="n">
        <v>57.7147488197608</v>
      </c>
      <c r="K56" s="71" t="n">
        <v>57.2008724023536</v>
      </c>
      <c r="L56" s="71" t="n">
        <v>51.7573140002824</v>
      </c>
      <c r="M56" s="71" t="n">
        <v>48.1282750655682</v>
      </c>
      <c r="N56" s="71" t="n">
        <v>40.8701971961399</v>
      </c>
      <c r="O56" s="77" t="n">
        <v>52</v>
      </c>
    </row>
    <row r="57" s="73" customFormat="true" ht="15" hidden="false" customHeight="true" outlineLevel="0" collapsed="false">
      <c r="A57" s="74" t="n">
        <v>53</v>
      </c>
      <c r="B57" s="75" t="s">
        <v>304</v>
      </c>
      <c r="C57" s="69" t="s">
        <v>305</v>
      </c>
      <c r="D57" s="71" t="n">
        <v>90.1399591358535</v>
      </c>
      <c r="E57" s="71" t="n">
        <v>89.3739415074226</v>
      </c>
      <c r="F57" s="71" t="n">
        <v>88.6079238789917</v>
      </c>
      <c r="G57" s="71" t="n">
        <v>87.8419062505608</v>
      </c>
      <c r="H57" s="71" t="n">
        <v>87.0758886221299</v>
      </c>
      <c r="I57" s="71" t="n">
        <v>86.8365872041415</v>
      </c>
      <c r="J57" s="71" t="n">
        <v>86.597285786153</v>
      </c>
      <c r="K57" s="71" t="n">
        <v>86.3579843681646</v>
      </c>
      <c r="L57" s="71" t="n">
        <v>85.6738320643777</v>
      </c>
      <c r="M57" s="71" t="n">
        <v>85.2177305285198</v>
      </c>
      <c r="N57" s="71" t="n">
        <v>84.305527456804</v>
      </c>
      <c r="O57" s="77" t="n">
        <v>53</v>
      </c>
    </row>
    <row r="58" s="73" customFormat="true" ht="15" hidden="false" customHeight="true" outlineLevel="0" collapsed="false">
      <c r="A58" s="74" t="n">
        <v>54</v>
      </c>
      <c r="B58" s="75" t="s">
        <v>306</v>
      </c>
      <c r="C58" s="69" t="s">
        <v>307</v>
      </c>
      <c r="D58" s="71" t="n">
        <v>110.7121669877</v>
      </c>
      <c r="E58" s="71" t="n">
        <v>110.038271521388</v>
      </c>
      <c r="F58" s="71" t="n">
        <v>109.364376055075</v>
      </c>
      <c r="G58" s="71" t="n">
        <v>108.690480588762</v>
      </c>
      <c r="H58" s="71" t="n">
        <v>108.016585122449</v>
      </c>
      <c r="I58" s="71" t="n">
        <v>106.455782651344</v>
      </c>
      <c r="J58" s="71" t="n">
        <v>104.894980180239</v>
      </c>
      <c r="K58" s="71" t="n">
        <v>103.334177709134</v>
      </c>
      <c r="L58" s="71" t="n">
        <v>103.485051336002</v>
      </c>
      <c r="M58" s="71" t="n">
        <v>103.585633753915</v>
      </c>
      <c r="N58" s="71" t="n">
        <v>103.78679858974</v>
      </c>
      <c r="O58" s="77" t="n">
        <v>54</v>
      </c>
    </row>
    <row r="59" s="73" customFormat="true" ht="15" hidden="false" customHeight="true" outlineLevel="0" collapsed="false">
      <c r="A59" s="74" t="n">
        <v>55</v>
      </c>
      <c r="B59" s="75" t="s">
        <v>308</v>
      </c>
      <c r="C59" s="69" t="s">
        <v>309</v>
      </c>
      <c r="D59" s="71" t="n">
        <v>3379.18003619543</v>
      </c>
      <c r="E59" s="71" t="n">
        <v>3788.79534560492</v>
      </c>
      <c r="F59" s="71" t="n">
        <v>4198.41065501441</v>
      </c>
      <c r="G59" s="71" t="n">
        <v>4608.02596442389</v>
      </c>
      <c r="H59" s="71" t="n">
        <v>5017.64127383338</v>
      </c>
      <c r="I59" s="71" t="n">
        <v>4931.4670333055</v>
      </c>
      <c r="J59" s="71" t="n">
        <v>4845.29279277763</v>
      </c>
      <c r="K59" s="71" t="n">
        <v>4759.11855224975</v>
      </c>
      <c r="L59" s="71" t="n">
        <v>4920.60662503099</v>
      </c>
      <c r="M59" s="71" t="n">
        <v>5082.14178466293</v>
      </c>
      <c r="N59" s="71" t="n">
        <v>5243.58277059348</v>
      </c>
      <c r="O59" s="77" t="n">
        <v>55</v>
      </c>
    </row>
    <row r="60" s="73" customFormat="true" ht="15" hidden="false" customHeight="true" outlineLevel="0" collapsed="false">
      <c r="A60" s="74" t="n">
        <v>56</v>
      </c>
      <c r="B60" s="75" t="s">
        <v>310</v>
      </c>
      <c r="C60" s="69" t="s">
        <v>311</v>
      </c>
      <c r="D60" s="71" t="n">
        <v>2.50505162273351</v>
      </c>
      <c r="E60" s="71" t="n">
        <v>2.59761008650739</v>
      </c>
      <c r="F60" s="71" t="n">
        <v>2.69016855028127</v>
      </c>
      <c r="G60" s="71" t="n">
        <v>2.78272701405516</v>
      </c>
      <c r="H60" s="71" t="n">
        <v>2.87528547782904</v>
      </c>
      <c r="I60" s="71" t="n">
        <v>2.88895883552059</v>
      </c>
      <c r="J60" s="71" t="n">
        <v>2.90263219321214</v>
      </c>
      <c r="K60" s="71" t="n">
        <v>2.91630555090369</v>
      </c>
      <c r="L60" s="71" t="n">
        <v>2.94028557101247</v>
      </c>
      <c r="M60" s="71" t="n">
        <v>2.95627225108499</v>
      </c>
      <c r="N60" s="71" t="n">
        <v>2.98824561123003</v>
      </c>
      <c r="O60" s="77" t="n">
        <v>56</v>
      </c>
    </row>
    <row r="61" s="73" customFormat="true" ht="15" hidden="false" customHeight="true" outlineLevel="0" collapsed="false">
      <c r="A61" s="74" t="n">
        <v>57</v>
      </c>
      <c r="B61" s="75" t="s">
        <v>312</v>
      </c>
      <c r="C61" s="69" t="s">
        <v>313</v>
      </c>
      <c r="D61" s="71" t="n">
        <v>100.214247634796</v>
      </c>
      <c r="E61" s="71" t="n">
        <v>97.2843739204081</v>
      </c>
      <c r="F61" s="71" t="n">
        <v>94.3545002060197</v>
      </c>
      <c r="G61" s="71" t="n">
        <v>91.4246264916313</v>
      </c>
      <c r="H61" s="71" t="n">
        <v>88.4947527772429</v>
      </c>
      <c r="I61" s="71" t="n">
        <v>87.6130160802521</v>
      </c>
      <c r="J61" s="71" t="n">
        <v>86.7312793832614</v>
      </c>
      <c r="K61" s="71" t="n">
        <v>85.8495426862706</v>
      </c>
      <c r="L61" s="71" t="n">
        <v>84.5603997618553</v>
      </c>
      <c r="M61" s="71" t="n">
        <v>83.7009711455785</v>
      </c>
      <c r="N61" s="71" t="n">
        <v>81.9821139130248</v>
      </c>
      <c r="O61" s="77" t="n">
        <v>57</v>
      </c>
    </row>
    <row r="62" s="73" customFormat="true" ht="15" hidden="false" customHeight="true" outlineLevel="0" collapsed="false">
      <c r="A62" s="74" t="n">
        <v>58</v>
      </c>
      <c r="B62" s="75" t="s">
        <v>314</v>
      </c>
      <c r="C62" s="69" t="s">
        <v>315</v>
      </c>
      <c r="D62" s="71" t="n">
        <v>54.2466886917927</v>
      </c>
      <c r="E62" s="71" t="n">
        <v>53.1733507557937</v>
      </c>
      <c r="F62" s="71" t="n">
        <v>52.1000128197947</v>
      </c>
      <c r="G62" s="71" t="n">
        <v>51.0266748837956</v>
      </c>
      <c r="H62" s="71" t="n">
        <v>49.9533369477966</v>
      </c>
      <c r="I62" s="71" t="n">
        <v>48.6162477735301</v>
      </c>
      <c r="J62" s="71" t="n">
        <v>47.2791585992636</v>
      </c>
      <c r="K62" s="71" t="n">
        <v>45.9420694249971</v>
      </c>
      <c r="L62" s="71" t="n">
        <v>45.0304783029411</v>
      </c>
      <c r="M62" s="71" t="n">
        <v>44.4227508882371</v>
      </c>
      <c r="N62" s="71" t="n">
        <v>43.2072960588291</v>
      </c>
      <c r="O62" s="77" t="n">
        <v>58</v>
      </c>
    </row>
    <row r="63" s="73" customFormat="true" ht="15" hidden="false" customHeight="true" outlineLevel="0" collapsed="false">
      <c r="A63" s="74" t="n">
        <v>59</v>
      </c>
      <c r="B63" s="75" t="s">
        <v>316</v>
      </c>
      <c r="C63" s="69" t="s">
        <v>317</v>
      </c>
      <c r="D63" s="71" t="n">
        <v>2.51180378344169</v>
      </c>
      <c r="E63" s="71" t="n">
        <v>2.58655713597446</v>
      </c>
      <c r="F63" s="71" t="n">
        <v>2.66131048850723</v>
      </c>
      <c r="G63" s="71" t="n">
        <v>2.73606384104001</v>
      </c>
      <c r="H63" s="71" t="n">
        <v>2.81081719357278</v>
      </c>
      <c r="I63" s="71" t="n">
        <v>2.88159577989958</v>
      </c>
      <c r="J63" s="71" t="n">
        <v>2.95237436622638</v>
      </c>
      <c r="K63" s="71" t="n">
        <v>3.02315295255318</v>
      </c>
      <c r="L63" s="71" t="n">
        <v>3.03805213997141</v>
      </c>
      <c r="M63" s="71" t="n">
        <v>3.04798493158357</v>
      </c>
      <c r="N63" s="71" t="n">
        <v>3.06785051480788</v>
      </c>
      <c r="O63" s="77" t="n">
        <v>59</v>
      </c>
    </row>
    <row r="64" s="73" customFormat="true" ht="9.95" hidden="false" customHeight="true" outlineLevel="0" collapsed="false">
      <c r="A64" s="74"/>
      <c r="B64" s="75"/>
      <c r="C64" s="69"/>
      <c r="D64" s="71"/>
      <c r="E64" s="71"/>
      <c r="F64" s="71"/>
      <c r="G64" s="71"/>
      <c r="H64" s="71"/>
      <c r="I64" s="71"/>
      <c r="J64" s="71"/>
      <c r="K64" s="71"/>
      <c r="L64" s="71"/>
      <c r="M64" s="71"/>
      <c r="N64" s="71"/>
      <c r="O64" s="77"/>
    </row>
    <row r="65" s="73" customFormat="true" ht="15" hidden="false" customHeight="true" outlineLevel="0" collapsed="false">
      <c r="A65" s="74" t="n">
        <v>60</v>
      </c>
      <c r="B65" s="115"/>
      <c r="C65" s="116" t="s">
        <v>319</v>
      </c>
      <c r="D65" s="84" t="n">
        <v>47336.9168845648</v>
      </c>
      <c r="E65" s="84" t="n">
        <v>46113.2111169562</v>
      </c>
      <c r="F65" s="84" t="n">
        <v>45768.8283972439</v>
      </c>
      <c r="G65" s="84" t="n">
        <v>45485.9022481119</v>
      </c>
      <c r="H65" s="84" t="n">
        <v>45181.236954205</v>
      </c>
      <c r="I65" s="84" t="n">
        <v>44139.2049451062</v>
      </c>
      <c r="J65" s="84" t="n">
        <v>43783.5149831401</v>
      </c>
      <c r="K65" s="84" t="n">
        <v>42230.8400707276</v>
      </c>
      <c r="L65" s="84" t="n">
        <v>41805.976170094</v>
      </c>
      <c r="M65" s="84" t="n">
        <v>41378.3825820295</v>
      </c>
      <c r="N65" s="84" t="n">
        <v>40353.6484955422</v>
      </c>
      <c r="O65" s="77" t="n">
        <v>60</v>
      </c>
    </row>
    <row r="66" s="73" customFormat="true" ht="15" hidden="false" customHeight="true" outlineLevel="0" collapsed="false">
      <c r="A66" s="74" t="n">
        <v>61</v>
      </c>
      <c r="B66" s="115"/>
      <c r="C66" s="85" t="s">
        <v>332</v>
      </c>
      <c r="D66" s="71" t="n">
        <v>3703.9109562519</v>
      </c>
      <c r="E66" s="71" t="n">
        <v>3642.063204014</v>
      </c>
      <c r="F66" s="71" t="n">
        <v>3588.773184778</v>
      </c>
      <c r="G66" s="71" t="n">
        <v>3521.6550341048</v>
      </c>
      <c r="H66" s="71" t="n">
        <v>3461.2207308679</v>
      </c>
      <c r="I66" s="71" t="n">
        <v>3450.059358697</v>
      </c>
      <c r="J66" s="71" t="n">
        <v>3427.3909226718</v>
      </c>
      <c r="K66" s="71" t="n">
        <v>3404.2323813252</v>
      </c>
      <c r="L66" s="71" t="n">
        <v>3388.02535511858</v>
      </c>
      <c r="M66" s="71" t="n">
        <v>3387.43333155375</v>
      </c>
      <c r="N66" s="71" t="n">
        <v>3373.51369096753</v>
      </c>
      <c r="O66" s="77" t="n">
        <v>61</v>
      </c>
    </row>
    <row r="67" s="73" customFormat="true" ht="9.95" hidden="false" customHeight="true" outlineLevel="0" collapsed="false">
      <c r="A67" s="74"/>
      <c r="B67" s="115"/>
      <c r="C67" s="85"/>
      <c r="D67" s="71"/>
      <c r="E67" s="71"/>
      <c r="F67" s="71"/>
      <c r="G67" s="71"/>
      <c r="H67" s="71"/>
      <c r="I67" s="71"/>
      <c r="J67" s="71"/>
      <c r="K67" s="71"/>
      <c r="L67" s="71"/>
      <c r="M67" s="71"/>
      <c r="N67" s="71"/>
      <c r="O67" s="77"/>
    </row>
    <row r="68" s="73" customFormat="true" ht="15" hidden="false" customHeight="true" outlineLevel="0" collapsed="false">
      <c r="A68" s="74" t="n">
        <v>62</v>
      </c>
      <c r="B68" s="115"/>
      <c r="C68" s="116" t="s">
        <v>333</v>
      </c>
      <c r="D68" s="84" t="n">
        <v>51040.8278408167</v>
      </c>
      <c r="E68" s="84" t="n">
        <v>49755.2743209701</v>
      </c>
      <c r="F68" s="84" t="n">
        <v>49357.6015820219</v>
      </c>
      <c r="G68" s="84" t="n">
        <v>49007.5572822167</v>
      </c>
      <c r="H68" s="84" t="n">
        <v>48642.4576850729</v>
      </c>
      <c r="I68" s="84" t="n">
        <v>47589.2643038032</v>
      </c>
      <c r="J68" s="84" t="n">
        <v>47210.9059058119</v>
      </c>
      <c r="K68" s="84" t="n">
        <v>45635.0724520528</v>
      </c>
      <c r="L68" s="84" t="n">
        <v>45194.0015252125</v>
      </c>
      <c r="M68" s="84" t="n">
        <v>44765.8159135832</v>
      </c>
      <c r="N68" s="84" t="n">
        <v>43727.1621865097</v>
      </c>
      <c r="O68" s="77" t="n">
        <v>62</v>
      </c>
    </row>
    <row r="69" customFormat="false" ht="15" hidden="false" customHeight="true" outlineLevel="0" collapsed="false">
      <c r="B69" s="117" t="s">
        <v>322</v>
      </c>
      <c r="I69" s="118"/>
      <c r="J69" s="118"/>
      <c r="K69" s="118"/>
      <c r="L69" s="118"/>
      <c r="M69" s="118"/>
      <c r="N69" s="118"/>
    </row>
    <row r="70" customFormat="false" ht="13.5" hidden="false" customHeight="true" outlineLevel="0" collapsed="false">
      <c r="B70" s="89" t="s">
        <v>323</v>
      </c>
      <c r="C70" s="89"/>
      <c r="D70" s="89"/>
      <c r="E70" s="89"/>
      <c r="F70" s="89"/>
      <c r="G70" s="89"/>
      <c r="H70" s="89"/>
      <c r="I70" s="89"/>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2.75" hidden="false" customHeight="false" outlineLevel="0" collapsed="false">
      <c r="D74" s="119"/>
      <c r="E74" s="119"/>
      <c r="F74" s="119"/>
      <c r="G74" s="119"/>
      <c r="H74" s="119"/>
      <c r="I74" s="119"/>
      <c r="J74" s="119"/>
      <c r="K74" s="119"/>
      <c r="L74" s="119"/>
      <c r="M74" s="119"/>
      <c r="N74" s="119"/>
    </row>
  </sheetData>
  <mergeCells count="1">
    <mergeCell ref="B70:I70"/>
  </mergeCells>
  <printOptions headings="false" gridLines="false" gridLinesSet="true" horizontalCentered="true" verticalCentered="false"/>
  <pageMargins left="0.590277777777778" right="0.590277777777778" top="0.7875" bottom="0.7875" header="0" footer="0"/>
  <pageSetup paperSize="9" scale="75" fitToWidth="1" fitToHeight="1" pageOrder="downThenOver" orientation="portrait" blackAndWhite="false" draft="false" cellComments="none" horizontalDpi="300" verticalDpi="300" copies="1"/>
  <headerFooter differentFirst="false" differentOddEven="false">
    <oddHeader>&amp;R&amp;"MetaNormalLF-Roman,Regular"Abwasser</oddHeader>
    <oddFooter>&amp;L&amp;"MetaNormalLF-Roman,Regular"Umweltnutzung und Wirtschaft 2005</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71"/>
    <col collapsed="false" customWidth="true" hidden="false" outlineLevel="0" max="2" min="2" style="134" width="10.71"/>
    <col collapsed="false" customWidth="true" hidden="false" outlineLevel="0" max="3" min="3" style="134" width="60.7"/>
    <col collapsed="false" customWidth="true" hidden="true" outlineLevel="0" max="8" min="4" style="134" width="9.7"/>
    <col collapsed="false" customWidth="true" hidden="false" outlineLevel="0" max="15" min="9" style="134" width="11.7"/>
    <col collapsed="false" customWidth="true" hidden="false" outlineLevel="0" max="16" min="16" style="134" width="5.71"/>
    <col collapsed="false" customWidth="false" hidden="false" outlineLevel="0" max="257" min="17" style="134" width="9.14"/>
  </cols>
  <sheetData>
    <row r="1" s="492" customFormat="true" ht="19.5" hidden="false" customHeight="true" outlineLevel="0" collapsed="false">
      <c r="A1" s="130" t="s">
        <v>753</v>
      </c>
      <c r="C1" s="493"/>
      <c r="D1" s="132"/>
      <c r="E1" s="132"/>
      <c r="F1" s="132"/>
      <c r="G1" s="132"/>
      <c r="H1" s="132"/>
      <c r="I1" s="493"/>
      <c r="J1" s="493"/>
      <c r="K1" s="493"/>
      <c r="L1" s="493"/>
      <c r="M1" s="489"/>
      <c r="O1" s="493"/>
    </row>
    <row r="2" s="492" customFormat="true" ht="19.5" hidden="false" customHeight="true" outlineLevel="0" collapsed="false">
      <c r="A2" s="452" t="s">
        <v>701</v>
      </c>
      <c r="C2" s="493"/>
      <c r="D2" s="132"/>
      <c r="E2" s="132"/>
      <c r="F2" s="132"/>
      <c r="G2" s="132"/>
      <c r="H2" s="132"/>
      <c r="I2" s="493"/>
      <c r="J2" s="493"/>
      <c r="K2" s="493"/>
      <c r="L2" s="493"/>
      <c r="O2" s="493"/>
    </row>
    <row r="3" customFormat="false" ht="16.5" hidden="false" customHeight="true" outlineLevel="0" collapsed="false">
      <c r="A3" s="494" t="s">
        <v>733</v>
      </c>
      <c r="C3" s="473"/>
      <c r="D3" s="132"/>
      <c r="E3" s="132"/>
      <c r="F3" s="132"/>
      <c r="G3" s="132"/>
      <c r="H3" s="132"/>
      <c r="I3" s="474"/>
      <c r="J3" s="474"/>
      <c r="K3" s="474"/>
      <c r="L3" s="474"/>
      <c r="M3" s="452"/>
      <c r="O3" s="474"/>
    </row>
    <row r="4" s="25" customFormat="true" ht="27" hidden="false" customHeight="true" outlineLevel="0" collapsed="false">
      <c r="A4" s="63" t="s">
        <v>197</v>
      </c>
      <c r="B4" s="64" t="s">
        <v>198</v>
      </c>
      <c r="C4" s="64" t="s">
        <v>199</v>
      </c>
      <c r="D4" s="65" t="n">
        <v>1990</v>
      </c>
      <c r="E4" s="65" t="n">
        <v>1991</v>
      </c>
      <c r="F4" s="65" t="n">
        <v>1992</v>
      </c>
      <c r="G4" s="65" t="n">
        <v>1993</v>
      </c>
      <c r="H4" s="65" t="n">
        <v>1994</v>
      </c>
      <c r="I4" s="64" t="n">
        <v>1995</v>
      </c>
      <c r="J4" s="64" t="n">
        <v>1996</v>
      </c>
      <c r="K4" s="65" t="n">
        <v>1997</v>
      </c>
      <c r="L4" s="64" t="n">
        <v>1998</v>
      </c>
      <c r="M4" s="133" t="n">
        <v>1999</v>
      </c>
      <c r="N4" s="133" t="n">
        <v>2000</v>
      </c>
      <c r="O4" s="64" t="n">
        <v>2001</v>
      </c>
      <c r="P4" s="66" t="s">
        <v>197</v>
      </c>
    </row>
    <row r="5" s="268" customFormat="true" ht="15" hidden="false" customHeight="true" outlineLevel="0" collapsed="false">
      <c r="A5" s="455" t="n">
        <v>1</v>
      </c>
      <c r="B5" s="75" t="s">
        <v>200</v>
      </c>
      <c r="C5" s="459" t="s">
        <v>201</v>
      </c>
      <c r="D5" s="457"/>
      <c r="E5" s="457"/>
      <c r="F5" s="457"/>
      <c r="G5" s="457"/>
      <c r="H5" s="457"/>
      <c r="I5" s="71" t="n">
        <v>2294.11462090355</v>
      </c>
      <c r="J5" s="71" t="n">
        <v>1932.40678202568</v>
      </c>
      <c r="K5" s="71" t="n">
        <v>1938.22996750536</v>
      </c>
      <c r="L5" s="71" t="n">
        <v>1934.30919837502</v>
      </c>
      <c r="M5" s="71" t="n">
        <v>1918.14216698419</v>
      </c>
      <c r="N5" s="71" t="n">
        <v>1608.048496939</v>
      </c>
      <c r="O5" s="71" t="n">
        <v>1894.28746568717</v>
      </c>
      <c r="P5" s="458" t="n">
        <v>1</v>
      </c>
    </row>
    <row r="6" s="268" customFormat="true" ht="15" hidden="false" customHeight="true" outlineLevel="0" collapsed="false">
      <c r="A6" s="379" t="n">
        <v>2</v>
      </c>
      <c r="B6" s="75" t="s">
        <v>202</v>
      </c>
      <c r="C6" s="459" t="s">
        <v>203</v>
      </c>
      <c r="D6" s="457"/>
      <c r="E6" s="457"/>
      <c r="F6" s="457"/>
      <c r="G6" s="457"/>
      <c r="H6" s="457"/>
      <c r="I6" s="71" t="n">
        <v>402.809207097132</v>
      </c>
      <c r="J6" s="71" t="n">
        <v>326.246516558193</v>
      </c>
      <c r="K6" s="71" t="n">
        <v>313.562623277825</v>
      </c>
      <c r="L6" s="71" t="n">
        <v>303.511837947936</v>
      </c>
      <c r="M6" s="71" t="n">
        <v>291.961123100072</v>
      </c>
      <c r="N6" s="71" t="n">
        <v>254.315131185992</v>
      </c>
      <c r="O6" s="71" t="n">
        <v>150.91406685858</v>
      </c>
      <c r="P6" s="434" t="n">
        <v>2</v>
      </c>
    </row>
    <row r="7" s="268" customFormat="true" ht="15" hidden="false" customHeight="true" outlineLevel="0" collapsed="false">
      <c r="A7" s="379" t="n">
        <v>3</v>
      </c>
      <c r="B7" s="75" t="s">
        <v>204</v>
      </c>
      <c r="C7" s="459" t="s">
        <v>205</v>
      </c>
      <c r="D7" s="457"/>
      <c r="E7" s="457"/>
      <c r="F7" s="457"/>
      <c r="G7" s="457"/>
      <c r="H7" s="457"/>
      <c r="I7" s="71" t="n">
        <v>62.4658802123346</v>
      </c>
      <c r="J7" s="71" t="n">
        <v>50.5269109627778</v>
      </c>
      <c r="K7" s="71" t="n">
        <v>48.6004112954569</v>
      </c>
      <c r="L7" s="71" t="n">
        <v>47.015205851502</v>
      </c>
      <c r="M7" s="71" t="n">
        <v>45.1814755487801</v>
      </c>
      <c r="N7" s="71" t="n">
        <v>38.7647584747959</v>
      </c>
      <c r="O7" s="71" t="n">
        <v>22.4804468480947</v>
      </c>
      <c r="P7" s="434" t="n">
        <v>3</v>
      </c>
    </row>
    <row r="8" s="268" customFormat="true" ht="15" hidden="false" customHeight="true" outlineLevel="0" collapsed="false">
      <c r="A8" s="379" t="n">
        <v>4</v>
      </c>
      <c r="B8" s="75" t="s">
        <v>206</v>
      </c>
      <c r="C8" s="459" t="s">
        <v>207</v>
      </c>
      <c r="D8" s="457"/>
      <c r="E8" s="457"/>
      <c r="F8" s="457"/>
      <c r="G8" s="457"/>
      <c r="H8" s="457"/>
      <c r="I8" s="71" t="n">
        <v>230.51801401792</v>
      </c>
      <c r="J8" s="71" t="n">
        <v>189.819934787574</v>
      </c>
      <c r="K8" s="71" t="n">
        <v>163.159095624146</v>
      </c>
      <c r="L8" s="71" t="n">
        <v>153.947592159699</v>
      </c>
      <c r="M8" s="71" t="n">
        <v>151.024109263686</v>
      </c>
      <c r="N8" s="71" t="n">
        <v>149.766704685449</v>
      </c>
      <c r="O8" s="71" t="n">
        <v>234.39041761879</v>
      </c>
      <c r="P8" s="434" t="n">
        <v>4</v>
      </c>
    </row>
    <row r="9" s="268" customFormat="true" ht="15" hidden="false" customHeight="true" outlineLevel="0" collapsed="false">
      <c r="A9" s="379" t="n">
        <v>5</v>
      </c>
      <c r="B9" s="75" t="s">
        <v>208</v>
      </c>
      <c r="C9" s="459" t="s">
        <v>209</v>
      </c>
      <c r="D9" s="457"/>
      <c r="E9" s="457"/>
      <c r="F9" s="457"/>
      <c r="G9" s="457"/>
      <c r="H9" s="457"/>
      <c r="I9" s="71" t="n">
        <v>0</v>
      </c>
      <c r="J9" s="71" t="n">
        <v>0</v>
      </c>
      <c r="K9" s="71" t="n">
        <v>0</v>
      </c>
      <c r="L9" s="71" t="n">
        <v>0</v>
      </c>
      <c r="M9" s="71" t="n">
        <v>0</v>
      </c>
      <c r="N9" s="71" t="n">
        <v>0</v>
      </c>
      <c r="O9" s="71" t="n">
        <v>0</v>
      </c>
      <c r="P9" s="434" t="n">
        <v>5</v>
      </c>
    </row>
    <row r="10" s="268" customFormat="true" ht="15" hidden="false" customHeight="true" outlineLevel="0" collapsed="false">
      <c r="A10" s="379" t="n">
        <v>6</v>
      </c>
      <c r="B10" s="75" t="s">
        <v>210</v>
      </c>
      <c r="C10" s="459" t="s">
        <v>211</v>
      </c>
      <c r="D10" s="457"/>
      <c r="E10" s="457"/>
      <c r="F10" s="457"/>
      <c r="G10" s="457"/>
      <c r="H10" s="457"/>
      <c r="I10" s="71" t="n">
        <v>0</v>
      </c>
      <c r="J10" s="71" t="n">
        <v>0</v>
      </c>
      <c r="K10" s="71" t="n">
        <v>0</v>
      </c>
      <c r="L10" s="71" t="n">
        <v>0</v>
      </c>
      <c r="M10" s="71" t="n">
        <v>0</v>
      </c>
      <c r="N10" s="71" t="n">
        <v>0</v>
      </c>
      <c r="O10" s="71" t="n">
        <v>0</v>
      </c>
      <c r="P10" s="434" t="n">
        <v>6</v>
      </c>
    </row>
    <row r="11" s="268" customFormat="true" ht="15" hidden="false" customHeight="true" outlineLevel="0" collapsed="false">
      <c r="A11" s="379" t="n">
        <v>7</v>
      </c>
      <c r="B11" s="75" t="s">
        <v>212</v>
      </c>
      <c r="C11" s="459" t="s">
        <v>213</v>
      </c>
      <c r="D11" s="457"/>
      <c r="E11" s="457"/>
      <c r="F11" s="457"/>
      <c r="G11" s="457"/>
      <c r="H11" s="457"/>
      <c r="I11" s="71" t="n">
        <v>0</v>
      </c>
      <c r="J11" s="71" t="n">
        <v>0</v>
      </c>
      <c r="K11" s="71" t="n">
        <v>0</v>
      </c>
      <c r="L11" s="71" t="n">
        <v>0</v>
      </c>
      <c r="M11" s="71" t="n">
        <v>0</v>
      </c>
      <c r="N11" s="71" t="n">
        <v>0</v>
      </c>
      <c r="O11" s="71" t="n">
        <v>0</v>
      </c>
      <c r="P11" s="434" t="n">
        <v>7</v>
      </c>
    </row>
    <row r="12" s="268" customFormat="true" ht="15" hidden="false" customHeight="true" outlineLevel="0" collapsed="false">
      <c r="A12" s="379" t="n">
        <v>8</v>
      </c>
      <c r="B12" s="75" t="s">
        <v>214</v>
      </c>
      <c r="C12" s="459" t="s">
        <v>514</v>
      </c>
      <c r="D12" s="457"/>
      <c r="E12" s="457"/>
      <c r="F12" s="457"/>
      <c r="G12" s="457"/>
      <c r="H12" s="457"/>
      <c r="I12" s="71" t="n">
        <v>690.759045502037</v>
      </c>
      <c r="J12" s="71" t="n">
        <v>585.319818103278</v>
      </c>
      <c r="K12" s="71" t="n">
        <v>511.351371392604</v>
      </c>
      <c r="L12" s="71" t="n">
        <v>438.936207460771</v>
      </c>
      <c r="M12" s="71" t="n">
        <v>354.407291575898</v>
      </c>
      <c r="N12" s="71" t="n">
        <v>312.110475389527</v>
      </c>
      <c r="O12" s="71" t="n">
        <v>316.04065006256</v>
      </c>
      <c r="P12" s="434" t="n">
        <v>8</v>
      </c>
    </row>
    <row r="13" s="268" customFormat="true" ht="15" hidden="false" customHeight="true" outlineLevel="0" collapsed="false">
      <c r="A13" s="379" t="n">
        <v>9</v>
      </c>
      <c r="B13" s="75" t="s">
        <v>515</v>
      </c>
      <c r="C13" s="459" t="s">
        <v>516</v>
      </c>
      <c r="D13" s="457"/>
      <c r="E13" s="457"/>
      <c r="F13" s="457"/>
      <c r="G13" s="457"/>
      <c r="H13" s="457"/>
      <c r="I13" s="71" t="n">
        <v>5748.36106457108</v>
      </c>
      <c r="J13" s="71" t="n">
        <v>4907.77036699071</v>
      </c>
      <c r="K13" s="71" t="n">
        <v>4640.56242673705</v>
      </c>
      <c r="L13" s="71" t="n">
        <v>4221.67922736802</v>
      </c>
      <c r="M13" s="71" t="n">
        <v>4080.16628816586</v>
      </c>
      <c r="N13" s="71" t="n">
        <v>3729.30589123568</v>
      </c>
      <c r="O13" s="71" t="n">
        <v>3375.10439379274</v>
      </c>
      <c r="P13" s="434" t="n">
        <v>9</v>
      </c>
    </row>
    <row r="14" s="268" customFormat="true" ht="15" hidden="false" customHeight="true" outlineLevel="0" collapsed="false">
      <c r="A14" s="379" t="n">
        <v>10</v>
      </c>
      <c r="B14" s="75" t="s">
        <v>517</v>
      </c>
      <c r="C14" s="459" t="s">
        <v>518</v>
      </c>
      <c r="D14" s="457"/>
      <c r="E14" s="457"/>
      <c r="F14" s="457"/>
      <c r="G14" s="457"/>
      <c r="H14" s="457"/>
      <c r="I14" s="71" t="n">
        <v>2852.7955427896</v>
      </c>
      <c r="J14" s="71" t="n">
        <v>2387.12047657089</v>
      </c>
      <c r="K14" s="71" t="n">
        <v>2242.54371948576</v>
      </c>
      <c r="L14" s="71" t="n">
        <v>1991.00782592077</v>
      </c>
      <c r="M14" s="71" t="n">
        <v>1756.64286429359</v>
      </c>
      <c r="N14" s="71" t="n">
        <v>1737.19807101938</v>
      </c>
      <c r="O14" s="71" t="n">
        <v>1541.66508837971</v>
      </c>
      <c r="P14" s="434" t="n">
        <v>10</v>
      </c>
    </row>
    <row r="15" s="268" customFormat="true" ht="15" hidden="false" customHeight="true" outlineLevel="0" collapsed="false">
      <c r="A15" s="379" t="n">
        <v>11</v>
      </c>
      <c r="B15" s="75" t="s">
        <v>218</v>
      </c>
      <c r="C15" s="459" t="s">
        <v>219</v>
      </c>
      <c r="D15" s="457"/>
      <c r="E15" s="457"/>
      <c r="F15" s="457"/>
      <c r="G15" s="457"/>
      <c r="H15" s="457"/>
      <c r="I15" s="71" t="n">
        <v>190.384423971339</v>
      </c>
      <c r="J15" s="71" t="n">
        <v>162.919483815545</v>
      </c>
      <c r="K15" s="71" t="n">
        <v>152.424021327534</v>
      </c>
      <c r="L15" s="71" t="n">
        <v>137.072284451485</v>
      </c>
      <c r="M15" s="71" t="n">
        <v>132.778059304872</v>
      </c>
      <c r="N15" s="71" t="n">
        <v>119.691747099805</v>
      </c>
      <c r="O15" s="71" t="n">
        <v>108.520514815267</v>
      </c>
      <c r="P15" s="434" t="n">
        <v>11</v>
      </c>
    </row>
    <row r="16" s="268" customFormat="true" ht="15" hidden="false" customHeight="true" outlineLevel="0" collapsed="false">
      <c r="A16" s="379" t="n">
        <v>12</v>
      </c>
      <c r="B16" s="75" t="s">
        <v>220</v>
      </c>
      <c r="C16" s="459" t="s">
        <v>221</v>
      </c>
      <c r="D16" s="457"/>
      <c r="E16" s="457"/>
      <c r="F16" s="457"/>
      <c r="G16" s="457"/>
      <c r="H16" s="457"/>
      <c r="I16" s="71" t="n">
        <v>496.710111514382</v>
      </c>
      <c r="J16" s="71" t="n">
        <v>418.843765770402</v>
      </c>
      <c r="K16" s="71" t="n">
        <v>382.019579407394</v>
      </c>
      <c r="L16" s="71" t="n">
        <v>353.588566067375</v>
      </c>
      <c r="M16" s="71" t="n">
        <v>336.427709638108</v>
      </c>
      <c r="N16" s="71" t="n">
        <v>324.916176625526</v>
      </c>
      <c r="O16" s="71" t="n">
        <v>306.009915271557</v>
      </c>
      <c r="P16" s="434" t="n">
        <v>12</v>
      </c>
    </row>
    <row r="17" s="268" customFormat="true" ht="15" hidden="false" customHeight="true" outlineLevel="0" collapsed="false">
      <c r="A17" s="379" t="n">
        <v>13</v>
      </c>
      <c r="B17" s="75" t="s">
        <v>222</v>
      </c>
      <c r="C17" s="459" t="s">
        <v>223</v>
      </c>
      <c r="D17" s="457"/>
      <c r="E17" s="457"/>
      <c r="F17" s="457"/>
      <c r="G17" s="457"/>
      <c r="H17" s="457"/>
      <c r="I17" s="71" t="n">
        <v>245.574938124335</v>
      </c>
      <c r="J17" s="71" t="n">
        <v>203.183403771432</v>
      </c>
      <c r="K17" s="71" t="n">
        <v>164.293599740356</v>
      </c>
      <c r="L17" s="71" t="n">
        <v>146.421683716193</v>
      </c>
      <c r="M17" s="71" t="n">
        <v>140.618658096919</v>
      </c>
      <c r="N17" s="71" t="n">
        <v>130.07872156193</v>
      </c>
      <c r="O17" s="71" t="n">
        <v>123.710720763913</v>
      </c>
      <c r="P17" s="434" t="n">
        <v>13</v>
      </c>
    </row>
    <row r="18" s="268" customFormat="true" ht="15" hidden="false" customHeight="true" outlineLevel="0" collapsed="false">
      <c r="A18" s="379" t="n">
        <v>14</v>
      </c>
      <c r="B18" s="75" t="s">
        <v>224</v>
      </c>
      <c r="C18" s="459" t="s">
        <v>225</v>
      </c>
      <c r="D18" s="457"/>
      <c r="E18" s="457"/>
      <c r="F18" s="457"/>
      <c r="G18" s="457"/>
      <c r="H18" s="457"/>
      <c r="I18" s="71" t="n">
        <v>80.7305660639522</v>
      </c>
      <c r="J18" s="71" t="n">
        <v>70.4777852208622</v>
      </c>
      <c r="K18" s="71" t="n">
        <v>66.8880856009809</v>
      </c>
      <c r="L18" s="71" t="n">
        <v>63.5448476862687</v>
      </c>
      <c r="M18" s="71" t="n">
        <v>64.2813100612192</v>
      </c>
      <c r="N18" s="71" t="n">
        <v>62.022094695934</v>
      </c>
      <c r="O18" s="71" t="n">
        <v>60.859506269004</v>
      </c>
      <c r="P18" s="434" t="n">
        <v>14</v>
      </c>
    </row>
    <row r="19" s="268" customFormat="true" ht="15" hidden="false" customHeight="true" outlineLevel="0" collapsed="false">
      <c r="A19" s="379" t="n">
        <v>15</v>
      </c>
      <c r="B19" s="75" t="s">
        <v>226</v>
      </c>
      <c r="C19" s="459" t="s">
        <v>227</v>
      </c>
      <c r="D19" s="457"/>
      <c r="E19" s="457"/>
      <c r="F19" s="457"/>
      <c r="G19" s="457"/>
      <c r="H19" s="457"/>
      <c r="I19" s="71" t="n">
        <v>1838.632294869</v>
      </c>
      <c r="J19" s="71" t="n">
        <v>1602.28328664156</v>
      </c>
      <c r="K19" s="71" t="n">
        <v>1530.97334096516</v>
      </c>
      <c r="L19" s="71" t="n">
        <v>1411.38433982273</v>
      </c>
      <c r="M19" s="71" t="n">
        <v>1305.49781621075</v>
      </c>
      <c r="N19" s="71" t="n">
        <v>1214.0437094097</v>
      </c>
      <c r="O19" s="71" t="n">
        <v>1121.46447367975</v>
      </c>
      <c r="P19" s="434" t="n">
        <v>15</v>
      </c>
    </row>
    <row r="20" s="268" customFormat="true" ht="15" hidden="false" customHeight="true" outlineLevel="0" collapsed="false">
      <c r="A20" s="379" t="n">
        <v>16</v>
      </c>
      <c r="B20" s="75" t="s">
        <v>519</v>
      </c>
      <c r="C20" s="459" t="s">
        <v>520</v>
      </c>
      <c r="D20" s="457"/>
      <c r="E20" s="457"/>
      <c r="F20" s="457"/>
      <c r="G20" s="457"/>
      <c r="H20" s="457"/>
      <c r="I20" s="71" t="n">
        <v>484.612445915768</v>
      </c>
      <c r="J20" s="71" t="n">
        <v>421.449095511847</v>
      </c>
      <c r="K20" s="71" t="n">
        <v>388.972907314225</v>
      </c>
      <c r="L20" s="71" t="n">
        <v>361.798703543858</v>
      </c>
      <c r="M20" s="71" t="n">
        <v>343.264481657939</v>
      </c>
      <c r="N20" s="71" t="n">
        <v>324.572490153475</v>
      </c>
      <c r="O20" s="71" t="n">
        <v>326.534891358987</v>
      </c>
      <c r="P20" s="434" t="n">
        <v>16</v>
      </c>
    </row>
    <row r="21" s="268" customFormat="true" ht="15" hidden="false" customHeight="true" outlineLevel="0" collapsed="false">
      <c r="A21" s="379" t="n">
        <v>17</v>
      </c>
      <c r="B21" s="75" t="s">
        <v>521</v>
      </c>
      <c r="C21" s="459" t="s">
        <v>522</v>
      </c>
      <c r="D21" s="457"/>
      <c r="E21" s="457"/>
      <c r="F21" s="457"/>
      <c r="G21" s="457"/>
      <c r="H21" s="457"/>
      <c r="I21" s="71" t="n">
        <v>460.819810268614</v>
      </c>
      <c r="J21" s="71" t="n">
        <v>398.165569659825</v>
      </c>
      <c r="K21" s="71" t="n">
        <v>361.946900530038</v>
      </c>
      <c r="L21" s="71" t="n">
        <v>326.851114638141</v>
      </c>
      <c r="M21" s="71" t="n">
        <v>294.58913384558</v>
      </c>
      <c r="N21" s="71" t="n">
        <v>268.792188936501</v>
      </c>
      <c r="O21" s="71" t="n">
        <v>248.335890077186</v>
      </c>
      <c r="P21" s="434" t="n">
        <v>17</v>
      </c>
    </row>
    <row r="22" s="268" customFormat="true" ht="15" hidden="false" customHeight="true" outlineLevel="0" collapsed="false">
      <c r="A22" s="379" t="n">
        <v>18</v>
      </c>
      <c r="B22" s="75" t="s">
        <v>523</v>
      </c>
      <c r="C22" s="459" t="s">
        <v>524</v>
      </c>
      <c r="D22" s="457"/>
      <c r="E22" s="457"/>
      <c r="F22" s="457"/>
      <c r="G22" s="457"/>
      <c r="H22" s="457"/>
      <c r="I22" s="71" t="n">
        <v>761.947523443206</v>
      </c>
      <c r="J22" s="71" t="n">
        <v>687.082571089504</v>
      </c>
      <c r="K22" s="71" t="n">
        <v>630.895123936637</v>
      </c>
      <c r="L22" s="71" t="n">
        <v>636.760747576145</v>
      </c>
      <c r="M22" s="71" t="n">
        <v>620.056805402792</v>
      </c>
      <c r="N22" s="71" t="n">
        <v>604.034494433382</v>
      </c>
      <c r="O22" s="71" t="n">
        <v>540.948690708626</v>
      </c>
      <c r="P22" s="434" t="n">
        <v>18</v>
      </c>
    </row>
    <row r="23" s="268" customFormat="true" ht="15" hidden="false" customHeight="true" outlineLevel="0" collapsed="false">
      <c r="A23" s="379" t="n">
        <v>19</v>
      </c>
      <c r="B23" s="75" t="s">
        <v>525</v>
      </c>
      <c r="C23" s="459" t="s">
        <v>526</v>
      </c>
      <c r="D23" s="457"/>
      <c r="E23" s="457"/>
      <c r="F23" s="457"/>
      <c r="G23" s="457"/>
      <c r="H23" s="457"/>
      <c r="I23" s="71" t="n">
        <v>770.647620606805</v>
      </c>
      <c r="J23" s="71" t="n">
        <v>667.648210971186</v>
      </c>
      <c r="K23" s="71" t="n">
        <v>606.504193377125</v>
      </c>
      <c r="L23" s="71" t="n">
        <v>549.306623234671</v>
      </c>
      <c r="M23" s="71" t="n">
        <v>497.239897534234</v>
      </c>
      <c r="N23" s="71" t="n">
        <v>457.319022731033</v>
      </c>
      <c r="O23" s="71" t="n">
        <v>423.170526729732</v>
      </c>
      <c r="P23" s="434" t="n">
        <v>19</v>
      </c>
    </row>
    <row r="24" s="268" customFormat="true" ht="15" hidden="false" customHeight="true" outlineLevel="0" collapsed="false">
      <c r="A24" s="379" t="n">
        <v>20</v>
      </c>
      <c r="B24" s="75" t="s">
        <v>232</v>
      </c>
      <c r="C24" s="459" t="s">
        <v>233</v>
      </c>
      <c r="D24" s="457"/>
      <c r="E24" s="457"/>
      <c r="F24" s="457"/>
      <c r="G24" s="457"/>
      <c r="H24" s="457"/>
      <c r="I24" s="71" t="n">
        <v>359.822994207793</v>
      </c>
      <c r="J24" s="71" t="n">
        <v>314.421904606234</v>
      </c>
      <c r="K24" s="71" t="n">
        <v>290.643135209611</v>
      </c>
      <c r="L24" s="71" t="n">
        <v>269.970757470392</v>
      </c>
      <c r="M24" s="71" t="n">
        <v>251.578641546106</v>
      </c>
      <c r="N24" s="71" t="n">
        <v>229.969625346432</v>
      </c>
      <c r="O24" s="71" t="n">
        <v>223.578453958268</v>
      </c>
      <c r="P24" s="434" t="n">
        <v>20</v>
      </c>
    </row>
    <row r="25" s="268" customFormat="true" ht="15" hidden="false" customHeight="true" outlineLevel="0" collapsed="false">
      <c r="A25" s="379" t="n">
        <v>21</v>
      </c>
      <c r="B25" s="75" t="s">
        <v>527</v>
      </c>
      <c r="C25" s="459" t="s">
        <v>528</v>
      </c>
      <c r="D25" s="457"/>
      <c r="E25" s="457"/>
      <c r="F25" s="457"/>
      <c r="G25" s="457"/>
      <c r="H25" s="457"/>
      <c r="I25" s="71" t="n">
        <v>275.953367616348</v>
      </c>
      <c r="J25" s="71" t="n">
        <v>241.621928262452</v>
      </c>
      <c r="K25" s="71" t="n">
        <v>227.335315047088</v>
      </c>
      <c r="L25" s="71" t="n">
        <v>219.687835492097</v>
      </c>
      <c r="M25" s="71" t="n">
        <v>214.126209311638</v>
      </c>
      <c r="N25" s="71" t="n">
        <v>208.808486245003</v>
      </c>
      <c r="O25" s="71" t="n">
        <v>192.854439977236</v>
      </c>
      <c r="P25" s="434" t="n">
        <v>21</v>
      </c>
    </row>
    <row r="26" s="268" customFormat="true" ht="15" hidden="false" customHeight="true" outlineLevel="0" collapsed="false">
      <c r="A26" s="379" t="n">
        <v>22</v>
      </c>
      <c r="B26" s="75" t="s">
        <v>529</v>
      </c>
      <c r="C26" s="459" t="s">
        <v>530</v>
      </c>
      <c r="D26" s="457"/>
      <c r="E26" s="457"/>
      <c r="F26" s="457"/>
      <c r="G26" s="457"/>
      <c r="H26" s="457"/>
      <c r="I26" s="71" t="n">
        <v>1582.68752660813</v>
      </c>
      <c r="J26" s="71" t="n">
        <v>1395.73387615993</v>
      </c>
      <c r="K26" s="71" t="n">
        <v>1283.56852884972</v>
      </c>
      <c r="L26" s="71" t="n">
        <v>1215.53167831012</v>
      </c>
      <c r="M26" s="71" t="n">
        <v>1150.91262607458</v>
      </c>
      <c r="N26" s="71" t="n">
        <v>1063.42163285621</v>
      </c>
      <c r="O26" s="71" t="n">
        <v>984.478687891103</v>
      </c>
      <c r="P26" s="434" t="n">
        <v>22</v>
      </c>
    </row>
    <row r="27" s="268" customFormat="true" ht="15" hidden="false" customHeight="true" outlineLevel="0" collapsed="false">
      <c r="A27" s="379" t="n">
        <v>23</v>
      </c>
      <c r="B27" s="75" t="s">
        <v>531</v>
      </c>
      <c r="C27" s="459" t="s">
        <v>532</v>
      </c>
      <c r="D27" s="457"/>
      <c r="E27" s="457"/>
      <c r="F27" s="457"/>
      <c r="G27" s="457"/>
      <c r="H27" s="457"/>
      <c r="I27" s="71" t="n">
        <v>112.84252801061</v>
      </c>
      <c r="J27" s="71" t="n">
        <v>98.5018382799906</v>
      </c>
      <c r="K27" s="71" t="n">
        <v>92.5695133231323</v>
      </c>
      <c r="L27" s="71" t="n">
        <v>88.5023786913536</v>
      </c>
      <c r="M27" s="71" t="n">
        <v>85.4280305167289</v>
      </c>
      <c r="N27" s="71" t="n">
        <v>82.8341367409657</v>
      </c>
      <c r="O27" s="71" t="n">
        <v>77.0676778191615</v>
      </c>
      <c r="P27" s="434" t="n">
        <v>23</v>
      </c>
    </row>
    <row r="28" s="268" customFormat="true" ht="15" hidden="false" customHeight="true" outlineLevel="0" collapsed="false">
      <c r="A28" s="379" t="n">
        <v>24</v>
      </c>
      <c r="B28" s="75" t="s">
        <v>533</v>
      </c>
      <c r="C28" s="459" t="s">
        <v>534</v>
      </c>
      <c r="D28" s="457"/>
      <c r="E28" s="457"/>
      <c r="F28" s="457"/>
      <c r="G28" s="457"/>
      <c r="H28" s="457"/>
      <c r="I28" s="71" t="n">
        <v>495.234173734004</v>
      </c>
      <c r="J28" s="71" t="n">
        <v>432.771921583276</v>
      </c>
      <c r="K28" s="71" t="n">
        <v>406.653408275493</v>
      </c>
      <c r="L28" s="71" t="n">
        <v>389.112066576403</v>
      </c>
      <c r="M28" s="71" t="n">
        <v>376.019061543754</v>
      </c>
      <c r="N28" s="71" t="n">
        <v>365.171943546753</v>
      </c>
      <c r="O28" s="71" t="n">
        <v>339.536384192543</v>
      </c>
      <c r="P28" s="434" t="n">
        <v>24</v>
      </c>
    </row>
    <row r="29" s="268" customFormat="true" ht="15" hidden="false" customHeight="true" outlineLevel="0" collapsed="false">
      <c r="A29" s="379" t="n">
        <v>25</v>
      </c>
      <c r="B29" s="75" t="s">
        <v>535</v>
      </c>
      <c r="C29" s="459" t="s">
        <v>536</v>
      </c>
      <c r="D29" s="457"/>
      <c r="E29" s="457"/>
      <c r="F29" s="457"/>
      <c r="G29" s="457"/>
      <c r="H29" s="457"/>
      <c r="I29" s="71" t="n">
        <v>558.880989642976</v>
      </c>
      <c r="J29" s="71" t="n">
        <v>469.036867215355</v>
      </c>
      <c r="K29" s="71" t="n">
        <v>421.623886519972</v>
      </c>
      <c r="L29" s="71" t="n">
        <v>364.370843336835</v>
      </c>
      <c r="M29" s="71" t="n">
        <v>295.160221709962</v>
      </c>
      <c r="N29" s="71" t="n">
        <v>289.443087222036</v>
      </c>
      <c r="O29" s="71" t="n">
        <v>316.279493501126</v>
      </c>
      <c r="P29" s="434" t="n">
        <v>25</v>
      </c>
    </row>
    <row r="30" s="268" customFormat="true" ht="15" hidden="false" customHeight="true" outlineLevel="0" collapsed="false">
      <c r="A30" s="379" t="n">
        <v>26</v>
      </c>
      <c r="B30" s="75" t="s">
        <v>537</v>
      </c>
      <c r="C30" s="459" t="s">
        <v>538</v>
      </c>
      <c r="D30" s="457"/>
      <c r="E30" s="457"/>
      <c r="F30" s="457"/>
      <c r="G30" s="457"/>
      <c r="H30" s="457"/>
      <c r="I30" s="71" t="n">
        <v>3316.14762410245</v>
      </c>
      <c r="J30" s="71" t="n">
        <v>2805.34475861893</v>
      </c>
      <c r="K30" s="71" t="n">
        <v>2469.10824656789</v>
      </c>
      <c r="L30" s="71" t="n">
        <v>2127.93558032792</v>
      </c>
      <c r="M30" s="71" t="n">
        <v>1728.95427708118</v>
      </c>
      <c r="N30" s="71" t="n">
        <v>1561.81862660629</v>
      </c>
      <c r="O30" s="71" t="n">
        <v>1623.77691109269</v>
      </c>
      <c r="P30" s="434" t="n">
        <v>26</v>
      </c>
    </row>
    <row r="31" s="268" customFormat="true" ht="15" hidden="false" customHeight="true" outlineLevel="0" collapsed="false">
      <c r="A31" s="379" t="n">
        <v>27</v>
      </c>
      <c r="B31" s="75" t="s">
        <v>539</v>
      </c>
      <c r="C31" s="459" t="s">
        <v>540</v>
      </c>
      <c r="D31" s="457"/>
      <c r="E31" s="457"/>
      <c r="F31" s="457"/>
      <c r="G31" s="457"/>
      <c r="H31" s="457"/>
      <c r="I31" s="71" t="n">
        <v>941.467508930789</v>
      </c>
      <c r="J31" s="71" t="n">
        <v>828.233962429753</v>
      </c>
      <c r="K31" s="71" t="n">
        <v>786.944249765423</v>
      </c>
      <c r="L31" s="71" t="n">
        <v>749.318174886829</v>
      </c>
      <c r="M31" s="71" t="n">
        <v>727.829140002095</v>
      </c>
      <c r="N31" s="71" t="n">
        <v>677.174667046183</v>
      </c>
      <c r="O31" s="71" t="n">
        <v>649.825008149844</v>
      </c>
      <c r="P31" s="434" t="n">
        <v>27</v>
      </c>
    </row>
    <row r="32" s="268" customFormat="true" ht="15" hidden="false" customHeight="true" outlineLevel="0" collapsed="false">
      <c r="A32" s="379" t="n">
        <v>28</v>
      </c>
      <c r="B32" s="75" t="s">
        <v>541</v>
      </c>
      <c r="C32" s="459" t="s">
        <v>542</v>
      </c>
      <c r="D32" s="457"/>
      <c r="E32" s="457"/>
      <c r="F32" s="457"/>
      <c r="G32" s="457"/>
      <c r="H32" s="457"/>
      <c r="I32" s="71" t="n">
        <v>528.494263594486</v>
      </c>
      <c r="J32" s="71" t="n">
        <v>465.567618095311</v>
      </c>
      <c r="K32" s="71" t="n">
        <v>442.263974769401</v>
      </c>
      <c r="L32" s="71" t="n">
        <v>422.918737762105</v>
      </c>
      <c r="M32" s="71" t="n">
        <v>412.565257156619</v>
      </c>
      <c r="N32" s="71" t="n">
        <v>383.885420112223</v>
      </c>
      <c r="O32" s="71" t="n">
        <v>367.240943192245</v>
      </c>
      <c r="P32" s="434" t="n">
        <v>28</v>
      </c>
    </row>
    <row r="33" s="268" customFormat="true" ht="15" hidden="false" customHeight="true" outlineLevel="0" collapsed="false">
      <c r="A33" s="379" t="n">
        <v>29</v>
      </c>
      <c r="B33" s="75" t="s">
        <v>543</v>
      </c>
      <c r="C33" s="459" t="s">
        <v>544</v>
      </c>
      <c r="D33" s="457"/>
      <c r="E33" s="457"/>
      <c r="F33" s="457"/>
      <c r="G33" s="457"/>
      <c r="H33" s="457"/>
      <c r="I33" s="71" t="n">
        <v>240.249220887906</v>
      </c>
      <c r="J33" s="71" t="n">
        <v>212.732911218968</v>
      </c>
      <c r="K33" s="71" t="n">
        <v>201.28775101443</v>
      </c>
      <c r="L33" s="71" t="n">
        <v>193.522305611515</v>
      </c>
      <c r="M33" s="71" t="n">
        <v>190.363119705919</v>
      </c>
      <c r="N33" s="71" t="n">
        <v>178.213679840122</v>
      </c>
      <c r="O33" s="71" t="n">
        <v>170.147866127599</v>
      </c>
      <c r="P33" s="434" t="n">
        <v>29</v>
      </c>
    </row>
    <row r="34" s="268" customFormat="true" ht="15" hidden="false" customHeight="true" outlineLevel="0" collapsed="false">
      <c r="A34" s="379" t="n">
        <v>30</v>
      </c>
      <c r="B34" s="75" t="s">
        <v>242</v>
      </c>
      <c r="C34" s="459" t="s">
        <v>243</v>
      </c>
      <c r="D34" s="457"/>
      <c r="E34" s="457"/>
      <c r="F34" s="457"/>
      <c r="G34" s="457"/>
      <c r="H34" s="457"/>
      <c r="I34" s="71" t="n">
        <v>1997.66707540569</v>
      </c>
      <c r="J34" s="71" t="n">
        <v>1762.95065038357</v>
      </c>
      <c r="K34" s="71" t="n">
        <v>1660.67756513309</v>
      </c>
      <c r="L34" s="71" t="n">
        <v>1555.37437925704</v>
      </c>
      <c r="M34" s="71" t="n">
        <v>1492.03370135918</v>
      </c>
      <c r="N34" s="71" t="n">
        <v>1453.7443378439</v>
      </c>
      <c r="O34" s="71" t="n">
        <v>1316.85628679216</v>
      </c>
      <c r="P34" s="434" t="n">
        <v>30</v>
      </c>
    </row>
    <row r="35" s="268" customFormat="true" ht="15" hidden="false" customHeight="true" outlineLevel="0" collapsed="false">
      <c r="A35" s="379" t="n">
        <v>31</v>
      </c>
      <c r="B35" s="75" t="s">
        <v>244</v>
      </c>
      <c r="C35" s="459" t="s">
        <v>245</v>
      </c>
      <c r="D35" s="457"/>
      <c r="E35" s="457"/>
      <c r="F35" s="457"/>
      <c r="G35" s="457"/>
      <c r="H35" s="457"/>
      <c r="I35" s="71" t="n">
        <v>2744.73857942711</v>
      </c>
      <c r="J35" s="71" t="n">
        <v>2455.3494916861</v>
      </c>
      <c r="K35" s="71" t="n">
        <v>2335.52122142878</v>
      </c>
      <c r="L35" s="71" t="n">
        <v>2227.40546466847</v>
      </c>
      <c r="M35" s="71" t="n">
        <v>2238.43001741071</v>
      </c>
      <c r="N35" s="71" t="n">
        <v>2177.45192350457</v>
      </c>
      <c r="O35" s="71" t="n">
        <v>1979.25765793684</v>
      </c>
      <c r="P35" s="434" t="n">
        <v>31</v>
      </c>
    </row>
    <row r="36" s="268" customFormat="true" ht="15" hidden="false" customHeight="true" outlineLevel="0" collapsed="false">
      <c r="A36" s="379" t="n">
        <v>32</v>
      </c>
      <c r="B36" s="75" t="s">
        <v>246</v>
      </c>
      <c r="C36" s="459" t="s">
        <v>247</v>
      </c>
      <c r="D36" s="457"/>
      <c r="E36" s="457"/>
      <c r="F36" s="457"/>
      <c r="G36" s="457"/>
      <c r="H36" s="457"/>
      <c r="I36" s="71" t="n">
        <v>155.934936494421</v>
      </c>
      <c r="J36" s="71" t="n">
        <v>136.722216163328</v>
      </c>
      <c r="K36" s="71" t="n">
        <v>129.667387405474</v>
      </c>
      <c r="L36" s="71" t="n">
        <v>128.410365639864</v>
      </c>
      <c r="M36" s="71" t="n">
        <v>123.595311051342</v>
      </c>
      <c r="N36" s="71" t="n">
        <v>120.712476113697</v>
      </c>
      <c r="O36" s="71" t="n">
        <v>109.208524495495</v>
      </c>
      <c r="P36" s="434" t="n">
        <v>32</v>
      </c>
    </row>
    <row r="37" s="268" customFormat="true" ht="15" hidden="false" customHeight="true" outlineLevel="0" collapsed="false">
      <c r="A37" s="379" t="n">
        <v>33</v>
      </c>
      <c r="B37" s="75" t="s">
        <v>248</v>
      </c>
      <c r="C37" s="459" t="s">
        <v>249</v>
      </c>
      <c r="D37" s="457"/>
      <c r="E37" s="457"/>
      <c r="F37" s="457"/>
      <c r="G37" s="457"/>
      <c r="H37" s="457"/>
      <c r="I37" s="71" t="n">
        <v>886.322219584445</v>
      </c>
      <c r="J37" s="71" t="n">
        <v>772.49431684278</v>
      </c>
      <c r="K37" s="71" t="n">
        <v>731.631174437896</v>
      </c>
      <c r="L37" s="71" t="n">
        <v>720.239513508734</v>
      </c>
      <c r="M37" s="71" t="n">
        <v>690.816293233334</v>
      </c>
      <c r="N37" s="71" t="n">
        <v>671.976401034806</v>
      </c>
      <c r="O37" s="71" t="n">
        <v>607.407250373423</v>
      </c>
      <c r="P37" s="434" t="n">
        <v>33</v>
      </c>
    </row>
    <row r="38" s="267" customFormat="true" ht="15" hidden="false" customHeight="true" outlineLevel="0" collapsed="false">
      <c r="A38" s="379" t="n">
        <v>34</v>
      </c>
      <c r="B38" s="75" t="s">
        <v>250</v>
      </c>
      <c r="C38" s="459" t="s">
        <v>251</v>
      </c>
      <c r="D38" s="457"/>
      <c r="E38" s="457"/>
      <c r="F38" s="457"/>
      <c r="G38" s="457"/>
      <c r="H38" s="457"/>
      <c r="I38" s="71" t="n">
        <v>314.351389334266</v>
      </c>
      <c r="J38" s="71" t="n">
        <v>274.615589617902</v>
      </c>
      <c r="K38" s="71" t="n">
        <v>257.806915441081</v>
      </c>
      <c r="L38" s="71" t="n">
        <v>255.501122347592</v>
      </c>
      <c r="M38" s="71" t="n">
        <v>244.549142786087</v>
      </c>
      <c r="N38" s="71" t="n">
        <v>237.346633573901</v>
      </c>
      <c r="O38" s="71" t="n">
        <v>215.151793280782</v>
      </c>
      <c r="P38" s="434" t="n">
        <v>34</v>
      </c>
      <c r="Q38" s="490"/>
      <c r="R38" s="490"/>
    </row>
    <row r="39" s="267" customFormat="true" ht="15" hidden="false" customHeight="true" outlineLevel="0" collapsed="false">
      <c r="A39" s="379" t="n">
        <v>35</v>
      </c>
      <c r="B39" s="75" t="s">
        <v>252</v>
      </c>
      <c r="C39" s="459" t="s">
        <v>253</v>
      </c>
      <c r="D39" s="457"/>
      <c r="E39" s="457"/>
      <c r="F39" s="457"/>
      <c r="G39" s="457"/>
      <c r="H39" s="457"/>
      <c r="I39" s="71" t="n">
        <v>295.616298144813</v>
      </c>
      <c r="J39" s="71" t="n">
        <v>252.94835224642</v>
      </c>
      <c r="K39" s="71" t="n">
        <v>227.404151039755</v>
      </c>
      <c r="L39" s="71" t="n">
        <v>213.916938597929</v>
      </c>
      <c r="M39" s="71" t="n">
        <v>208.633898374538</v>
      </c>
      <c r="N39" s="71" t="n">
        <v>198.289837696624</v>
      </c>
      <c r="O39" s="71" t="n">
        <v>176.855475159344</v>
      </c>
      <c r="P39" s="434" t="n">
        <v>35</v>
      </c>
    </row>
    <row r="40" s="267" customFormat="true" ht="15" hidden="false" customHeight="true" outlineLevel="0" collapsed="false">
      <c r="A40" s="379" t="n">
        <v>36</v>
      </c>
      <c r="B40" s="75" t="s">
        <v>254</v>
      </c>
      <c r="C40" s="459" t="s">
        <v>255</v>
      </c>
      <c r="D40" s="457"/>
      <c r="E40" s="457"/>
      <c r="F40" s="457"/>
      <c r="G40" s="457"/>
      <c r="H40" s="457"/>
      <c r="I40" s="71" t="n">
        <v>1704.57500265499</v>
      </c>
      <c r="J40" s="71" t="n">
        <v>1578.61755754502</v>
      </c>
      <c r="K40" s="71" t="n">
        <v>1557.44690387941</v>
      </c>
      <c r="L40" s="71" t="n">
        <v>1544.1680744079</v>
      </c>
      <c r="M40" s="71" t="n">
        <v>1894.8569351477</v>
      </c>
      <c r="N40" s="71" t="n">
        <v>1685.74177443393</v>
      </c>
      <c r="O40" s="71" t="n">
        <v>1577.70148013409</v>
      </c>
      <c r="P40" s="434" t="n">
        <v>36</v>
      </c>
    </row>
    <row r="41" s="267" customFormat="true" ht="15" hidden="false" customHeight="true" outlineLevel="0" collapsed="false">
      <c r="A41" s="379" t="n">
        <v>37</v>
      </c>
      <c r="B41" s="75" t="s">
        <v>256</v>
      </c>
      <c r="C41" s="459" t="s">
        <v>257</v>
      </c>
      <c r="D41" s="457"/>
      <c r="E41" s="457"/>
      <c r="F41" s="457"/>
      <c r="G41" s="457"/>
      <c r="H41" s="457"/>
      <c r="I41" s="71" t="n">
        <v>54.3242351864872</v>
      </c>
      <c r="J41" s="71" t="n">
        <v>49.9017778231632</v>
      </c>
      <c r="K41" s="71" t="n">
        <v>48.8044057250113</v>
      </c>
      <c r="L41" s="71" t="n">
        <v>49.4975411935032</v>
      </c>
      <c r="M41" s="71" t="n">
        <v>71.975638122793</v>
      </c>
      <c r="N41" s="71" t="n">
        <v>59.7966670996005</v>
      </c>
      <c r="O41" s="71" t="n">
        <v>57.0674463177801</v>
      </c>
      <c r="P41" s="434" t="n">
        <v>37</v>
      </c>
    </row>
    <row r="42" s="267" customFormat="true" ht="15" hidden="false" customHeight="true" outlineLevel="0" collapsed="false">
      <c r="A42" s="379" t="n">
        <v>38</v>
      </c>
      <c r="B42" s="75" t="s">
        <v>258</v>
      </c>
      <c r="C42" s="459" t="s">
        <v>259</v>
      </c>
      <c r="D42" s="457"/>
      <c r="E42" s="457"/>
      <c r="F42" s="457"/>
      <c r="G42" s="457"/>
      <c r="H42" s="457"/>
      <c r="I42" s="71" t="n">
        <v>1672.16252004243</v>
      </c>
      <c r="J42" s="71" t="n">
        <v>1459.45374987238</v>
      </c>
      <c r="K42" s="71" t="n">
        <v>1384.64697445116</v>
      </c>
      <c r="L42" s="71" t="n">
        <v>1277.84969225107</v>
      </c>
      <c r="M42" s="71" t="n">
        <v>1170.2995971148</v>
      </c>
      <c r="N42" s="71" t="n">
        <v>1094.00182036647</v>
      </c>
      <c r="O42" s="71" t="n">
        <v>1003.00684857992</v>
      </c>
      <c r="P42" s="434" t="n">
        <v>38</v>
      </c>
    </row>
    <row r="43" s="464" customFormat="true" ht="15" hidden="false" customHeight="true" outlineLevel="0" collapsed="false">
      <c r="A43" s="379" t="n">
        <v>39</v>
      </c>
      <c r="B43" s="75" t="s">
        <v>260</v>
      </c>
      <c r="C43" s="459" t="s">
        <v>261</v>
      </c>
      <c r="D43" s="457"/>
      <c r="E43" s="457"/>
      <c r="F43" s="457"/>
      <c r="G43" s="457"/>
      <c r="H43" s="457"/>
      <c r="I43" s="71" t="n">
        <v>2216.88301231781</v>
      </c>
      <c r="J43" s="71" t="n">
        <v>1971.49110602204</v>
      </c>
      <c r="K43" s="71" t="n">
        <v>1850.49039642987</v>
      </c>
      <c r="L43" s="71" t="n">
        <v>1691.10065525044</v>
      </c>
      <c r="M43" s="71" t="n">
        <v>1570.23043094499</v>
      </c>
      <c r="N43" s="71" t="n">
        <v>1482.1538821693</v>
      </c>
      <c r="O43" s="71" t="n">
        <v>1384.78855488413</v>
      </c>
      <c r="P43" s="434" t="n">
        <v>39</v>
      </c>
    </row>
    <row r="44" s="267" customFormat="true" ht="15" hidden="false" customHeight="true" outlineLevel="0" collapsed="false">
      <c r="A44" s="379" t="n">
        <v>40</v>
      </c>
      <c r="B44" s="75" t="s">
        <v>545</v>
      </c>
      <c r="C44" s="459" t="s">
        <v>546</v>
      </c>
      <c r="D44" s="457"/>
      <c r="E44" s="457"/>
      <c r="F44" s="457"/>
      <c r="G44" s="457"/>
      <c r="H44" s="457"/>
      <c r="I44" s="71" t="n">
        <v>429.000913851956</v>
      </c>
      <c r="J44" s="71" t="n">
        <v>380.494101263946</v>
      </c>
      <c r="K44" s="71" t="n">
        <v>344.834185115342</v>
      </c>
      <c r="L44" s="71" t="n">
        <v>351.496975970221</v>
      </c>
      <c r="M44" s="71" t="n">
        <v>361.325098511691</v>
      </c>
      <c r="N44" s="71" t="n">
        <v>353.367665877491</v>
      </c>
      <c r="O44" s="71" t="n">
        <v>490.332753319458</v>
      </c>
      <c r="P44" s="434" t="n">
        <v>40</v>
      </c>
    </row>
    <row r="45" s="268" customFormat="true" ht="15" hidden="false" customHeight="true" outlineLevel="0" collapsed="false">
      <c r="A45" s="379" t="n">
        <v>41</v>
      </c>
      <c r="B45" s="75" t="s">
        <v>547</v>
      </c>
      <c r="C45" s="459" t="s">
        <v>548</v>
      </c>
      <c r="D45" s="457"/>
      <c r="E45" s="457"/>
      <c r="F45" s="457"/>
      <c r="G45" s="457"/>
      <c r="H45" s="457"/>
      <c r="I45" s="71" t="n">
        <v>109.840662789003</v>
      </c>
      <c r="J45" s="71" t="n">
        <v>100.054144762017</v>
      </c>
      <c r="K45" s="71" t="n">
        <v>90.8767414491311</v>
      </c>
      <c r="L45" s="71" t="n">
        <v>93.9408435733562</v>
      </c>
      <c r="M45" s="71" t="n">
        <v>95.7733074937938</v>
      </c>
      <c r="N45" s="71" t="n">
        <v>93.002053785342</v>
      </c>
      <c r="O45" s="71" t="n">
        <v>119.942347151704</v>
      </c>
      <c r="P45" s="434" t="n">
        <v>41</v>
      </c>
    </row>
    <row r="46" s="268" customFormat="true" ht="15" hidden="false" customHeight="true" outlineLevel="0" collapsed="false">
      <c r="A46" s="379" t="n">
        <v>42</v>
      </c>
      <c r="B46" s="75" t="s">
        <v>264</v>
      </c>
      <c r="C46" s="459" t="s">
        <v>265</v>
      </c>
      <c r="D46" s="457"/>
      <c r="E46" s="457"/>
      <c r="F46" s="457"/>
      <c r="G46" s="457"/>
      <c r="H46" s="457"/>
      <c r="I46" s="71" t="n">
        <v>61.9353435969789</v>
      </c>
      <c r="J46" s="71" t="n">
        <v>55.1695102558493</v>
      </c>
      <c r="K46" s="71" t="n">
        <v>51.5315238454697</v>
      </c>
      <c r="L46" s="71" t="n">
        <v>52.9173596176315</v>
      </c>
      <c r="M46" s="71" t="n">
        <v>52.2926323782117</v>
      </c>
      <c r="N46" s="71" t="n">
        <v>51.5315328635966</v>
      </c>
      <c r="O46" s="71" t="n">
        <v>67.1099141372561</v>
      </c>
      <c r="P46" s="434" t="n">
        <v>42</v>
      </c>
    </row>
    <row r="47" s="268" customFormat="true" ht="15" hidden="false" customHeight="true" outlineLevel="0" collapsed="false">
      <c r="A47" s="379" t="n">
        <v>43</v>
      </c>
      <c r="B47" s="75" t="s">
        <v>549</v>
      </c>
      <c r="C47" s="459" t="s">
        <v>550</v>
      </c>
      <c r="D47" s="457"/>
      <c r="E47" s="457"/>
      <c r="F47" s="457"/>
      <c r="G47" s="457"/>
      <c r="H47" s="457"/>
      <c r="I47" s="71" t="n">
        <v>17343.5822913828</v>
      </c>
      <c r="J47" s="71" t="n">
        <v>14545.155867575</v>
      </c>
      <c r="K47" s="71" t="n">
        <v>13610.0694417164</v>
      </c>
      <c r="L47" s="71" t="n">
        <v>12145.2887175329</v>
      </c>
      <c r="M47" s="71" t="n">
        <v>11534.6562716893</v>
      </c>
      <c r="N47" s="71" t="n">
        <v>10146.5412133847</v>
      </c>
      <c r="O47" s="71" t="n">
        <v>10240.0712368793</v>
      </c>
      <c r="P47" s="434" t="n">
        <v>43</v>
      </c>
    </row>
    <row r="48" s="268" customFormat="true" ht="15" hidden="false" customHeight="true" outlineLevel="0" collapsed="false">
      <c r="A48" s="379" t="n">
        <v>44</v>
      </c>
      <c r="B48" s="75" t="s">
        <v>551</v>
      </c>
      <c r="C48" s="459" t="s">
        <v>552</v>
      </c>
      <c r="D48" s="457"/>
      <c r="E48" s="457"/>
      <c r="F48" s="457"/>
      <c r="G48" s="457"/>
      <c r="H48" s="457"/>
      <c r="I48" s="71" t="n">
        <v>5452.30594220303</v>
      </c>
      <c r="J48" s="71" t="n">
        <v>4960.79004416177</v>
      </c>
      <c r="K48" s="71" t="n">
        <v>4931.73443040152</v>
      </c>
      <c r="L48" s="71" t="n">
        <v>4780.68249501277</v>
      </c>
      <c r="M48" s="71" t="n">
        <v>5154.42851638748</v>
      </c>
      <c r="N48" s="71" t="n">
        <v>4527.25039778582</v>
      </c>
      <c r="O48" s="71" t="n">
        <v>4315.72992037365</v>
      </c>
      <c r="P48" s="434" t="n">
        <v>44</v>
      </c>
    </row>
    <row r="49" s="268" customFormat="true" ht="15" hidden="false" customHeight="true" outlineLevel="0" collapsed="false">
      <c r="A49" s="379" t="n">
        <v>45</v>
      </c>
      <c r="B49" s="75" t="s">
        <v>268</v>
      </c>
      <c r="C49" s="459" t="s">
        <v>269</v>
      </c>
      <c r="D49" s="457"/>
      <c r="E49" s="457"/>
      <c r="F49" s="457"/>
      <c r="G49" s="457"/>
      <c r="H49" s="457"/>
      <c r="I49" s="71" t="n">
        <v>4342.40310659541</v>
      </c>
      <c r="J49" s="71" t="n">
        <v>4264.80356514511</v>
      </c>
      <c r="K49" s="71" t="n">
        <v>4661.5754266074</v>
      </c>
      <c r="L49" s="71" t="n">
        <v>5385.20581829154</v>
      </c>
      <c r="M49" s="71" t="n">
        <v>6477.31357425088</v>
      </c>
      <c r="N49" s="71" t="n">
        <v>5981.90311093698</v>
      </c>
      <c r="O49" s="71" t="n">
        <v>7154.00763418486</v>
      </c>
      <c r="P49" s="434" t="n">
        <v>45</v>
      </c>
    </row>
    <row r="50" s="268" customFormat="true" ht="15" hidden="false" customHeight="true" outlineLevel="0" collapsed="false">
      <c r="A50" s="379" t="n">
        <v>46</v>
      </c>
      <c r="B50" s="75" t="s">
        <v>270</v>
      </c>
      <c r="C50" s="459" t="s">
        <v>271</v>
      </c>
      <c r="D50" s="457"/>
      <c r="E50" s="457"/>
      <c r="F50" s="457"/>
      <c r="G50" s="457"/>
      <c r="H50" s="457"/>
      <c r="I50" s="71" t="n">
        <v>29631.2282566206</v>
      </c>
      <c r="J50" s="71" t="n">
        <v>26897.1578912033</v>
      </c>
      <c r="K50" s="71" t="n">
        <v>25683.8917516705</v>
      </c>
      <c r="L50" s="71" t="n">
        <v>24000.147281906</v>
      </c>
      <c r="M50" s="71" t="n">
        <v>23210.6103528396</v>
      </c>
      <c r="N50" s="71" t="n">
        <v>21709.4877087896</v>
      </c>
      <c r="O50" s="71" t="n">
        <v>20531.932182225</v>
      </c>
      <c r="P50" s="434" t="n">
        <v>46</v>
      </c>
    </row>
    <row r="51" s="268" customFormat="true" ht="15" hidden="false" customHeight="true" outlineLevel="0" collapsed="false">
      <c r="A51" s="379" t="n">
        <v>47</v>
      </c>
      <c r="B51" s="75" t="s">
        <v>272</v>
      </c>
      <c r="C51" s="459" t="s">
        <v>273</v>
      </c>
      <c r="D51" s="457"/>
      <c r="E51" s="457"/>
      <c r="F51" s="457"/>
      <c r="G51" s="457"/>
      <c r="H51" s="457"/>
      <c r="I51" s="71" t="n">
        <v>11070.9904730631</v>
      </c>
      <c r="J51" s="71" t="n">
        <v>9927.27460701894</v>
      </c>
      <c r="K51" s="71" t="n">
        <v>9071.42443059526</v>
      </c>
      <c r="L51" s="71" t="n">
        <v>9686.134590526</v>
      </c>
      <c r="M51" s="71" t="n">
        <v>9551.21331086811</v>
      </c>
      <c r="N51" s="71" t="n">
        <v>9731.50295513049</v>
      </c>
      <c r="O51" s="71" t="n">
        <v>6910.93397207228</v>
      </c>
      <c r="P51" s="434" t="n">
        <v>47</v>
      </c>
    </row>
    <row r="52" s="268" customFormat="true" ht="15" hidden="false" customHeight="true" outlineLevel="0" collapsed="false">
      <c r="A52" s="379" t="n">
        <v>48</v>
      </c>
      <c r="B52" s="75" t="s">
        <v>274</v>
      </c>
      <c r="C52" s="459" t="s">
        <v>275</v>
      </c>
      <c r="D52" s="457"/>
      <c r="E52" s="457"/>
      <c r="F52" s="457"/>
      <c r="G52" s="457"/>
      <c r="H52" s="457"/>
      <c r="I52" s="71" t="n">
        <v>427.889146768436</v>
      </c>
      <c r="J52" s="71" t="n">
        <v>363.418949196527</v>
      </c>
      <c r="K52" s="71" t="n">
        <v>341.613617285342</v>
      </c>
      <c r="L52" s="71" t="n">
        <v>351.97472582778</v>
      </c>
      <c r="M52" s="71" t="n">
        <v>322.75255218356</v>
      </c>
      <c r="N52" s="71" t="n">
        <v>374.892114609066</v>
      </c>
      <c r="O52" s="71" t="n">
        <v>374.330107229059</v>
      </c>
      <c r="P52" s="434" t="n">
        <v>48</v>
      </c>
    </row>
    <row r="53" s="268" customFormat="true" ht="15" hidden="false" customHeight="true" outlineLevel="0" collapsed="false">
      <c r="A53" s="379" t="n">
        <v>49</v>
      </c>
      <c r="B53" s="75" t="s">
        <v>553</v>
      </c>
      <c r="C53" s="459" t="s">
        <v>554</v>
      </c>
      <c r="D53" s="457"/>
      <c r="E53" s="457"/>
      <c r="F53" s="457"/>
      <c r="G53" s="457"/>
      <c r="H53" s="457"/>
      <c r="I53" s="71" t="n">
        <v>347.966562204268</v>
      </c>
      <c r="J53" s="71" t="n">
        <v>114.067034198837</v>
      </c>
      <c r="K53" s="71" t="n">
        <v>113.887936997602</v>
      </c>
      <c r="L53" s="71" t="n">
        <v>119.826591007435</v>
      </c>
      <c r="M53" s="71" t="n">
        <v>131.720173587001</v>
      </c>
      <c r="N53" s="71" t="n">
        <v>186.80334534743</v>
      </c>
      <c r="O53" s="71" t="n">
        <v>182.829088403275</v>
      </c>
      <c r="P53" s="434" t="n">
        <v>49</v>
      </c>
    </row>
    <row r="54" s="268" customFormat="true" ht="15" hidden="false" customHeight="true" outlineLevel="0" collapsed="false">
      <c r="A54" s="379" t="n">
        <v>50</v>
      </c>
      <c r="B54" s="75" t="s">
        <v>555</v>
      </c>
      <c r="C54" s="459" t="s">
        <v>556</v>
      </c>
      <c r="D54" s="457"/>
      <c r="E54" s="457"/>
      <c r="F54" s="457"/>
      <c r="G54" s="457"/>
      <c r="H54" s="457"/>
      <c r="I54" s="71" t="n">
        <v>70811.1351625945</v>
      </c>
      <c r="J54" s="71" t="n">
        <v>60657.5155339554</v>
      </c>
      <c r="K54" s="71" t="n">
        <v>58182.5870602003</v>
      </c>
      <c r="L54" s="71" t="n">
        <v>53918.4733138508</v>
      </c>
      <c r="M54" s="71" t="n">
        <v>52810.6721555957</v>
      </c>
      <c r="N54" s="71" t="n">
        <v>49007.497431794</v>
      </c>
      <c r="O54" s="71" t="n">
        <v>48980.6032730507</v>
      </c>
      <c r="P54" s="434" t="n">
        <v>50</v>
      </c>
    </row>
    <row r="55" s="268" customFormat="true" ht="15" hidden="false" customHeight="true" outlineLevel="0" collapsed="false">
      <c r="A55" s="379" t="n">
        <v>51</v>
      </c>
      <c r="B55" s="75" t="s">
        <v>278</v>
      </c>
      <c r="C55" s="459" t="s">
        <v>279</v>
      </c>
      <c r="D55" s="457"/>
      <c r="E55" s="457"/>
      <c r="F55" s="457"/>
      <c r="G55" s="457"/>
      <c r="H55" s="457"/>
      <c r="I55" s="71" t="n">
        <v>89.4773080949962</v>
      </c>
      <c r="J55" s="71" t="n">
        <v>82.5952656749707</v>
      </c>
      <c r="K55" s="71" t="n">
        <v>59.9098962403018</v>
      </c>
      <c r="L55" s="71" t="n">
        <v>43.0749545485547</v>
      </c>
      <c r="M55" s="71" t="n">
        <v>56.1423727040311</v>
      </c>
      <c r="N55" s="71" t="n">
        <v>53.2151868705749</v>
      </c>
      <c r="O55" s="71" t="n">
        <v>53.8856057200972</v>
      </c>
      <c r="P55" s="434" t="n">
        <v>51</v>
      </c>
    </row>
    <row r="56" s="268" customFormat="true" ht="15" hidden="false" customHeight="true" outlineLevel="0" collapsed="false">
      <c r="A56" s="379" t="n">
        <v>52</v>
      </c>
      <c r="B56" s="75" t="s">
        <v>280</v>
      </c>
      <c r="C56" s="459" t="s">
        <v>281</v>
      </c>
      <c r="D56" s="457"/>
      <c r="E56" s="457"/>
      <c r="F56" s="457"/>
      <c r="G56" s="457"/>
      <c r="H56" s="457"/>
      <c r="I56" s="71" t="n">
        <v>0</v>
      </c>
      <c r="J56" s="71" t="n">
        <v>0</v>
      </c>
      <c r="K56" s="71" t="n">
        <v>0</v>
      </c>
      <c r="L56" s="71" t="n">
        <v>0</v>
      </c>
      <c r="M56" s="71" t="n">
        <v>0</v>
      </c>
      <c r="N56" s="71" t="n">
        <v>0</v>
      </c>
      <c r="O56" s="71" t="n">
        <v>0</v>
      </c>
      <c r="P56" s="434" t="n">
        <v>52</v>
      </c>
    </row>
    <row r="57" s="268" customFormat="true" ht="15" hidden="false" customHeight="true" outlineLevel="0" collapsed="false">
      <c r="A57" s="379" t="n">
        <v>53</v>
      </c>
      <c r="B57" s="75" t="s">
        <v>282</v>
      </c>
      <c r="C57" s="459" t="s">
        <v>283</v>
      </c>
      <c r="D57" s="457"/>
      <c r="E57" s="457"/>
      <c r="F57" s="457"/>
      <c r="G57" s="457"/>
      <c r="H57" s="457"/>
      <c r="I57" s="71" t="n">
        <v>66221.7890914943</v>
      </c>
      <c r="J57" s="71" t="n">
        <v>62296.7215859546</v>
      </c>
      <c r="K57" s="71" t="n">
        <v>64259.2024987045</v>
      </c>
      <c r="L57" s="71" t="n">
        <v>67707.2054204625</v>
      </c>
      <c r="M57" s="71" t="n">
        <v>71373.6461830878</v>
      </c>
      <c r="N57" s="71" t="n">
        <v>67475.3347174343</v>
      </c>
      <c r="O57" s="71" t="n">
        <v>63283.744494059</v>
      </c>
      <c r="P57" s="434" t="n">
        <v>53</v>
      </c>
    </row>
    <row r="58" s="268" customFormat="true" ht="15" hidden="false" customHeight="true" outlineLevel="0" collapsed="false">
      <c r="A58" s="379" t="n">
        <v>54</v>
      </c>
      <c r="B58" s="75" t="s">
        <v>284</v>
      </c>
      <c r="C58" s="459" t="s">
        <v>285</v>
      </c>
      <c r="D58" s="457"/>
      <c r="E58" s="457"/>
      <c r="F58" s="457"/>
      <c r="G58" s="457"/>
      <c r="H58" s="457"/>
      <c r="I58" s="71" t="n">
        <v>3545.49309783962</v>
      </c>
      <c r="J58" s="71" t="n">
        <v>3586.21024870842</v>
      </c>
      <c r="K58" s="71" t="n">
        <v>3722.83048554591</v>
      </c>
      <c r="L58" s="71" t="n">
        <v>3880.06783620018</v>
      </c>
      <c r="M58" s="71" t="n">
        <v>4430.43417590663</v>
      </c>
      <c r="N58" s="71" t="n">
        <v>4058.01484380163</v>
      </c>
      <c r="O58" s="71" t="n">
        <v>4019.82082616539</v>
      </c>
      <c r="P58" s="434" t="n">
        <v>54</v>
      </c>
    </row>
    <row r="59" s="268" customFormat="true" ht="15" hidden="false" customHeight="true" outlineLevel="0" collapsed="false">
      <c r="A59" s="379" t="n">
        <v>55</v>
      </c>
      <c r="B59" s="75" t="s">
        <v>286</v>
      </c>
      <c r="C59" s="459" t="s">
        <v>287</v>
      </c>
      <c r="D59" s="457"/>
      <c r="E59" s="457"/>
      <c r="F59" s="457"/>
      <c r="G59" s="457"/>
      <c r="H59" s="457"/>
      <c r="I59" s="71" t="n">
        <v>448.153146701562</v>
      </c>
      <c r="J59" s="71" t="n">
        <v>371.581048040329</v>
      </c>
      <c r="K59" s="71" t="n">
        <v>295.222709846346</v>
      </c>
      <c r="L59" s="71" t="n">
        <v>308.919652125021</v>
      </c>
      <c r="M59" s="71" t="n">
        <v>270.020870350818</v>
      </c>
      <c r="N59" s="71" t="n">
        <v>239.133117805539</v>
      </c>
      <c r="O59" s="71" t="n">
        <v>222.356601746102</v>
      </c>
      <c r="P59" s="434" t="n">
        <v>55</v>
      </c>
    </row>
    <row r="60" s="268" customFormat="true" ht="15" hidden="false" customHeight="true" outlineLevel="0" collapsed="false">
      <c r="A60" s="379" t="n">
        <v>56</v>
      </c>
      <c r="B60" s="75" t="s">
        <v>288</v>
      </c>
      <c r="C60" s="459" t="s">
        <v>289</v>
      </c>
      <c r="D60" s="457"/>
      <c r="E60" s="457"/>
      <c r="F60" s="457"/>
      <c r="G60" s="457"/>
      <c r="H60" s="457"/>
      <c r="I60" s="71" t="n">
        <v>220.826201484903</v>
      </c>
      <c r="J60" s="71" t="n">
        <v>185.296273346239</v>
      </c>
      <c r="K60" s="71" t="n">
        <v>147.858150438712</v>
      </c>
      <c r="L60" s="71" t="n">
        <v>158.296801787839</v>
      </c>
      <c r="M60" s="71" t="n">
        <v>142.675844212804</v>
      </c>
      <c r="N60" s="71" t="n">
        <v>128.651785283267</v>
      </c>
      <c r="O60" s="71" t="n">
        <v>117.410414644493</v>
      </c>
      <c r="P60" s="434" t="n">
        <v>56</v>
      </c>
    </row>
    <row r="61" s="268" customFormat="true" ht="15" hidden="false" customHeight="true" outlineLevel="0" collapsed="false">
      <c r="A61" s="379" t="n">
        <v>57</v>
      </c>
      <c r="B61" s="75" t="s">
        <v>290</v>
      </c>
      <c r="C61" s="459" t="s">
        <v>291</v>
      </c>
      <c r="D61" s="457"/>
      <c r="E61" s="457"/>
      <c r="F61" s="457"/>
      <c r="G61" s="457"/>
      <c r="H61" s="457"/>
      <c r="I61" s="71" t="n">
        <v>85.0183192361368</v>
      </c>
      <c r="J61" s="71" t="n">
        <v>72.2137755296956</v>
      </c>
      <c r="K61" s="71" t="n">
        <v>57.0562827254027</v>
      </c>
      <c r="L61" s="71" t="n">
        <v>64.0966331853719</v>
      </c>
      <c r="M61" s="71" t="n">
        <v>58.7946837897182</v>
      </c>
      <c r="N61" s="71" t="n">
        <v>52.4891849423904</v>
      </c>
      <c r="O61" s="71" t="n">
        <v>46.4714045367403</v>
      </c>
      <c r="P61" s="434" t="n">
        <v>57</v>
      </c>
    </row>
    <row r="62" s="268" customFormat="true" ht="15" hidden="false" customHeight="true" outlineLevel="0" collapsed="false">
      <c r="A62" s="379" t="n">
        <v>58</v>
      </c>
      <c r="B62" s="75" t="s">
        <v>292</v>
      </c>
      <c r="C62" s="459" t="s">
        <v>293</v>
      </c>
      <c r="D62" s="457"/>
      <c r="E62" s="457"/>
      <c r="F62" s="457"/>
      <c r="G62" s="457"/>
      <c r="H62" s="457"/>
      <c r="I62" s="71" t="n">
        <v>2140.14268190259</v>
      </c>
      <c r="J62" s="71" t="n">
        <v>2098.73202629824</v>
      </c>
      <c r="K62" s="71" t="n">
        <v>2091.74290299071</v>
      </c>
      <c r="L62" s="71" t="n">
        <v>2100.41095443629</v>
      </c>
      <c r="M62" s="71" t="n">
        <v>2167.96013884329</v>
      </c>
      <c r="N62" s="71" t="n">
        <v>2195.28019229604</v>
      </c>
      <c r="O62" s="71" t="n">
        <v>2121.06013970919</v>
      </c>
      <c r="P62" s="434" t="n">
        <v>58</v>
      </c>
    </row>
    <row r="63" s="268" customFormat="true" ht="15" hidden="false" customHeight="true" outlineLevel="0" collapsed="false">
      <c r="A63" s="379" t="n">
        <v>59</v>
      </c>
      <c r="B63" s="75" t="s">
        <v>294</v>
      </c>
      <c r="C63" s="459" t="s">
        <v>295</v>
      </c>
      <c r="D63" s="457"/>
      <c r="E63" s="457"/>
      <c r="F63" s="457"/>
      <c r="G63" s="457"/>
      <c r="H63" s="457"/>
      <c r="I63" s="71" t="n">
        <v>9061.21850611582</v>
      </c>
      <c r="J63" s="71" t="n">
        <v>8857.50374639071</v>
      </c>
      <c r="K63" s="71" t="n">
        <v>8967.43198340533</v>
      </c>
      <c r="L63" s="71" t="n">
        <v>8933.51910828199</v>
      </c>
      <c r="M63" s="71" t="n">
        <v>9145.42879789769</v>
      </c>
      <c r="N63" s="71" t="n">
        <v>9092.25695733097</v>
      </c>
      <c r="O63" s="71" t="n">
        <v>8796.4854435486</v>
      </c>
      <c r="P63" s="434" t="n">
        <v>59</v>
      </c>
    </row>
    <row r="64" s="268" customFormat="true" ht="15" hidden="false" customHeight="true" outlineLevel="0" collapsed="false">
      <c r="A64" s="379" t="n">
        <v>60</v>
      </c>
      <c r="B64" s="75" t="s">
        <v>296</v>
      </c>
      <c r="C64" s="459" t="s">
        <v>297</v>
      </c>
      <c r="D64" s="457"/>
      <c r="E64" s="457"/>
      <c r="F64" s="457"/>
      <c r="G64" s="457"/>
      <c r="H64" s="457"/>
      <c r="I64" s="71" t="n">
        <v>5268.85285482149</v>
      </c>
      <c r="J64" s="71" t="n">
        <v>5165.2127405417</v>
      </c>
      <c r="K64" s="71" t="n">
        <v>5154.2037489915</v>
      </c>
      <c r="L64" s="71" t="n">
        <v>5170.57643967007</v>
      </c>
      <c r="M64" s="71" t="n">
        <v>5331.54781024246</v>
      </c>
      <c r="N64" s="71" t="n">
        <v>5390.08591525316</v>
      </c>
      <c r="O64" s="71" t="n">
        <v>5210.17415620819</v>
      </c>
      <c r="P64" s="434" t="n">
        <v>60</v>
      </c>
    </row>
    <row r="65" s="268" customFormat="true" ht="15" hidden="false" customHeight="true" outlineLevel="0" collapsed="false">
      <c r="A65" s="379" t="n">
        <v>61</v>
      </c>
      <c r="B65" s="75" t="s">
        <v>298</v>
      </c>
      <c r="C65" s="459" t="s">
        <v>299</v>
      </c>
      <c r="D65" s="457"/>
      <c r="E65" s="457"/>
      <c r="F65" s="457"/>
      <c r="G65" s="457"/>
      <c r="H65" s="457"/>
      <c r="I65" s="71" t="n">
        <v>3341.89004779639</v>
      </c>
      <c r="J65" s="71" t="n">
        <v>3260.8939727959</v>
      </c>
      <c r="K65" s="71" t="n">
        <v>3296.57037455879</v>
      </c>
      <c r="L65" s="71" t="n">
        <v>3294.43453963261</v>
      </c>
      <c r="M65" s="71" t="n">
        <v>3379.93998405826</v>
      </c>
      <c r="N65" s="71" t="n">
        <v>3387.14558065601</v>
      </c>
      <c r="O65" s="71" t="n">
        <v>3275.98832250037</v>
      </c>
      <c r="P65" s="434" t="n">
        <v>61</v>
      </c>
    </row>
    <row r="66" s="268" customFormat="true" ht="15" hidden="false" customHeight="true" outlineLevel="0" collapsed="false">
      <c r="A66" s="379" t="n">
        <v>62</v>
      </c>
      <c r="B66" s="75" t="s">
        <v>300</v>
      </c>
      <c r="C66" s="459" t="s">
        <v>301</v>
      </c>
      <c r="D66" s="457"/>
      <c r="E66" s="457"/>
      <c r="F66" s="457"/>
      <c r="G66" s="457"/>
      <c r="H66" s="457"/>
      <c r="I66" s="71" t="n">
        <v>25736.6811236048</v>
      </c>
      <c r="J66" s="71" t="n">
        <v>24857.5827938631</v>
      </c>
      <c r="K66" s="71" t="n">
        <v>24647.6439934551</v>
      </c>
      <c r="L66" s="71" t="n">
        <v>24718.2020953069</v>
      </c>
      <c r="M66" s="71" t="n">
        <v>25106.8476711552</v>
      </c>
      <c r="N66" s="71" t="n">
        <v>25710.3452747082</v>
      </c>
      <c r="O66" s="71" t="n">
        <v>24663.8091162416</v>
      </c>
      <c r="P66" s="434" t="n">
        <v>62</v>
      </c>
    </row>
    <row r="67" s="268" customFormat="true" ht="15" hidden="false" customHeight="true" outlineLevel="0" collapsed="false">
      <c r="A67" s="379" t="n">
        <v>63</v>
      </c>
      <c r="B67" s="75" t="s">
        <v>558</v>
      </c>
      <c r="C67" s="459" t="s">
        <v>559</v>
      </c>
      <c r="D67" s="457"/>
      <c r="E67" s="457"/>
      <c r="F67" s="457"/>
      <c r="G67" s="457"/>
      <c r="H67" s="457"/>
      <c r="I67" s="71" t="n">
        <v>851.096448767769</v>
      </c>
      <c r="J67" s="71" t="n">
        <v>350.139522454705</v>
      </c>
      <c r="K67" s="71" t="n">
        <v>382.284607418328</v>
      </c>
      <c r="L67" s="71" t="n">
        <v>267.672444771564</v>
      </c>
      <c r="M67" s="71" t="n">
        <v>474.951567562265</v>
      </c>
      <c r="N67" s="71" t="n">
        <v>418.964880298315</v>
      </c>
      <c r="O67" s="71" t="n">
        <v>337.706688225045</v>
      </c>
      <c r="P67" s="434" t="n">
        <v>63</v>
      </c>
    </row>
    <row r="68" s="268" customFormat="true" ht="15" hidden="false" customHeight="true" outlineLevel="0" collapsed="false">
      <c r="A68" s="379" t="n">
        <v>64</v>
      </c>
      <c r="B68" s="75" t="s">
        <v>560</v>
      </c>
      <c r="C68" s="459" t="s">
        <v>561</v>
      </c>
      <c r="D68" s="457"/>
      <c r="E68" s="457"/>
      <c r="F68" s="457"/>
      <c r="G68" s="457"/>
      <c r="H68" s="457"/>
      <c r="I68" s="71" t="n">
        <v>0.132965577406825</v>
      </c>
      <c r="J68" s="71" t="n">
        <v>0.0562454088846592</v>
      </c>
      <c r="K68" s="71" t="n">
        <v>0.0607832824029319</v>
      </c>
      <c r="L68" s="71" t="n">
        <v>0.0457868586803422</v>
      </c>
      <c r="M68" s="71" t="n">
        <v>0.0879852584300004</v>
      </c>
      <c r="N68" s="71" t="n">
        <v>0.0832155771586531</v>
      </c>
      <c r="O68" s="71" t="n">
        <v>0.0655022212749865</v>
      </c>
      <c r="P68" s="434" t="n">
        <v>64</v>
      </c>
    </row>
    <row r="69" s="268" customFormat="true" ht="15" hidden="false" customHeight="true" outlineLevel="0" collapsed="false">
      <c r="A69" s="379" t="n">
        <v>65</v>
      </c>
      <c r="B69" s="75" t="s">
        <v>304</v>
      </c>
      <c r="C69" s="459" t="s">
        <v>305</v>
      </c>
      <c r="D69" s="457"/>
      <c r="E69" s="457"/>
      <c r="F69" s="457"/>
      <c r="G69" s="457"/>
      <c r="H69" s="457"/>
      <c r="I69" s="71" t="n">
        <v>652.376189900626</v>
      </c>
      <c r="J69" s="71" t="n">
        <v>591.067599584214</v>
      </c>
      <c r="K69" s="71" t="n">
        <v>648.875752770038</v>
      </c>
      <c r="L69" s="71" t="n">
        <v>735.520724592242</v>
      </c>
      <c r="M69" s="71" t="n">
        <v>881.231347158838</v>
      </c>
      <c r="N69" s="71" t="n">
        <v>1043.48703128084</v>
      </c>
      <c r="O69" s="71" t="n">
        <v>890.408772300032</v>
      </c>
      <c r="P69" s="434" t="n">
        <v>65</v>
      </c>
    </row>
    <row r="70" s="268" customFormat="true" ht="15" hidden="false" customHeight="true" outlineLevel="0" collapsed="false">
      <c r="A70" s="379" t="n">
        <v>66</v>
      </c>
      <c r="B70" s="75" t="s">
        <v>306</v>
      </c>
      <c r="C70" s="459" t="s">
        <v>307</v>
      </c>
      <c r="D70" s="457"/>
      <c r="E70" s="457"/>
      <c r="F70" s="457"/>
      <c r="G70" s="457"/>
      <c r="H70" s="457"/>
      <c r="I70" s="71" t="n">
        <v>411.007565202259</v>
      </c>
      <c r="J70" s="71" t="n">
        <v>375.498195677663</v>
      </c>
      <c r="K70" s="71" t="n">
        <v>437.108180348495</v>
      </c>
      <c r="L70" s="71" t="n">
        <v>467.872779433089</v>
      </c>
      <c r="M70" s="71" t="n">
        <v>578.073872667493</v>
      </c>
      <c r="N70" s="71" t="n">
        <v>627.552162377289</v>
      </c>
      <c r="O70" s="71" t="n">
        <v>530.74638301749</v>
      </c>
      <c r="P70" s="434" t="n">
        <v>66</v>
      </c>
    </row>
    <row r="71" s="268" customFormat="true" ht="15" hidden="false" customHeight="true" outlineLevel="0" collapsed="false">
      <c r="A71" s="379" t="n">
        <v>67</v>
      </c>
      <c r="B71" s="75" t="s">
        <v>308</v>
      </c>
      <c r="C71" s="459" t="s">
        <v>309</v>
      </c>
      <c r="D71" s="457"/>
      <c r="E71" s="457"/>
      <c r="F71" s="457"/>
      <c r="G71" s="457"/>
      <c r="H71" s="457"/>
      <c r="I71" s="71" t="n">
        <v>286.677543070627</v>
      </c>
      <c r="J71" s="71" t="n">
        <v>212.687516131543</v>
      </c>
      <c r="K71" s="71" t="n">
        <v>208.973542771232</v>
      </c>
      <c r="L71" s="71" t="n">
        <v>189.87799618204</v>
      </c>
      <c r="M71" s="71" t="n">
        <v>186.175216358237</v>
      </c>
      <c r="N71" s="71" t="n">
        <v>220.021986028516</v>
      </c>
      <c r="O71" s="71" t="n">
        <v>193.178294070304</v>
      </c>
      <c r="P71" s="434" t="n">
        <v>67</v>
      </c>
    </row>
    <row r="72" s="268" customFormat="true" ht="15" hidden="false" customHeight="true" outlineLevel="0" collapsed="false">
      <c r="A72" s="379" t="n">
        <v>68</v>
      </c>
      <c r="B72" s="75" t="s">
        <v>310</v>
      </c>
      <c r="C72" s="459" t="s">
        <v>311</v>
      </c>
      <c r="D72" s="457"/>
      <c r="E72" s="457"/>
      <c r="F72" s="457"/>
      <c r="G72" s="457"/>
      <c r="H72" s="457"/>
      <c r="I72" s="71" t="n">
        <v>65.6393487052174</v>
      </c>
      <c r="J72" s="71" t="n">
        <v>72.2578180603223</v>
      </c>
      <c r="K72" s="71" t="n">
        <v>94.9511546069831</v>
      </c>
      <c r="L72" s="71" t="n">
        <v>128.267638093947</v>
      </c>
      <c r="M72" s="71" t="n">
        <v>213.623876974387</v>
      </c>
      <c r="N72" s="71" t="n">
        <v>236.258140870687</v>
      </c>
      <c r="O72" s="71" t="n">
        <v>188.361659042355</v>
      </c>
      <c r="P72" s="434" t="n">
        <v>68</v>
      </c>
    </row>
    <row r="73" s="268" customFormat="true" ht="15" hidden="false" customHeight="true" outlineLevel="0" collapsed="false">
      <c r="A73" s="379" t="n">
        <v>69</v>
      </c>
      <c r="B73" s="75" t="s">
        <v>312</v>
      </c>
      <c r="C73" s="459" t="s">
        <v>313</v>
      </c>
      <c r="D73" s="457"/>
      <c r="E73" s="457"/>
      <c r="F73" s="457"/>
      <c r="G73" s="457"/>
      <c r="H73" s="457"/>
      <c r="I73" s="71" t="n">
        <v>19060.3201036884</v>
      </c>
      <c r="J73" s="71" t="n">
        <v>19272.0876669015</v>
      </c>
      <c r="K73" s="71" t="n">
        <v>18727.7624565822</v>
      </c>
      <c r="L73" s="71" t="n">
        <v>18552.636156608</v>
      </c>
      <c r="M73" s="71" t="n">
        <v>19560.649379057</v>
      </c>
      <c r="N73" s="71" t="n">
        <v>18271.6590761765</v>
      </c>
      <c r="O73" s="71" t="n">
        <v>17861.0359503012</v>
      </c>
      <c r="P73" s="434" t="n">
        <v>69</v>
      </c>
    </row>
    <row r="74" s="268" customFormat="true" ht="15" hidden="false" customHeight="true" outlineLevel="0" collapsed="false">
      <c r="A74" s="379" t="n">
        <v>70</v>
      </c>
      <c r="B74" s="75" t="s">
        <v>314</v>
      </c>
      <c r="C74" s="459" t="s">
        <v>315</v>
      </c>
      <c r="D74" s="457"/>
      <c r="E74" s="457"/>
      <c r="F74" s="457"/>
      <c r="G74" s="457"/>
      <c r="H74" s="457"/>
      <c r="I74" s="71" t="n">
        <v>8424.44362948713</v>
      </c>
      <c r="J74" s="71" t="n">
        <v>8510.22752973153</v>
      </c>
      <c r="K74" s="71" t="n">
        <v>8364.87656963316</v>
      </c>
      <c r="L74" s="71" t="n">
        <v>8426.29973937808</v>
      </c>
      <c r="M74" s="71" t="n">
        <v>8895.65151210711</v>
      </c>
      <c r="N74" s="71" t="n">
        <v>8572.72719584424</v>
      </c>
      <c r="O74" s="71" t="n">
        <v>8373.06301174124</v>
      </c>
      <c r="P74" s="434" t="n">
        <v>70</v>
      </c>
    </row>
    <row r="75" s="268" customFormat="true" ht="15" hidden="false" customHeight="true" outlineLevel="0" collapsed="false">
      <c r="A75" s="379" t="n">
        <v>71</v>
      </c>
      <c r="B75" s="75" t="s">
        <v>316</v>
      </c>
      <c r="C75" s="459" t="s">
        <v>317</v>
      </c>
      <c r="D75" s="457"/>
      <c r="E75" s="457"/>
      <c r="F75" s="457"/>
      <c r="G75" s="457"/>
      <c r="H75" s="457"/>
      <c r="I75" s="71" t="n">
        <v>0</v>
      </c>
      <c r="J75" s="71" t="n">
        <v>0</v>
      </c>
      <c r="K75" s="71" t="n">
        <v>0</v>
      </c>
      <c r="L75" s="71" t="n">
        <v>0</v>
      </c>
      <c r="M75" s="71" t="n">
        <v>0</v>
      </c>
      <c r="N75" s="71" t="n">
        <v>0</v>
      </c>
      <c r="O75" s="71" t="n">
        <v>0</v>
      </c>
      <c r="P75" s="434" t="n">
        <v>71</v>
      </c>
    </row>
    <row r="76" s="268" customFormat="true" ht="15" hidden="false" customHeight="true" outlineLevel="0" collapsed="false">
      <c r="A76" s="379" t="n">
        <v>72</v>
      </c>
      <c r="B76" s="75" t="n">
        <v>99</v>
      </c>
      <c r="C76" s="459" t="s">
        <v>318</v>
      </c>
      <c r="D76" s="457"/>
      <c r="E76" s="457"/>
      <c r="F76" s="457"/>
      <c r="G76" s="457"/>
      <c r="H76" s="457"/>
      <c r="I76" s="71" t="n">
        <v>0</v>
      </c>
      <c r="J76" s="71" t="n">
        <v>0</v>
      </c>
      <c r="K76" s="71" t="n">
        <v>0</v>
      </c>
      <c r="L76" s="71" t="n">
        <v>0</v>
      </c>
      <c r="M76" s="71" t="n">
        <v>0</v>
      </c>
      <c r="N76" s="71" t="n">
        <v>0</v>
      </c>
      <c r="O76" s="71" t="n">
        <v>0</v>
      </c>
      <c r="P76" s="434" t="n">
        <v>72</v>
      </c>
    </row>
    <row r="77" s="268" customFormat="true" ht="15" hidden="false" customHeight="true" outlineLevel="0" collapsed="false">
      <c r="A77" s="461"/>
      <c r="B77" s="303"/>
      <c r="C77" s="459"/>
      <c r="D77" s="457"/>
      <c r="E77" s="457"/>
      <c r="F77" s="457"/>
      <c r="G77" s="457"/>
      <c r="H77" s="457"/>
      <c r="I77" s="71"/>
      <c r="J77" s="71"/>
      <c r="K77" s="71"/>
      <c r="L77" s="71"/>
      <c r="M77" s="71"/>
      <c r="N77" s="71"/>
      <c r="O77" s="71"/>
      <c r="P77" s="462"/>
    </row>
    <row r="78" s="268" customFormat="true" ht="15" hidden="false" customHeight="true" outlineLevel="0" collapsed="false">
      <c r="A78" s="379" t="n">
        <v>73</v>
      </c>
      <c r="B78" s="303"/>
      <c r="C78" s="144" t="s">
        <v>319</v>
      </c>
      <c r="D78" s="463"/>
      <c r="E78" s="463"/>
      <c r="F78" s="463"/>
      <c r="G78" s="463"/>
      <c r="H78" s="463"/>
      <c r="I78" s="84" t="n">
        <v>324005.752610961</v>
      </c>
      <c r="J78" s="84" t="n">
        <v>295474.243192955</v>
      </c>
      <c r="K78" s="84" t="n">
        <v>289597.615092431</v>
      </c>
      <c r="L78" s="84" t="n">
        <v>284814.55652608</v>
      </c>
      <c r="M78" s="84" t="n">
        <v>289427.277976056</v>
      </c>
      <c r="N78" s="84" t="n">
        <v>274893.423209116</v>
      </c>
      <c r="O78" s="84" t="n">
        <v>263720.120057803</v>
      </c>
      <c r="P78" s="434" t="n">
        <v>73</v>
      </c>
    </row>
    <row r="79" s="268" customFormat="true" ht="15" hidden="false" customHeight="true" outlineLevel="0" collapsed="false">
      <c r="A79" s="379" t="n">
        <v>74</v>
      </c>
      <c r="B79" s="303"/>
      <c r="C79" s="459" t="s">
        <v>320</v>
      </c>
      <c r="D79" s="457"/>
      <c r="E79" s="457"/>
      <c r="F79" s="457"/>
      <c r="G79" s="457"/>
      <c r="H79" s="457"/>
      <c r="I79" s="71" t="n">
        <v>0</v>
      </c>
      <c r="J79" s="71" t="n">
        <v>0</v>
      </c>
      <c r="K79" s="71" t="n">
        <v>0</v>
      </c>
      <c r="L79" s="71" t="n">
        <v>0</v>
      </c>
      <c r="M79" s="71" t="n">
        <v>0</v>
      </c>
      <c r="N79" s="71" t="n">
        <v>0</v>
      </c>
      <c r="O79" s="71" t="n">
        <v>0</v>
      </c>
      <c r="P79" s="434" t="n">
        <v>74</v>
      </c>
    </row>
    <row r="80" s="491" customFormat="true" ht="27" hidden="false" customHeight="true" outlineLevel="0" collapsed="false">
      <c r="A80" s="435" t="n">
        <v>75</v>
      </c>
      <c r="B80" s="464"/>
      <c r="C80" s="465" t="s">
        <v>730</v>
      </c>
      <c r="D80" s="466"/>
      <c r="E80" s="466"/>
      <c r="F80" s="466"/>
      <c r="G80" s="466"/>
      <c r="H80" s="466"/>
      <c r="I80" s="400" t="n">
        <v>324005.752610961</v>
      </c>
      <c r="J80" s="400" t="n">
        <v>295474.243192955</v>
      </c>
      <c r="K80" s="400" t="n">
        <v>289597.615092431</v>
      </c>
      <c r="L80" s="400" t="n">
        <v>284814.55652608</v>
      </c>
      <c r="M80" s="400" t="n">
        <v>289427.277976056</v>
      </c>
      <c r="N80" s="400" t="n">
        <v>274893.423209116</v>
      </c>
      <c r="O80" s="400" t="n">
        <v>263720.120057803</v>
      </c>
      <c r="P80" s="436" t="n">
        <v>75</v>
      </c>
    </row>
    <row r="81" customFormat="false" ht="15" hidden="false" customHeight="true" outlineLevel="0" collapsed="false">
      <c r="B81" s="467"/>
      <c r="O81" s="467"/>
    </row>
    <row r="82" customFormat="false" ht="12" hidden="false" customHeight="true" outlineLevel="0" collapsed="false">
      <c r="B82" s="52" t="s">
        <v>672</v>
      </c>
      <c r="C82" s="315"/>
      <c r="D82" s="315"/>
      <c r="E82" s="315"/>
      <c r="F82" s="315"/>
      <c r="G82" s="315"/>
      <c r="H82" s="315"/>
      <c r="I82" s="315"/>
      <c r="J82" s="315"/>
      <c r="K82" s="315"/>
      <c r="L82" s="315"/>
      <c r="M82" s="315"/>
      <c r="N82" s="315"/>
      <c r="O82" s="315"/>
    </row>
    <row r="83" customFormat="false" ht="12" hidden="false" customHeight="true" outlineLevel="0" collapsed="false">
      <c r="B83" s="90" t="s">
        <v>323</v>
      </c>
      <c r="C83" s="468"/>
      <c r="D83" s="468"/>
      <c r="E83" s="468"/>
      <c r="F83" s="468"/>
      <c r="G83" s="468"/>
      <c r="H83" s="468"/>
      <c r="I83" s="468"/>
      <c r="J83" s="468"/>
      <c r="K83" s="468"/>
      <c r="L83" s="468"/>
      <c r="M83" s="468"/>
      <c r="N83" s="468"/>
      <c r="O83" s="469"/>
    </row>
    <row r="84" customFormat="false" ht="12" hidden="false" customHeight="true" outlineLevel="0" collapsed="false">
      <c r="B84" s="316"/>
      <c r="C84" s="315"/>
      <c r="D84" s="315"/>
      <c r="E84" s="315"/>
      <c r="F84" s="315"/>
      <c r="G84" s="315"/>
      <c r="H84" s="315"/>
      <c r="I84" s="315"/>
      <c r="J84" s="315"/>
      <c r="K84" s="315"/>
      <c r="L84" s="315"/>
      <c r="M84" s="315"/>
      <c r="N84" s="315"/>
      <c r="O84" s="315"/>
    </row>
    <row r="85" customFormat="false" ht="12" hidden="false" customHeight="true" outlineLevel="0" collapsed="false">
      <c r="B85" s="316"/>
      <c r="C85" s="315"/>
      <c r="D85" s="315"/>
      <c r="E85" s="315"/>
      <c r="F85" s="315"/>
      <c r="G85" s="315"/>
      <c r="H85" s="315"/>
      <c r="I85" s="315"/>
      <c r="J85" s="315"/>
      <c r="K85" s="315"/>
      <c r="L85" s="315"/>
      <c r="M85" s="315"/>
      <c r="N85" s="315"/>
      <c r="O85" s="315"/>
    </row>
    <row r="86" customFormat="false" ht="12" hidden="false" customHeight="true" outlineLevel="0" collapsed="false">
      <c r="B86" s="316"/>
      <c r="C86" s="315"/>
      <c r="D86" s="315"/>
      <c r="E86" s="315"/>
      <c r="F86" s="315"/>
      <c r="G86" s="315"/>
      <c r="H86" s="315"/>
      <c r="I86" s="315"/>
      <c r="J86" s="315"/>
      <c r="K86" s="315"/>
      <c r="L86" s="315"/>
      <c r="M86" s="315"/>
      <c r="N86" s="315"/>
      <c r="O86" s="315"/>
    </row>
    <row r="87" customFormat="false" ht="12" hidden="false" customHeight="true" outlineLevel="0" collapsed="false">
      <c r="B87" s="316"/>
      <c r="C87" s="315"/>
      <c r="D87" s="315"/>
      <c r="E87" s="315"/>
      <c r="F87" s="315"/>
      <c r="G87" s="315"/>
      <c r="H87" s="315"/>
      <c r="I87" s="315"/>
      <c r="J87" s="315"/>
      <c r="K87" s="315"/>
      <c r="L87" s="315"/>
      <c r="M87" s="315"/>
      <c r="N87" s="315"/>
      <c r="O87" s="315"/>
    </row>
    <row r="88" customFormat="false" ht="12" hidden="false" customHeight="true" outlineLevel="0" collapsed="false">
      <c r="B88" s="316"/>
      <c r="C88" s="315"/>
      <c r="D88" s="315"/>
      <c r="E88" s="315"/>
      <c r="F88" s="315"/>
      <c r="G88" s="315"/>
      <c r="H88" s="315"/>
      <c r="I88" s="315"/>
      <c r="J88" s="315"/>
      <c r="K88" s="315"/>
      <c r="L88" s="315"/>
      <c r="M88" s="315"/>
      <c r="N88" s="315"/>
      <c r="O88" s="315"/>
    </row>
    <row r="89" customFormat="false" ht="12" hidden="false" customHeight="true" outlineLevel="0" collapsed="false">
      <c r="B89" s="316"/>
      <c r="C89" s="315"/>
      <c r="D89" s="315"/>
      <c r="E89" s="315"/>
      <c r="F89" s="315"/>
      <c r="G89" s="315"/>
      <c r="H89" s="315"/>
      <c r="I89" s="315"/>
      <c r="J89" s="315"/>
      <c r="K89" s="315"/>
      <c r="L89" s="315"/>
      <c r="M89" s="315"/>
      <c r="N89" s="315"/>
      <c r="O89" s="315"/>
    </row>
    <row r="90" customFormat="false" ht="12" hidden="false" customHeight="true" outlineLevel="0" collapsed="false">
      <c r="B90" s="316"/>
      <c r="C90" s="315"/>
      <c r="D90" s="315"/>
      <c r="E90" s="315"/>
      <c r="F90" s="315"/>
      <c r="G90" s="315"/>
      <c r="H90" s="315"/>
      <c r="I90" s="470"/>
      <c r="J90" s="470"/>
      <c r="K90" s="470"/>
      <c r="L90" s="470"/>
      <c r="M90" s="470"/>
      <c r="N90" s="470"/>
      <c r="O90" s="470"/>
    </row>
    <row r="91" customFormat="false" ht="15" hidden="false" customHeight="true" outlineLevel="0" collapsed="false">
      <c r="B91" s="316"/>
      <c r="C91" s="315"/>
      <c r="D91" s="315"/>
      <c r="E91" s="315"/>
      <c r="F91" s="315"/>
      <c r="G91" s="315"/>
      <c r="H91" s="315"/>
      <c r="I91" s="471"/>
      <c r="J91" s="471"/>
      <c r="K91" s="471"/>
      <c r="L91" s="471"/>
      <c r="M91" s="471"/>
      <c r="N91" s="471"/>
      <c r="O91" s="471"/>
    </row>
    <row r="92" customFormat="false" ht="15" hidden="false" customHeight="true" outlineLevel="0" collapsed="false">
      <c r="B92" s="316"/>
      <c r="C92" s="315"/>
      <c r="D92" s="315"/>
      <c r="E92" s="315"/>
      <c r="F92" s="315"/>
      <c r="G92" s="315"/>
      <c r="H92" s="315"/>
      <c r="I92" s="470"/>
      <c r="J92" s="315"/>
      <c r="K92" s="315"/>
      <c r="L92" s="315"/>
      <c r="M92" s="315"/>
      <c r="N92" s="315"/>
      <c r="O92" s="315"/>
    </row>
    <row r="93" customFormat="false" ht="15" hidden="false" customHeight="true" outlineLevel="0" collapsed="false">
      <c r="B93" s="316"/>
      <c r="C93" s="315"/>
      <c r="D93" s="315"/>
      <c r="E93" s="315"/>
      <c r="F93" s="315"/>
      <c r="G93" s="315"/>
      <c r="H93" s="315"/>
      <c r="I93" s="315"/>
      <c r="J93" s="315"/>
      <c r="K93" s="315"/>
      <c r="L93" s="315"/>
      <c r="M93" s="315"/>
      <c r="N93" s="315"/>
      <c r="O93" s="315"/>
    </row>
    <row r="94" customFormat="false" ht="15" hidden="false" customHeight="true" outlineLevel="0" collapsed="false">
      <c r="B94" s="316"/>
      <c r="C94" s="315"/>
      <c r="D94" s="315"/>
      <c r="E94" s="315"/>
      <c r="F94" s="315"/>
      <c r="G94" s="315"/>
      <c r="H94" s="315"/>
      <c r="I94" s="315"/>
      <c r="J94" s="315"/>
      <c r="K94" s="315"/>
      <c r="L94" s="315"/>
      <c r="M94" s="315"/>
      <c r="N94" s="315"/>
      <c r="O94" s="315"/>
    </row>
    <row r="95" customFormat="false" ht="15" hidden="false" customHeight="true" outlineLevel="0" collapsed="false">
      <c r="B95" s="316"/>
      <c r="C95" s="315"/>
      <c r="D95" s="315"/>
      <c r="E95" s="315"/>
      <c r="F95" s="315"/>
      <c r="G95" s="315"/>
      <c r="H95" s="315"/>
      <c r="I95" s="315"/>
      <c r="J95" s="315"/>
      <c r="K95" s="315"/>
      <c r="L95" s="315"/>
      <c r="M95" s="315"/>
      <c r="N95" s="315"/>
      <c r="O95" s="315"/>
    </row>
    <row r="96" customFormat="false" ht="15" hidden="false" customHeight="true" outlineLevel="0" collapsed="false">
      <c r="B96" s="316"/>
      <c r="C96" s="315"/>
      <c r="D96" s="315"/>
      <c r="E96" s="315"/>
      <c r="F96" s="315"/>
      <c r="G96" s="315"/>
      <c r="H96" s="315"/>
      <c r="I96" s="315"/>
      <c r="J96" s="315"/>
      <c r="K96" s="315"/>
      <c r="L96" s="315"/>
      <c r="M96" s="315"/>
      <c r="N96" s="315"/>
      <c r="O96" s="315"/>
    </row>
    <row r="97" customFormat="false" ht="15" hidden="false" customHeight="true" outlineLevel="0" collapsed="false">
      <c r="B97" s="316"/>
      <c r="C97" s="315"/>
      <c r="D97" s="315"/>
      <c r="E97" s="315"/>
      <c r="F97" s="315"/>
      <c r="G97" s="315"/>
      <c r="H97" s="315"/>
      <c r="I97" s="315"/>
      <c r="J97" s="315"/>
      <c r="K97" s="315"/>
      <c r="L97" s="315"/>
      <c r="M97" s="315"/>
      <c r="N97" s="315"/>
      <c r="O97" s="315"/>
    </row>
    <row r="98" customFormat="false" ht="15" hidden="false" customHeight="true" outlineLevel="0" collapsed="false">
      <c r="B98" s="316"/>
      <c r="C98" s="315"/>
      <c r="D98" s="315"/>
      <c r="E98" s="315"/>
      <c r="F98" s="315"/>
      <c r="G98" s="315"/>
      <c r="H98" s="315"/>
      <c r="I98" s="315"/>
      <c r="J98" s="315"/>
      <c r="K98" s="315"/>
      <c r="L98" s="315"/>
      <c r="M98" s="315"/>
      <c r="N98" s="315"/>
      <c r="O98" s="315"/>
    </row>
    <row r="99" customFormat="false" ht="15" hidden="false" customHeight="true" outlineLevel="0" collapsed="false">
      <c r="B99" s="316"/>
      <c r="C99" s="315"/>
      <c r="D99" s="315"/>
      <c r="E99" s="315"/>
      <c r="F99" s="315"/>
      <c r="G99" s="315"/>
      <c r="H99" s="315"/>
      <c r="I99" s="315"/>
      <c r="J99" s="315"/>
      <c r="K99" s="315"/>
      <c r="L99" s="315"/>
      <c r="M99" s="315"/>
      <c r="N99" s="315"/>
      <c r="O99" s="315"/>
    </row>
    <row r="100" customFormat="false" ht="15" hidden="false" customHeight="true" outlineLevel="0" collapsed="false">
      <c r="B100" s="316"/>
      <c r="C100" s="315"/>
      <c r="D100" s="315"/>
      <c r="E100" s="315"/>
      <c r="F100" s="315"/>
      <c r="G100" s="315"/>
      <c r="H100" s="315"/>
      <c r="I100" s="315"/>
      <c r="J100" s="315"/>
      <c r="K100" s="315"/>
      <c r="L100" s="315"/>
      <c r="M100" s="315"/>
      <c r="N100" s="315"/>
      <c r="O100" s="315"/>
    </row>
    <row r="101" customFormat="false" ht="15" hidden="false" customHeight="true" outlineLevel="0" collapsed="false">
      <c r="B101" s="316"/>
      <c r="C101" s="315"/>
      <c r="D101" s="315"/>
      <c r="E101" s="315"/>
      <c r="F101" s="315"/>
      <c r="G101" s="315"/>
      <c r="H101" s="315"/>
      <c r="I101" s="315"/>
      <c r="J101" s="315"/>
      <c r="K101" s="315"/>
      <c r="L101" s="315"/>
      <c r="M101" s="315"/>
      <c r="N101" s="315"/>
      <c r="O101" s="315"/>
    </row>
    <row r="102" customFormat="false" ht="15" hidden="false" customHeight="true" outlineLevel="0" collapsed="false">
      <c r="B102" s="316"/>
      <c r="C102" s="315"/>
      <c r="D102" s="315"/>
      <c r="E102" s="315"/>
      <c r="F102" s="315"/>
      <c r="G102" s="315"/>
      <c r="H102" s="315"/>
      <c r="I102" s="315"/>
      <c r="J102" s="315"/>
      <c r="K102" s="315"/>
      <c r="L102" s="315"/>
      <c r="M102" s="315"/>
      <c r="N102" s="315"/>
      <c r="O102" s="315"/>
    </row>
    <row r="103" customFormat="false" ht="15" hidden="false" customHeight="true" outlineLevel="0" collapsed="false">
      <c r="B103" s="316"/>
      <c r="C103" s="315"/>
      <c r="D103" s="315"/>
      <c r="E103" s="315"/>
      <c r="F103" s="315"/>
      <c r="G103" s="315"/>
      <c r="H103" s="315"/>
      <c r="I103" s="315"/>
      <c r="J103" s="315"/>
      <c r="K103" s="315"/>
      <c r="L103" s="315"/>
      <c r="M103" s="315"/>
      <c r="N103" s="315"/>
      <c r="O103" s="315"/>
    </row>
    <row r="104" customFormat="false" ht="15" hidden="false" customHeight="true" outlineLevel="0" collapsed="false">
      <c r="B104" s="316"/>
      <c r="C104" s="315"/>
      <c r="D104" s="315"/>
      <c r="E104" s="315"/>
      <c r="F104" s="315"/>
      <c r="G104" s="315"/>
      <c r="H104" s="315"/>
      <c r="I104" s="315"/>
      <c r="J104" s="315"/>
      <c r="K104" s="315"/>
      <c r="L104" s="315"/>
      <c r="M104" s="315"/>
      <c r="N104" s="315"/>
      <c r="O104" s="315"/>
    </row>
    <row r="105" customFormat="false" ht="15" hidden="false" customHeight="true" outlineLevel="0" collapsed="false">
      <c r="B105" s="316"/>
      <c r="C105" s="315"/>
      <c r="D105" s="315"/>
      <c r="E105" s="315"/>
      <c r="F105" s="315"/>
      <c r="G105" s="315"/>
      <c r="H105" s="315"/>
      <c r="I105" s="315"/>
      <c r="J105" s="315"/>
      <c r="K105" s="315"/>
      <c r="L105" s="315"/>
      <c r="M105" s="315"/>
      <c r="N105" s="315"/>
      <c r="O105" s="315"/>
    </row>
    <row r="106" customFormat="false" ht="15" hidden="false" customHeight="true" outlineLevel="0" collapsed="false">
      <c r="B106" s="316"/>
      <c r="C106" s="315"/>
      <c r="D106" s="315"/>
      <c r="E106" s="315"/>
      <c r="F106" s="315"/>
      <c r="G106" s="315"/>
      <c r="H106" s="315"/>
      <c r="I106" s="315"/>
      <c r="J106" s="315"/>
      <c r="K106" s="315"/>
      <c r="L106" s="315"/>
      <c r="M106" s="315"/>
      <c r="N106" s="315"/>
      <c r="O106" s="315"/>
    </row>
    <row r="107" customFormat="false" ht="15" hidden="false" customHeight="true" outlineLevel="0" collapsed="false">
      <c r="B107" s="316"/>
      <c r="C107" s="315"/>
      <c r="D107" s="315"/>
      <c r="E107" s="315"/>
      <c r="F107" s="315"/>
      <c r="G107" s="315"/>
      <c r="H107" s="315"/>
      <c r="I107" s="315"/>
      <c r="J107" s="315"/>
      <c r="K107" s="315"/>
      <c r="L107" s="315"/>
      <c r="M107" s="315"/>
      <c r="N107" s="315"/>
      <c r="O107" s="315"/>
    </row>
    <row r="108" customFormat="false" ht="15" hidden="false" customHeight="true" outlineLevel="0" collapsed="false">
      <c r="B108" s="316"/>
      <c r="C108" s="315"/>
      <c r="D108" s="315"/>
      <c r="E108" s="315"/>
      <c r="F108" s="315"/>
      <c r="G108" s="315"/>
      <c r="H108" s="315"/>
      <c r="I108" s="315"/>
      <c r="J108" s="315"/>
      <c r="K108" s="315"/>
      <c r="L108" s="315"/>
      <c r="M108" s="315"/>
      <c r="N108" s="315"/>
      <c r="O108" s="315"/>
    </row>
    <row r="109" customFormat="false" ht="15" hidden="false" customHeight="true" outlineLevel="0" collapsed="false">
      <c r="B109" s="316"/>
      <c r="C109" s="315"/>
      <c r="D109" s="315"/>
      <c r="E109" s="315"/>
      <c r="F109" s="315"/>
      <c r="G109" s="315"/>
      <c r="H109" s="315"/>
      <c r="I109" s="315"/>
      <c r="J109" s="315"/>
      <c r="K109" s="315"/>
      <c r="L109" s="315"/>
      <c r="M109" s="315"/>
      <c r="N109" s="315"/>
      <c r="O109" s="315"/>
    </row>
    <row r="110" customFormat="false" ht="15" hidden="false" customHeight="true" outlineLevel="0" collapsed="false">
      <c r="B110" s="316"/>
      <c r="C110" s="315"/>
      <c r="D110" s="315"/>
      <c r="E110" s="315"/>
      <c r="F110" s="315"/>
      <c r="G110" s="315"/>
      <c r="H110" s="315"/>
      <c r="I110" s="315"/>
      <c r="J110" s="315"/>
      <c r="K110" s="315"/>
      <c r="L110" s="315"/>
      <c r="M110" s="315"/>
      <c r="N110" s="315"/>
      <c r="O110" s="315"/>
    </row>
    <row r="111" customFormat="false" ht="15" hidden="false" customHeight="true" outlineLevel="0" collapsed="false">
      <c r="B111" s="316"/>
      <c r="C111" s="315"/>
      <c r="D111" s="315"/>
      <c r="E111" s="315"/>
      <c r="F111" s="315"/>
      <c r="G111" s="315"/>
      <c r="H111" s="315"/>
      <c r="I111" s="315"/>
      <c r="J111" s="315"/>
      <c r="K111" s="315"/>
      <c r="L111" s="315"/>
      <c r="M111" s="315"/>
      <c r="N111" s="315"/>
      <c r="O111" s="315"/>
    </row>
    <row r="112" customFormat="false" ht="15" hidden="false" customHeight="true" outlineLevel="0" collapsed="false">
      <c r="B112" s="316"/>
      <c r="C112" s="315"/>
      <c r="D112" s="315"/>
      <c r="E112" s="315"/>
      <c r="F112" s="315"/>
      <c r="G112" s="315"/>
      <c r="H112" s="315"/>
      <c r="I112" s="315"/>
      <c r="J112" s="315"/>
      <c r="K112" s="315"/>
      <c r="L112" s="315"/>
      <c r="M112" s="315"/>
      <c r="N112" s="315"/>
      <c r="O112" s="315"/>
    </row>
    <row r="113" customFormat="false" ht="15" hidden="false" customHeight="true" outlineLevel="0" collapsed="false">
      <c r="B113" s="316"/>
      <c r="C113" s="315"/>
      <c r="D113" s="315"/>
      <c r="E113" s="315"/>
      <c r="F113" s="315"/>
      <c r="G113" s="315"/>
      <c r="H113" s="315"/>
      <c r="I113" s="315"/>
      <c r="J113" s="315"/>
      <c r="K113" s="315"/>
      <c r="L113" s="315"/>
      <c r="M113" s="315"/>
      <c r="N113" s="315"/>
      <c r="O113" s="315"/>
    </row>
    <row r="114" customFormat="false" ht="15" hidden="false" customHeight="true" outlineLevel="0" collapsed="false">
      <c r="B114" s="316"/>
      <c r="C114" s="315"/>
      <c r="D114" s="315"/>
      <c r="E114" s="315"/>
      <c r="F114" s="315"/>
      <c r="G114" s="315"/>
      <c r="H114" s="315"/>
      <c r="I114" s="315"/>
      <c r="J114" s="315"/>
      <c r="K114" s="315"/>
      <c r="L114" s="315"/>
      <c r="M114" s="315"/>
      <c r="N114" s="315"/>
      <c r="O114" s="315"/>
    </row>
    <row r="115" customFormat="false" ht="15" hidden="false" customHeight="true" outlineLevel="0" collapsed="false">
      <c r="B115" s="316"/>
      <c r="C115" s="315"/>
      <c r="D115" s="315"/>
      <c r="E115" s="315"/>
      <c r="F115" s="315"/>
      <c r="G115" s="315"/>
      <c r="H115" s="315"/>
      <c r="I115" s="315"/>
      <c r="J115" s="315"/>
      <c r="K115" s="315"/>
      <c r="L115" s="315"/>
      <c r="M115" s="315"/>
      <c r="N115" s="315"/>
      <c r="O115" s="315"/>
    </row>
    <row r="116" customFormat="false" ht="15" hidden="false" customHeight="true" outlineLevel="0" collapsed="false">
      <c r="B116" s="316"/>
      <c r="C116" s="315"/>
      <c r="D116" s="315"/>
      <c r="E116" s="315"/>
      <c r="F116" s="315"/>
      <c r="G116" s="315"/>
      <c r="H116" s="315"/>
      <c r="I116" s="315"/>
      <c r="J116" s="315"/>
      <c r="K116" s="315"/>
      <c r="L116" s="315"/>
      <c r="M116" s="315"/>
      <c r="N116" s="315"/>
      <c r="O116" s="315"/>
    </row>
    <row r="117" customFormat="false" ht="15" hidden="false" customHeight="true" outlineLevel="0" collapsed="false">
      <c r="B117" s="316"/>
      <c r="C117" s="315"/>
      <c r="D117" s="315"/>
      <c r="E117" s="315"/>
      <c r="F117" s="315"/>
      <c r="G117" s="315"/>
      <c r="H117" s="315"/>
      <c r="I117" s="315"/>
      <c r="J117" s="315"/>
      <c r="K117" s="315"/>
      <c r="L117" s="315"/>
      <c r="M117" s="315"/>
      <c r="N117" s="315"/>
      <c r="O117" s="315"/>
    </row>
    <row r="118" customFormat="false" ht="15" hidden="false" customHeight="true" outlineLevel="0" collapsed="false">
      <c r="B118" s="316"/>
      <c r="C118" s="315"/>
      <c r="D118" s="315"/>
      <c r="E118" s="315"/>
      <c r="F118" s="315"/>
      <c r="G118" s="315"/>
      <c r="H118" s="315"/>
      <c r="I118" s="315"/>
      <c r="J118" s="315"/>
      <c r="K118" s="315"/>
      <c r="L118" s="315"/>
      <c r="M118" s="315"/>
      <c r="N118" s="315"/>
      <c r="O118" s="315"/>
    </row>
    <row r="119" customFormat="false" ht="15" hidden="false" customHeight="true" outlineLevel="0" collapsed="false">
      <c r="B119" s="316"/>
      <c r="C119" s="315"/>
      <c r="D119" s="315"/>
      <c r="E119" s="315"/>
      <c r="F119" s="315"/>
      <c r="G119" s="315"/>
      <c r="H119" s="315"/>
      <c r="I119" s="315"/>
      <c r="J119" s="315"/>
      <c r="K119" s="315"/>
      <c r="L119" s="315"/>
      <c r="M119" s="315"/>
      <c r="N119" s="315"/>
      <c r="O119" s="315"/>
    </row>
    <row r="120" customFormat="false" ht="15" hidden="false" customHeight="true" outlineLevel="0" collapsed="false">
      <c r="B120" s="316"/>
      <c r="C120" s="315"/>
      <c r="D120" s="315"/>
      <c r="E120" s="315"/>
      <c r="F120" s="315"/>
      <c r="G120" s="315"/>
      <c r="H120" s="315"/>
      <c r="I120" s="315"/>
      <c r="J120" s="315"/>
      <c r="K120" s="315"/>
      <c r="L120" s="315"/>
      <c r="M120" s="315"/>
      <c r="N120" s="315"/>
      <c r="O120" s="315"/>
    </row>
    <row r="121" customFormat="false" ht="15" hidden="false" customHeight="true" outlineLevel="0" collapsed="false">
      <c r="B121" s="316"/>
      <c r="C121" s="315"/>
      <c r="D121" s="315"/>
      <c r="E121" s="315"/>
      <c r="F121" s="315"/>
      <c r="G121" s="315"/>
      <c r="H121" s="315"/>
      <c r="I121" s="315"/>
      <c r="J121" s="315"/>
      <c r="K121" s="315"/>
      <c r="L121" s="315"/>
      <c r="M121" s="315"/>
      <c r="N121" s="315"/>
      <c r="O121" s="315"/>
    </row>
    <row r="122" customFormat="false" ht="15" hidden="false" customHeight="true" outlineLevel="0" collapsed="false">
      <c r="B122" s="316"/>
      <c r="C122" s="315"/>
      <c r="D122" s="315"/>
      <c r="E122" s="315"/>
      <c r="F122" s="315"/>
      <c r="G122" s="315"/>
      <c r="H122" s="315"/>
      <c r="I122" s="315"/>
      <c r="J122" s="315"/>
      <c r="K122" s="315"/>
      <c r="L122" s="315"/>
      <c r="M122" s="315"/>
      <c r="N122" s="315"/>
      <c r="O122" s="315"/>
    </row>
    <row r="123" customFormat="false" ht="15" hidden="false" customHeight="true" outlineLevel="0" collapsed="false">
      <c r="B123" s="316"/>
      <c r="C123" s="315"/>
      <c r="D123" s="315"/>
      <c r="E123" s="315"/>
      <c r="F123" s="315"/>
      <c r="G123" s="315"/>
      <c r="H123" s="315"/>
      <c r="I123" s="315"/>
      <c r="J123" s="315"/>
      <c r="K123" s="315"/>
      <c r="L123" s="315"/>
      <c r="M123" s="315"/>
      <c r="N123" s="315"/>
      <c r="O123" s="315"/>
    </row>
    <row r="124" customFormat="false" ht="15" hidden="false" customHeight="true" outlineLevel="0" collapsed="false">
      <c r="B124" s="316"/>
      <c r="C124" s="315"/>
      <c r="D124" s="315"/>
      <c r="E124" s="315"/>
      <c r="F124" s="315"/>
      <c r="G124" s="315"/>
      <c r="H124" s="315"/>
      <c r="I124" s="315"/>
      <c r="J124" s="315"/>
      <c r="K124" s="315"/>
      <c r="L124" s="315"/>
      <c r="M124" s="315"/>
      <c r="N124" s="315"/>
      <c r="O124" s="315"/>
    </row>
    <row r="125" customFormat="false" ht="15" hidden="false" customHeight="true" outlineLevel="0" collapsed="false">
      <c r="B125" s="316"/>
      <c r="C125" s="315"/>
      <c r="D125" s="315"/>
      <c r="E125" s="315"/>
      <c r="F125" s="315"/>
      <c r="G125" s="315"/>
      <c r="H125" s="315"/>
      <c r="I125" s="315"/>
      <c r="J125" s="315"/>
      <c r="K125" s="315"/>
      <c r="L125" s="315"/>
      <c r="M125" s="315"/>
      <c r="N125" s="315"/>
      <c r="O125" s="315"/>
    </row>
    <row r="126" customFormat="false" ht="15" hidden="false" customHeight="true" outlineLevel="0" collapsed="false">
      <c r="B126" s="316"/>
      <c r="C126" s="315"/>
      <c r="D126" s="315"/>
      <c r="E126" s="315"/>
      <c r="F126" s="315"/>
      <c r="G126" s="315"/>
      <c r="H126" s="315"/>
      <c r="I126" s="315"/>
      <c r="J126" s="315"/>
      <c r="K126" s="315"/>
      <c r="L126" s="315"/>
      <c r="M126" s="315"/>
      <c r="N126" s="315"/>
      <c r="O126" s="315"/>
    </row>
    <row r="127" customFormat="false" ht="15" hidden="false" customHeight="true" outlineLevel="0" collapsed="false">
      <c r="B127" s="316"/>
      <c r="C127" s="315"/>
      <c r="D127" s="315"/>
      <c r="E127" s="315"/>
      <c r="F127" s="315"/>
      <c r="G127" s="315"/>
      <c r="H127" s="315"/>
      <c r="I127" s="315"/>
      <c r="J127" s="315"/>
      <c r="K127" s="315"/>
      <c r="L127" s="315"/>
      <c r="M127" s="315"/>
      <c r="N127" s="315"/>
      <c r="O127" s="315"/>
    </row>
    <row r="128" customFormat="false" ht="15" hidden="false" customHeight="true" outlineLevel="0" collapsed="false">
      <c r="B128" s="316"/>
      <c r="C128" s="315"/>
      <c r="D128" s="315"/>
      <c r="E128" s="315"/>
      <c r="F128" s="315"/>
      <c r="G128" s="315"/>
      <c r="H128" s="315"/>
      <c r="I128" s="315"/>
      <c r="J128" s="315"/>
      <c r="K128" s="315"/>
      <c r="L128" s="315"/>
      <c r="M128" s="315"/>
      <c r="N128" s="315"/>
      <c r="O128" s="315"/>
    </row>
    <row r="129" customFormat="false" ht="15" hidden="false" customHeight="true" outlineLevel="0" collapsed="false">
      <c r="B129" s="316"/>
      <c r="C129" s="315"/>
      <c r="D129" s="315"/>
      <c r="E129" s="315"/>
      <c r="F129" s="315"/>
      <c r="G129" s="315"/>
      <c r="H129" s="315"/>
      <c r="I129" s="315"/>
      <c r="J129" s="315"/>
      <c r="K129" s="315"/>
      <c r="L129" s="315"/>
      <c r="M129" s="315"/>
      <c r="N129" s="315"/>
      <c r="O129" s="315"/>
    </row>
    <row r="130" customFormat="false" ht="15" hidden="false" customHeight="true" outlineLevel="0" collapsed="false">
      <c r="B130" s="316"/>
      <c r="C130" s="315"/>
      <c r="D130" s="315"/>
      <c r="E130" s="315"/>
      <c r="F130" s="315"/>
      <c r="G130" s="315"/>
      <c r="H130" s="315"/>
      <c r="I130" s="315"/>
      <c r="J130" s="315"/>
      <c r="K130" s="315"/>
      <c r="L130" s="315"/>
      <c r="M130" s="315"/>
      <c r="N130" s="315"/>
      <c r="O130" s="315"/>
    </row>
    <row r="131" customFormat="false" ht="15" hidden="false" customHeight="true" outlineLevel="0" collapsed="false">
      <c r="B131" s="316"/>
      <c r="C131" s="315"/>
      <c r="D131" s="315"/>
      <c r="E131" s="315"/>
      <c r="F131" s="315"/>
      <c r="G131" s="315"/>
      <c r="H131" s="315"/>
      <c r="I131" s="315"/>
      <c r="J131" s="315"/>
      <c r="K131" s="315"/>
      <c r="L131" s="315"/>
      <c r="M131" s="315"/>
      <c r="N131" s="315"/>
      <c r="O131" s="315"/>
    </row>
    <row r="132" customFormat="false" ht="15" hidden="false" customHeight="true" outlineLevel="0" collapsed="false">
      <c r="B132" s="316"/>
      <c r="C132" s="315"/>
      <c r="D132" s="315"/>
      <c r="E132" s="315"/>
      <c r="F132" s="315"/>
      <c r="G132" s="315"/>
      <c r="H132" s="315"/>
      <c r="I132" s="315"/>
      <c r="J132" s="315"/>
      <c r="K132" s="315"/>
      <c r="L132" s="315"/>
      <c r="M132" s="315"/>
      <c r="N132" s="315"/>
      <c r="O132" s="315"/>
    </row>
    <row r="133" customFormat="false" ht="15" hidden="false" customHeight="true" outlineLevel="0" collapsed="false">
      <c r="B133" s="316"/>
      <c r="C133" s="315"/>
      <c r="D133" s="315"/>
      <c r="E133" s="315"/>
      <c r="F133" s="315"/>
      <c r="G133" s="315"/>
      <c r="H133" s="315"/>
      <c r="I133" s="315"/>
      <c r="J133" s="315"/>
      <c r="K133" s="315"/>
      <c r="L133" s="315"/>
      <c r="M133" s="315"/>
      <c r="N133" s="315"/>
      <c r="O133" s="315"/>
    </row>
    <row r="134" customFormat="false" ht="15" hidden="false" customHeight="true" outlineLevel="0" collapsed="false">
      <c r="B134" s="316"/>
      <c r="C134" s="315"/>
      <c r="D134" s="315"/>
      <c r="E134" s="315"/>
      <c r="F134" s="315"/>
      <c r="G134" s="315"/>
      <c r="H134" s="315"/>
      <c r="I134" s="315"/>
      <c r="J134" s="315"/>
      <c r="K134" s="315"/>
      <c r="L134" s="315"/>
      <c r="M134" s="315"/>
      <c r="N134" s="315"/>
      <c r="O134" s="315"/>
    </row>
    <row r="135" customFormat="false" ht="15" hidden="false" customHeight="true" outlineLevel="0" collapsed="false">
      <c r="B135" s="316"/>
      <c r="C135" s="315"/>
      <c r="D135" s="315"/>
      <c r="E135" s="315"/>
      <c r="F135" s="315"/>
      <c r="G135" s="315"/>
      <c r="H135" s="315"/>
      <c r="I135" s="315"/>
      <c r="J135" s="315"/>
      <c r="K135" s="315"/>
      <c r="L135" s="315"/>
      <c r="M135" s="315"/>
      <c r="N135" s="315"/>
      <c r="O135" s="315"/>
    </row>
    <row r="136" customFormat="false" ht="15" hidden="false" customHeight="true" outlineLevel="0" collapsed="false">
      <c r="B136" s="316"/>
      <c r="C136" s="315"/>
      <c r="D136" s="315"/>
      <c r="E136" s="315"/>
      <c r="F136" s="315"/>
      <c r="G136" s="315"/>
      <c r="H136" s="315"/>
      <c r="I136" s="315"/>
      <c r="J136" s="315"/>
      <c r="K136" s="315"/>
      <c r="L136" s="315"/>
      <c r="M136" s="315"/>
      <c r="N136" s="315"/>
      <c r="O136" s="315"/>
    </row>
    <row r="137" customFormat="false" ht="15" hidden="false" customHeight="true" outlineLevel="0" collapsed="false">
      <c r="B137" s="316"/>
      <c r="C137" s="315"/>
      <c r="D137" s="315"/>
      <c r="E137" s="315"/>
      <c r="F137" s="315"/>
      <c r="G137" s="315"/>
      <c r="H137" s="315"/>
      <c r="I137" s="315"/>
      <c r="J137" s="315"/>
      <c r="K137" s="315"/>
      <c r="L137" s="315"/>
      <c r="M137" s="315"/>
      <c r="N137" s="315"/>
      <c r="O137" s="315"/>
    </row>
    <row r="138" customFormat="false" ht="15" hidden="false" customHeight="true" outlineLevel="0" collapsed="false">
      <c r="B138" s="316"/>
      <c r="C138" s="315"/>
      <c r="D138" s="315"/>
      <c r="E138" s="315"/>
      <c r="F138" s="315"/>
      <c r="G138" s="315"/>
      <c r="H138" s="315"/>
      <c r="I138" s="315"/>
      <c r="J138" s="315"/>
      <c r="K138" s="315"/>
      <c r="L138" s="315"/>
      <c r="M138" s="315"/>
      <c r="N138" s="315"/>
      <c r="O138" s="315"/>
    </row>
    <row r="139" customFormat="false" ht="15" hidden="false" customHeight="true" outlineLevel="0" collapsed="false">
      <c r="B139" s="316"/>
      <c r="C139" s="315"/>
      <c r="D139" s="315"/>
      <c r="E139" s="315"/>
      <c r="F139" s="315"/>
      <c r="G139" s="315"/>
      <c r="H139" s="315"/>
      <c r="I139" s="315"/>
      <c r="J139" s="315"/>
      <c r="K139" s="315"/>
      <c r="L139" s="315"/>
      <c r="M139" s="315"/>
      <c r="N139" s="315"/>
      <c r="O139" s="315"/>
    </row>
    <row r="140" customFormat="false" ht="15" hidden="false" customHeight="true" outlineLevel="0" collapsed="false">
      <c r="B140" s="316"/>
      <c r="C140" s="315"/>
      <c r="D140" s="315"/>
      <c r="E140" s="315"/>
      <c r="F140" s="315"/>
      <c r="G140" s="315"/>
      <c r="H140" s="315"/>
      <c r="I140" s="315"/>
      <c r="J140" s="315"/>
      <c r="K140" s="315"/>
      <c r="L140" s="315"/>
      <c r="M140" s="315"/>
      <c r="N140" s="315"/>
      <c r="O140" s="315"/>
    </row>
    <row r="141" customFormat="false" ht="15" hidden="false" customHeight="true" outlineLevel="0" collapsed="false">
      <c r="B141" s="316"/>
      <c r="C141" s="315"/>
      <c r="D141" s="315"/>
      <c r="E141" s="315"/>
      <c r="F141" s="315"/>
      <c r="G141" s="315"/>
      <c r="H141" s="315"/>
      <c r="I141" s="315"/>
      <c r="J141" s="315"/>
      <c r="K141" s="315"/>
      <c r="L141" s="315"/>
      <c r="M141" s="315"/>
      <c r="N141" s="315"/>
      <c r="O141" s="315"/>
    </row>
    <row r="142" customFormat="false" ht="15" hidden="false" customHeight="true" outlineLevel="0" collapsed="false">
      <c r="B142" s="316"/>
      <c r="C142" s="315"/>
      <c r="D142" s="315"/>
      <c r="E142" s="315"/>
      <c r="F142" s="315"/>
      <c r="G142" s="315"/>
      <c r="H142" s="315"/>
      <c r="I142" s="315"/>
      <c r="J142" s="315"/>
      <c r="K142" s="315"/>
      <c r="L142" s="315"/>
      <c r="M142" s="315"/>
      <c r="N142" s="315"/>
      <c r="O142" s="315"/>
    </row>
    <row r="143" customFormat="false" ht="15" hidden="false" customHeight="true" outlineLevel="0" collapsed="false">
      <c r="B143" s="316"/>
      <c r="C143" s="315"/>
      <c r="D143" s="315"/>
      <c r="E143" s="315"/>
      <c r="F143" s="315"/>
      <c r="G143" s="315"/>
      <c r="H143" s="315"/>
      <c r="I143" s="315"/>
      <c r="J143" s="315"/>
      <c r="K143" s="315"/>
      <c r="L143" s="315"/>
      <c r="M143" s="315"/>
      <c r="N143" s="315"/>
      <c r="O143" s="315"/>
    </row>
    <row r="144" customFormat="false" ht="15" hidden="false" customHeight="true" outlineLevel="0" collapsed="false">
      <c r="B144" s="316"/>
      <c r="C144" s="315"/>
      <c r="D144" s="315"/>
      <c r="E144" s="315"/>
      <c r="F144" s="315"/>
      <c r="G144" s="315"/>
      <c r="H144" s="315"/>
      <c r="I144" s="315"/>
      <c r="J144" s="315"/>
      <c r="K144" s="315"/>
      <c r="L144" s="315"/>
      <c r="M144" s="315"/>
      <c r="N144" s="315"/>
      <c r="O144" s="315"/>
    </row>
    <row r="145" customFormat="false" ht="15" hidden="false" customHeight="true" outlineLevel="0" collapsed="false">
      <c r="B145" s="316"/>
      <c r="C145" s="315"/>
      <c r="D145" s="315"/>
      <c r="E145" s="315"/>
      <c r="F145" s="315"/>
      <c r="G145" s="315"/>
      <c r="H145" s="315"/>
      <c r="I145" s="315"/>
      <c r="J145" s="315"/>
      <c r="K145" s="315"/>
      <c r="L145" s="315"/>
      <c r="M145" s="315"/>
      <c r="N145" s="315"/>
      <c r="O145" s="315"/>
    </row>
    <row r="146" customFormat="false" ht="15" hidden="false" customHeight="true" outlineLevel="0" collapsed="false">
      <c r="B146" s="316"/>
      <c r="C146" s="315"/>
      <c r="D146" s="315"/>
      <c r="E146" s="315"/>
      <c r="F146" s="315"/>
      <c r="G146" s="315"/>
      <c r="H146" s="315"/>
      <c r="I146" s="315"/>
      <c r="J146" s="315"/>
      <c r="K146" s="315"/>
      <c r="L146" s="315"/>
      <c r="M146" s="315"/>
      <c r="N146" s="315"/>
      <c r="O146" s="315"/>
    </row>
    <row r="147" customFormat="false" ht="15" hidden="false" customHeight="true" outlineLevel="0" collapsed="false">
      <c r="B147" s="316"/>
      <c r="C147" s="315"/>
      <c r="D147" s="315"/>
      <c r="E147" s="315"/>
      <c r="F147" s="315"/>
      <c r="G147" s="315"/>
      <c r="H147" s="315"/>
      <c r="I147" s="315"/>
      <c r="J147" s="315"/>
      <c r="K147" s="315"/>
      <c r="L147" s="315"/>
      <c r="M147" s="315"/>
      <c r="N147" s="315"/>
      <c r="O147" s="315"/>
    </row>
    <row r="148" customFormat="false" ht="15" hidden="false" customHeight="true" outlineLevel="0" collapsed="false">
      <c r="B148" s="316"/>
      <c r="C148" s="315"/>
      <c r="D148" s="315"/>
      <c r="E148" s="315"/>
      <c r="F148" s="315"/>
      <c r="G148" s="315"/>
      <c r="H148" s="315"/>
      <c r="I148" s="315"/>
      <c r="J148" s="315"/>
      <c r="K148" s="315"/>
      <c r="L148" s="315"/>
      <c r="M148" s="315"/>
      <c r="N148" s="315"/>
      <c r="O148" s="315"/>
    </row>
    <row r="149" customFormat="false" ht="15" hidden="false" customHeight="true" outlineLevel="0" collapsed="false">
      <c r="B149" s="316"/>
      <c r="C149" s="315"/>
      <c r="D149" s="315"/>
      <c r="E149" s="315"/>
      <c r="F149" s="315"/>
      <c r="G149" s="315"/>
      <c r="H149" s="315"/>
      <c r="I149" s="315"/>
      <c r="J149" s="315"/>
      <c r="K149" s="315"/>
      <c r="L149" s="315"/>
      <c r="M149" s="315"/>
      <c r="N149" s="315"/>
      <c r="O149" s="315"/>
    </row>
    <row r="150" customFormat="false" ht="15" hidden="false" customHeight="true" outlineLevel="0" collapsed="false">
      <c r="B150" s="316"/>
      <c r="C150" s="315"/>
      <c r="D150" s="315"/>
      <c r="E150" s="315"/>
      <c r="F150" s="315"/>
      <c r="G150" s="315"/>
      <c r="H150" s="315"/>
      <c r="I150" s="315"/>
      <c r="J150" s="315"/>
      <c r="K150" s="315"/>
      <c r="L150" s="315"/>
      <c r="M150" s="315"/>
      <c r="N150" s="315"/>
      <c r="O150" s="315"/>
    </row>
    <row r="151" customFormat="false" ht="15" hidden="false" customHeight="true" outlineLevel="0" collapsed="false">
      <c r="B151" s="316"/>
      <c r="C151" s="315"/>
      <c r="D151" s="315"/>
      <c r="E151" s="315"/>
      <c r="F151" s="315"/>
      <c r="G151" s="315"/>
      <c r="H151" s="315"/>
      <c r="I151" s="315"/>
      <c r="J151" s="315"/>
      <c r="K151" s="315"/>
      <c r="L151" s="315"/>
      <c r="M151" s="315"/>
      <c r="N151" s="315"/>
      <c r="O151" s="315"/>
    </row>
    <row r="152" customFormat="false" ht="15" hidden="false" customHeight="true" outlineLevel="0" collapsed="false">
      <c r="B152" s="316"/>
      <c r="C152" s="315"/>
      <c r="D152" s="315"/>
      <c r="E152" s="315"/>
      <c r="F152" s="315"/>
      <c r="G152" s="315"/>
      <c r="H152" s="315"/>
      <c r="I152" s="315"/>
      <c r="J152" s="315"/>
      <c r="K152" s="315"/>
      <c r="L152" s="315"/>
      <c r="M152" s="315"/>
      <c r="N152" s="315"/>
      <c r="O152" s="315"/>
    </row>
    <row r="153" customFormat="false" ht="15" hidden="false" customHeight="true" outlineLevel="0" collapsed="false">
      <c r="B153" s="316"/>
      <c r="C153" s="315"/>
      <c r="D153" s="315"/>
      <c r="E153" s="315"/>
      <c r="F153" s="315"/>
      <c r="G153" s="315"/>
      <c r="H153" s="315"/>
      <c r="I153" s="315"/>
      <c r="J153" s="315"/>
      <c r="K153" s="315"/>
      <c r="L153" s="315"/>
      <c r="M153" s="315"/>
      <c r="N153" s="315"/>
      <c r="O153" s="315"/>
    </row>
    <row r="154" customFormat="false" ht="15" hidden="false" customHeight="true" outlineLevel="0" collapsed="false">
      <c r="B154" s="316"/>
      <c r="C154" s="315"/>
      <c r="D154" s="315"/>
      <c r="E154" s="315"/>
      <c r="F154" s="315"/>
      <c r="G154" s="315"/>
      <c r="H154" s="315"/>
      <c r="I154" s="315"/>
      <c r="J154" s="315"/>
      <c r="K154" s="315"/>
      <c r="L154" s="315"/>
      <c r="M154" s="315"/>
      <c r="N154" s="315"/>
      <c r="O154" s="315"/>
    </row>
    <row r="155" customFormat="false" ht="15" hidden="false" customHeight="true" outlineLevel="0" collapsed="false">
      <c r="B155" s="316"/>
      <c r="C155" s="315"/>
      <c r="D155" s="315"/>
      <c r="E155" s="315"/>
      <c r="F155" s="315"/>
      <c r="G155" s="315"/>
      <c r="H155" s="315"/>
      <c r="I155" s="315"/>
      <c r="J155" s="315"/>
      <c r="K155" s="315"/>
      <c r="L155" s="315"/>
      <c r="M155" s="315"/>
      <c r="N155" s="315"/>
      <c r="O155" s="315"/>
    </row>
    <row r="156" customFormat="false" ht="15" hidden="false" customHeight="true" outlineLevel="0" collapsed="false">
      <c r="B156" s="316"/>
      <c r="C156" s="315"/>
      <c r="D156" s="315"/>
      <c r="E156" s="315"/>
      <c r="F156" s="315"/>
      <c r="G156" s="315"/>
      <c r="H156" s="315"/>
      <c r="I156" s="315"/>
      <c r="J156" s="315"/>
      <c r="K156" s="315"/>
      <c r="L156" s="315"/>
      <c r="M156" s="315"/>
      <c r="N156" s="315"/>
      <c r="O156" s="315"/>
    </row>
    <row r="157" customFormat="false" ht="15" hidden="false" customHeight="true" outlineLevel="0" collapsed="false">
      <c r="B157" s="316"/>
      <c r="C157" s="315"/>
      <c r="D157" s="315"/>
      <c r="E157" s="315"/>
      <c r="F157" s="315"/>
      <c r="G157" s="315"/>
      <c r="H157" s="315"/>
      <c r="I157" s="315"/>
      <c r="J157" s="315"/>
      <c r="K157" s="315"/>
      <c r="L157" s="315"/>
      <c r="M157" s="315"/>
      <c r="N157" s="315"/>
      <c r="O157" s="315"/>
    </row>
    <row r="158" customFormat="false" ht="15" hidden="false" customHeight="true" outlineLevel="0" collapsed="false">
      <c r="B158" s="316"/>
      <c r="C158" s="315"/>
      <c r="D158" s="315"/>
      <c r="E158" s="315"/>
      <c r="F158" s="315"/>
      <c r="G158" s="315"/>
      <c r="H158" s="315"/>
      <c r="I158" s="315"/>
      <c r="J158" s="315"/>
      <c r="K158" s="315"/>
      <c r="L158" s="315"/>
      <c r="M158" s="315"/>
      <c r="N158" s="315"/>
      <c r="O158" s="315"/>
    </row>
    <row r="159" customFormat="false" ht="15" hidden="false" customHeight="true" outlineLevel="0" collapsed="false">
      <c r="B159" s="316"/>
      <c r="C159" s="315"/>
      <c r="D159" s="315"/>
      <c r="E159" s="315"/>
      <c r="F159" s="315"/>
      <c r="G159" s="315"/>
      <c r="H159" s="315"/>
      <c r="I159" s="315"/>
      <c r="J159" s="315"/>
      <c r="K159" s="315"/>
      <c r="L159" s="315"/>
      <c r="M159" s="315"/>
      <c r="N159" s="315"/>
      <c r="O159" s="315"/>
    </row>
    <row r="160" customFormat="false" ht="15" hidden="false" customHeight="true" outlineLevel="0" collapsed="false">
      <c r="B160" s="316"/>
      <c r="C160" s="315"/>
      <c r="D160" s="315"/>
      <c r="E160" s="315"/>
      <c r="F160" s="315"/>
      <c r="G160" s="315"/>
      <c r="H160" s="315"/>
      <c r="I160" s="315"/>
      <c r="J160" s="315"/>
      <c r="K160" s="315"/>
      <c r="L160" s="315"/>
      <c r="M160" s="315"/>
      <c r="N160" s="315"/>
      <c r="O160" s="315"/>
    </row>
    <row r="161" customFormat="false" ht="15" hidden="false" customHeight="true" outlineLevel="0" collapsed="false">
      <c r="B161" s="316"/>
      <c r="C161" s="315"/>
      <c r="D161" s="315"/>
      <c r="E161" s="315"/>
      <c r="F161" s="315"/>
      <c r="G161" s="315"/>
      <c r="H161" s="315"/>
      <c r="I161" s="315"/>
      <c r="J161" s="315"/>
      <c r="K161" s="315"/>
      <c r="L161" s="315"/>
      <c r="M161" s="315"/>
      <c r="N161" s="315"/>
      <c r="O161" s="315"/>
    </row>
    <row r="162" customFormat="false" ht="15" hidden="false" customHeight="true" outlineLevel="0" collapsed="false">
      <c r="B162" s="316"/>
      <c r="C162" s="315"/>
      <c r="D162" s="315"/>
      <c r="E162" s="315"/>
      <c r="F162" s="315"/>
      <c r="G162" s="315"/>
      <c r="H162" s="315"/>
      <c r="I162" s="315"/>
      <c r="J162" s="315"/>
      <c r="K162" s="315"/>
      <c r="L162" s="315"/>
      <c r="M162" s="315"/>
      <c r="N162" s="315"/>
      <c r="O162" s="315"/>
    </row>
    <row r="163" customFormat="false" ht="15" hidden="false" customHeight="true" outlineLevel="0" collapsed="false">
      <c r="B163" s="316"/>
      <c r="C163" s="315"/>
      <c r="D163" s="315"/>
      <c r="E163" s="315"/>
      <c r="F163" s="315"/>
      <c r="G163" s="315"/>
      <c r="H163" s="315"/>
      <c r="I163" s="315"/>
      <c r="J163" s="315"/>
      <c r="K163" s="315"/>
      <c r="L163" s="315"/>
      <c r="M163" s="315"/>
      <c r="N163" s="315"/>
      <c r="O163" s="315"/>
    </row>
    <row r="164" customFormat="false" ht="15" hidden="false" customHeight="true" outlineLevel="0" collapsed="false">
      <c r="B164" s="316"/>
      <c r="C164" s="315"/>
      <c r="D164" s="315"/>
      <c r="E164" s="315"/>
      <c r="F164" s="315"/>
      <c r="G164" s="315"/>
      <c r="H164" s="315"/>
      <c r="I164" s="315"/>
      <c r="J164" s="315"/>
      <c r="K164" s="315"/>
      <c r="L164" s="315"/>
      <c r="M164" s="315"/>
      <c r="N164" s="315"/>
      <c r="O164" s="315"/>
    </row>
    <row r="165" customFormat="false" ht="15" hidden="false" customHeight="true" outlineLevel="0" collapsed="false">
      <c r="B165" s="316"/>
      <c r="C165" s="315"/>
      <c r="D165" s="315"/>
      <c r="E165" s="315"/>
      <c r="F165" s="315"/>
      <c r="G165" s="315"/>
      <c r="H165" s="315"/>
      <c r="I165" s="315"/>
      <c r="J165" s="315"/>
      <c r="K165" s="315"/>
      <c r="L165" s="315"/>
      <c r="M165" s="315"/>
      <c r="N165" s="315"/>
      <c r="O165" s="315"/>
    </row>
    <row r="166" customFormat="false" ht="15" hidden="false" customHeight="true" outlineLevel="0" collapsed="false">
      <c r="B166" s="316"/>
      <c r="C166" s="315"/>
      <c r="D166" s="315"/>
      <c r="E166" s="315"/>
      <c r="F166" s="315"/>
      <c r="G166" s="315"/>
      <c r="H166" s="315"/>
      <c r="I166" s="315"/>
      <c r="J166" s="315"/>
      <c r="K166" s="315"/>
      <c r="L166" s="315"/>
      <c r="M166" s="315"/>
      <c r="N166" s="315"/>
      <c r="O166" s="315"/>
    </row>
    <row r="167" customFormat="false" ht="15" hidden="false" customHeight="true" outlineLevel="0" collapsed="false">
      <c r="B167" s="316"/>
      <c r="C167" s="315"/>
      <c r="D167" s="315"/>
      <c r="E167" s="315"/>
      <c r="F167" s="315"/>
      <c r="G167" s="315"/>
      <c r="H167" s="315"/>
      <c r="I167" s="315"/>
      <c r="J167" s="315"/>
      <c r="K167" s="315"/>
      <c r="L167" s="315"/>
      <c r="M167" s="315"/>
      <c r="N167" s="315"/>
      <c r="O167" s="315"/>
    </row>
    <row r="168" customFormat="false" ht="15" hidden="false" customHeight="true" outlineLevel="0" collapsed="false">
      <c r="B168" s="316"/>
      <c r="C168" s="315"/>
      <c r="D168" s="315"/>
      <c r="E168" s="315"/>
      <c r="F168" s="315"/>
      <c r="G168" s="315"/>
      <c r="H168" s="315"/>
      <c r="I168" s="315"/>
      <c r="J168" s="315"/>
      <c r="K168" s="315"/>
      <c r="L168" s="315"/>
      <c r="M168" s="315"/>
      <c r="N168" s="315"/>
      <c r="O168" s="315"/>
    </row>
    <row r="169" customFormat="false" ht="15" hidden="false" customHeight="true" outlineLevel="0" collapsed="false">
      <c r="B169" s="316"/>
      <c r="C169" s="315"/>
      <c r="D169" s="315"/>
      <c r="E169" s="315"/>
      <c r="F169" s="315"/>
      <c r="G169" s="315"/>
      <c r="H169" s="315"/>
      <c r="I169" s="315"/>
      <c r="J169" s="315"/>
      <c r="K169" s="315"/>
      <c r="L169" s="315"/>
      <c r="M169" s="315"/>
      <c r="N169" s="315"/>
      <c r="O169" s="315"/>
    </row>
    <row r="170" customFormat="false" ht="15" hidden="false" customHeight="true" outlineLevel="0" collapsed="false">
      <c r="B170" s="316"/>
      <c r="C170" s="315"/>
      <c r="D170" s="315"/>
      <c r="E170" s="315"/>
      <c r="F170" s="315"/>
      <c r="G170" s="315"/>
      <c r="H170" s="315"/>
      <c r="I170" s="315"/>
      <c r="J170" s="315"/>
      <c r="K170" s="315"/>
      <c r="L170" s="315"/>
      <c r="M170" s="315"/>
      <c r="N170" s="315"/>
      <c r="O170" s="315"/>
    </row>
    <row r="171" customFormat="false" ht="15" hidden="false" customHeight="true" outlineLevel="0" collapsed="false">
      <c r="B171" s="316"/>
      <c r="C171" s="315"/>
      <c r="D171" s="315"/>
      <c r="E171" s="315"/>
      <c r="F171" s="315"/>
      <c r="G171" s="315"/>
      <c r="H171" s="315"/>
      <c r="I171" s="315"/>
      <c r="J171" s="315"/>
      <c r="K171" s="315"/>
      <c r="L171" s="315"/>
      <c r="M171" s="315"/>
      <c r="N171" s="315"/>
      <c r="O171" s="315"/>
    </row>
    <row r="172" customFormat="false" ht="15" hidden="false" customHeight="true" outlineLevel="0" collapsed="false">
      <c r="B172" s="316"/>
      <c r="C172" s="315"/>
      <c r="D172" s="315"/>
      <c r="E172" s="315"/>
      <c r="F172" s="315"/>
      <c r="G172" s="315"/>
      <c r="H172" s="315"/>
      <c r="I172" s="315"/>
      <c r="J172" s="315"/>
      <c r="K172" s="315"/>
      <c r="L172" s="315"/>
      <c r="M172" s="315"/>
      <c r="N172" s="315"/>
      <c r="O172" s="315"/>
    </row>
    <row r="173" customFormat="false" ht="15" hidden="false" customHeight="true" outlineLevel="0" collapsed="false">
      <c r="B173" s="316"/>
      <c r="C173" s="315"/>
      <c r="D173" s="315"/>
      <c r="E173" s="315"/>
      <c r="F173" s="315"/>
      <c r="G173" s="315"/>
      <c r="H173" s="315"/>
      <c r="I173" s="315"/>
      <c r="J173" s="315"/>
      <c r="K173" s="315"/>
      <c r="L173" s="315"/>
      <c r="M173" s="315"/>
      <c r="N173" s="315"/>
      <c r="O173" s="315"/>
    </row>
    <row r="174" customFormat="false" ht="15" hidden="false" customHeight="true" outlineLevel="0" collapsed="false">
      <c r="B174" s="316"/>
      <c r="C174" s="315"/>
      <c r="D174" s="315"/>
      <c r="E174" s="315"/>
      <c r="F174" s="315"/>
      <c r="G174" s="315"/>
      <c r="H174" s="315"/>
      <c r="I174" s="315"/>
      <c r="J174" s="315"/>
      <c r="K174" s="315"/>
      <c r="L174" s="315"/>
      <c r="M174" s="315"/>
      <c r="N174" s="315"/>
      <c r="O174" s="315"/>
    </row>
    <row r="175" customFormat="false" ht="15" hidden="false" customHeight="true" outlineLevel="0" collapsed="false">
      <c r="B175" s="316"/>
      <c r="C175" s="315"/>
      <c r="D175" s="315"/>
      <c r="E175" s="315"/>
      <c r="F175" s="315"/>
      <c r="G175" s="315"/>
      <c r="H175" s="315"/>
      <c r="I175" s="315"/>
      <c r="J175" s="315"/>
      <c r="K175" s="315"/>
      <c r="L175" s="315"/>
      <c r="M175" s="315"/>
      <c r="N175" s="315"/>
      <c r="O175" s="315"/>
    </row>
    <row r="176" customFormat="false" ht="15" hidden="false" customHeight="true" outlineLevel="0" collapsed="false">
      <c r="B176" s="316"/>
      <c r="C176" s="315"/>
      <c r="D176" s="315"/>
      <c r="E176" s="315"/>
      <c r="F176" s="315"/>
      <c r="G176" s="315"/>
      <c r="H176" s="315"/>
      <c r="I176" s="315"/>
      <c r="J176" s="315"/>
      <c r="K176" s="315"/>
      <c r="L176" s="315"/>
      <c r="M176" s="315"/>
      <c r="N176" s="315"/>
      <c r="O176" s="315"/>
    </row>
    <row r="177" customFormat="false" ht="15" hidden="false" customHeight="true" outlineLevel="0" collapsed="false">
      <c r="B177" s="316"/>
      <c r="C177" s="315"/>
      <c r="D177" s="315"/>
      <c r="E177" s="315"/>
      <c r="F177" s="315"/>
      <c r="G177" s="315"/>
      <c r="H177" s="315"/>
      <c r="I177" s="315"/>
      <c r="J177" s="315"/>
      <c r="K177" s="315"/>
      <c r="L177" s="315"/>
      <c r="M177" s="315"/>
      <c r="N177" s="315"/>
      <c r="O177" s="315"/>
    </row>
    <row r="178" customFormat="false" ht="15" hidden="false" customHeight="true" outlineLevel="0" collapsed="false">
      <c r="B178" s="316"/>
      <c r="C178" s="315"/>
      <c r="D178" s="315"/>
      <c r="E178" s="315"/>
      <c r="F178" s="315"/>
      <c r="G178" s="315"/>
      <c r="H178" s="315"/>
      <c r="I178" s="315"/>
      <c r="J178" s="315"/>
      <c r="K178" s="315"/>
      <c r="L178" s="315"/>
      <c r="M178" s="315"/>
      <c r="N178" s="315"/>
      <c r="O178" s="315"/>
    </row>
    <row r="179" customFormat="false" ht="15" hidden="false" customHeight="true" outlineLevel="0" collapsed="false">
      <c r="B179" s="316"/>
      <c r="C179" s="315"/>
      <c r="D179" s="315"/>
      <c r="E179" s="315"/>
      <c r="F179" s="315"/>
      <c r="G179" s="315"/>
      <c r="H179" s="315"/>
      <c r="I179" s="315"/>
      <c r="J179" s="315"/>
      <c r="K179" s="315"/>
      <c r="L179" s="315"/>
      <c r="M179" s="315"/>
      <c r="N179" s="315"/>
      <c r="O179" s="315"/>
    </row>
    <row r="180" customFormat="false" ht="15" hidden="false" customHeight="true" outlineLevel="0" collapsed="false">
      <c r="B180" s="316"/>
      <c r="C180" s="315"/>
      <c r="D180" s="315"/>
      <c r="E180" s="315"/>
      <c r="F180" s="315"/>
      <c r="G180" s="315"/>
      <c r="H180" s="315"/>
      <c r="I180" s="315"/>
      <c r="J180" s="315"/>
      <c r="K180" s="315"/>
      <c r="L180" s="315"/>
      <c r="M180" s="315"/>
      <c r="N180" s="315"/>
      <c r="O180" s="315"/>
    </row>
    <row r="181" customFormat="false" ht="15" hidden="false" customHeight="true" outlineLevel="0" collapsed="false">
      <c r="B181" s="316"/>
      <c r="C181" s="315"/>
      <c r="D181" s="315"/>
      <c r="E181" s="315"/>
      <c r="F181" s="315"/>
      <c r="G181" s="315"/>
      <c r="H181" s="315"/>
      <c r="I181" s="315"/>
      <c r="J181" s="315"/>
      <c r="K181" s="315"/>
      <c r="L181" s="315"/>
      <c r="M181" s="315"/>
      <c r="N181" s="315"/>
      <c r="O181" s="315"/>
    </row>
    <row r="182" customFormat="false" ht="15" hidden="false" customHeight="true" outlineLevel="0" collapsed="false">
      <c r="B182" s="316"/>
      <c r="C182" s="315"/>
      <c r="D182" s="315"/>
      <c r="E182" s="315"/>
      <c r="F182" s="315"/>
      <c r="G182" s="315"/>
      <c r="H182" s="315"/>
      <c r="I182" s="315"/>
      <c r="J182" s="315"/>
      <c r="K182" s="315"/>
      <c r="L182" s="315"/>
      <c r="M182" s="315"/>
      <c r="N182" s="315"/>
      <c r="O182" s="315"/>
    </row>
    <row r="183" customFormat="false" ht="15" hidden="false" customHeight="true" outlineLevel="0" collapsed="false">
      <c r="B183" s="316"/>
      <c r="C183" s="315"/>
      <c r="D183" s="315"/>
      <c r="E183" s="315"/>
      <c r="F183" s="315"/>
      <c r="G183" s="315"/>
      <c r="H183" s="315"/>
      <c r="I183" s="315"/>
      <c r="J183" s="315"/>
      <c r="K183" s="315"/>
      <c r="L183" s="315"/>
      <c r="M183" s="315"/>
      <c r="N183" s="315"/>
      <c r="O183" s="315"/>
    </row>
    <row r="184" customFormat="false" ht="15" hidden="false" customHeight="true" outlineLevel="0" collapsed="false">
      <c r="B184" s="316"/>
      <c r="C184" s="315"/>
      <c r="D184" s="315"/>
      <c r="E184" s="315"/>
      <c r="F184" s="315"/>
      <c r="G184" s="315"/>
      <c r="H184" s="315"/>
      <c r="I184" s="315"/>
      <c r="J184" s="315"/>
      <c r="K184" s="315"/>
      <c r="L184" s="315"/>
      <c r="M184" s="315"/>
      <c r="N184" s="315"/>
      <c r="O184" s="315"/>
    </row>
    <row r="185" customFormat="false" ht="15" hidden="false" customHeight="true" outlineLevel="0" collapsed="false">
      <c r="B185" s="316"/>
      <c r="C185" s="315"/>
      <c r="D185" s="315"/>
      <c r="E185" s="315"/>
      <c r="F185" s="315"/>
      <c r="G185" s="315"/>
      <c r="H185" s="315"/>
      <c r="I185" s="315"/>
      <c r="J185" s="315"/>
      <c r="K185" s="315"/>
      <c r="L185" s="315"/>
      <c r="M185" s="315"/>
      <c r="N185" s="315"/>
      <c r="O185" s="315"/>
    </row>
    <row r="186" customFormat="false" ht="15" hidden="false" customHeight="true" outlineLevel="0" collapsed="false">
      <c r="B186" s="316"/>
      <c r="C186" s="315"/>
      <c r="D186" s="315"/>
      <c r="E186" s="315"/>
      <c r="F186" s="315"/>
      <c r="G186" s="315"/>
      <c r="H186" s="315"/>
      <c r="I186" s="315"/>
      <c r="J186" s="315"/>
      <c r="K186" s="315"/>
      <c r="L186" s="315"/>
      <c r="M186" s="315"/>
      <c r="N186" s="315"/>
      <c r="O186" s="315"/>
    </row>
    <row r="187" customFormat="false" ht="15" hidden="false" customHeight="true" outlineLevel="0" collapsed="false">
      <c r="B187" s="316"/>
      <c r="C187" s="315"/>
      <c r="D187" s="315"/>
      <c r="E187" s="315"/>
      <c r="F187" s="315"/>
      <c r="G187" s="315"/>
      <c r="H187" s="315"/>
      <c r="I187" s="315"/>
      <c r="J187" s="315"/>
      <c r="K187" s="315"/>
      <c r="L187" s="315"/>
      <c r="M187" s="315"/>
      <c r="N187" s="315"/>
      <c r="O187" s="315"/>
    </row>
    <row r="188" customFormat="false" ht="15" hidden="false" customHeight="true" outlineLevel="0" collapsed="false">
      <c r="C188" s="315"/>
      <c r="D188" s="315"/>
      <c r="E188" s="315"/>
      <c r="F188" s="315"/>
      <c r="G188" s="315"/>
      <c r="H188" s="315"/>
      <c r="I188" s="315"/>
      <c r="J188" s="315"/>
      <c r="K188" s="315"/>
      <c r="L188" s="315"/>
      <c r="M188" s="315"/>
      <c r="N188" s="315"/>
      <c r="O188" s="315"/>
    </row>
    <row r="189" customFormat="false" ht="15" hidden="false" customHeight="true" outlineLevel="0" collapsed="false">
      <c r="C189" s="315"/>
      <c r="D189" s="315"/>
      <c r="E189" s="315"/>
      <c r="F189" s="315"/>
      <c r="G189" s="315"/>
      <c r="H189" s="315"/>
      <c r="I189" s="315"/>
      <c r="J189" s="315"/>
      <c r="K189" s="315"/>
      <c r="L189" s="315"/>
      <c r="M189" s="315"/>
      <c r="N189" s="315"/>
      <c r="O189" s="315"/>
    </row>
    <row r="190" customFormat="false" ht="15" hidden="false" customHeight="true" outlineLevel="0" collapsed="false">
      <c r="C190" s="315"/>
      <c r="D190" s="315"/>
      <c r="E190" s="315"/>
      <c r="F190" s="315"/>
      <c r="G190" s="315"/>
      <c r="H190" s="315"/>
      <c r="I190" s="315"/>
      <c r="J190" s="315"/>
      <c r="K190" s="315"/>
      <c r="L190" s="315"/>
      <c r="M190" s="315"/>
      <c r="N190" s="315"/>
      <c r="O190" s="315"/>
    </row>
    <row r="191" customFormat="false" ht="15" hidden="false" customHeight="true" outlineLevel="0" collapsed="false">
      <c r="C191" s="315"/>
      <c r="D191" s="315"/>
      <c r="E191" s="315"/>
      <c r="F191" s="315"/>
      <c r="G191" s="315"/>
      <c r="H191" s="315"/>
      <c r="I191" s="315"/>
      <c r="J191" s="315"/>
      <c r="K191" s="315"/>
      <c r="L191" s="315"/>
      <c r="M191" s="315"/>
      <c r="N191" s="315"/>
      <c r="O191" s="315"/>
    </row>
    <row r="192" customFormat="false" ht="15" hidden="false" customHeight="true" outlineLevel="0" collapsed="false">
      <c r="C192" s="315"/>
      <c r="D192" s="315"/>
      <c r="E192" s="315"/>
      <c r="F192" s="315"/>
      <c r="G192" s="315"/>
      <c r="H192" s="315"/>
      <c r="I192" s="315"/>
      <c r="J192" s="315"/>
      <c r="K192" s="315"/>
      <c r="L192" s="315"/>
      <c r="M192" s="315"/>
      <c r="N192" s="315"/>
      <c r="O192" s="315"/>
    </row>
    <row r="193" customFormat="false" ht="15" hidden="false" customHeight="true" outlineLevel="0" collapsed="false">
      <c r="C193" s="315"/>
      <c r="D193" s="315"/>
      <c r="E193" s="315"/>
      <c r="F193" s="315"/>
      <c r="G193" s="315"/>
      <c r="H193" s="315"/>
      <c r="I193" s="315"/>
      <c r="J193" s="315"/>
      <c r="K193" s="315"/>
      <c r="L193" s="315"/>
      <c r="M193" s="315"/>
      <c r="N193" s="315"/>
      <c r="O193" s="315"/>
    </row>
    <row r="194" customFormat="false" ht="15" hidden="false" customHeight="true" outlineLevel="0" collapsed="false">
      <c r="C194" s="315"/>
      <c r="D194" s="315"/>
      <c r="E194" s="315"/>
      <c r="F194" s="315"/>
      <c r="G194" s="315"/>
      <c r="H194" s="315"/>
      <c r="I194" s="315"/>
      <c r="J194" s="315"/>
      <c r="K194" s="315"/>
      <c r="L194" s="315"/>
      <c r="M194" s="315"/>
      <c r="N194" s="315"/>
      <c r="O194" s="315"/>
    </row>
    <row r="195" customFormat="false" ht="15" hidden="false" customHeight="true" outlineLevel="0" collapsed="false">
      <c r="C195" s="315"/>
      <c r="D195" s="315"/>
      <c r="E195" s="315"/>
      <c r="F195" s="315"/>
      <c r="G195" s="315"/>
      <c r="H195" s="315"/>
      <c r="I195" s="315"/>
      <c r="J195" s="315"/>
      <c r="K195" s="315"/>
      <c r="L195" s="315"/>
      <c r="M195" s="315"/>
      <c r="N195" s="315"/>
      <c r="O195" s="315"/>
    </row>
    <row r="196" customFormat="false" ht="15" hidden="false" customHeight="true" outlineLevel="0" collapsed="false">
      <c r="C196" s="315"/>
      <c r="D196" s="315"/>
      <c r="E196" s="315"/>
      <c r="F196" s="315"/>
      <c r="G196" s="315"/>
      <c r="H196" s="315"/>
      <c r="I196" s="315"/>
      <c r="J196" s="315"/>
      <c r="K196" s="315"/>
      <c r="L196" s="315"/>
      <c r="M196" s="315"/>
      <c r="N196" s="315"/>
      <c r="O196" s="315"/>
    </row>
    <row r="197" customFormat="false" ht="15" hidden="false" customHeight="true" outlineLevel="0" collapsed="false">
      <c r="C197" s="315"/>
      <c r="D197" s="315"/>
      <c r="E197" s="315"/>
      <c r="F197" s="315"/>
      <c r="G197" s="315"/>
      <c r="H197" s="315"/>
      <c r="I197" s="315"/>
      <c r="J197" s="315"/>
      <c r="K197" s="315"/>
      <c r="L197" s="315"/>
      <c r="M197" s="315"/>
      <c r="N197" s="315"/>
      <c r="O197" s="315"/>
    </row>
    <row r="198" customFormat="false" ht="15" hidden="false" customHeight="true" outlineLevel="0" collapsed="false">
      <c r="C198" s="315"/>
      <c r="D198" s="315"/>
      <c r="E198" s="315"/>
      <c r="F198" s="315"/>
      <c r="G198" s="315"/>
      <c r="H198" s="315"/>
      <c r="I198" s="315"/>
      <c r="J198" s="315"/>
      <c r="K198" s="315"/>
      <c r="L198" s="315"/>
      <c r="M198" s="315"/>
      <c r="N198" s="315"/>
      <c r="O198" s="315"/>
    </row>
    <row r="199" customFormat="false" ht="15" hidden="false" customHeight="true" outlineLevel="0" collapsed="false">
      <c r="C199" s="315"/>
      <c r="D199" s="315"/>
      <c r="E199" s="315"/>
      <c r="F199" s="315"/>
      <c r="G199" s="315"/>
      <c r="H199" s="315"/>
      <c r="I199" s="315"/>
      <c r="J199" s="315"/>
      <c r="K199" s="315"/>
      <c r="L199" s="315"/>
      <c r="M199" s="315"/>
      <c r="N199" s="315"/>
      <c r="O199" s="315"/>
    </row>
    <row r="200" customFormat="false" ht="15" hidden="false" customHeight="true" outlineLevel="0" collapsed="false">
      <c r="C200" s="315"/>
      <c r="D200" s="315"/>
      <c r="E200" s="315"/>
      <c r="F200" s="315"/>
      <c r="G200" s="315"/>
      <c r="H200" s="315"/>
      <c r="I200" s="315"/>
      <c r="J200" s="315"/>
      <c r="K200" s="315"/>
      <c r="L200" s="315"/>
      <c r="M200" s="315"/>
      <c r="N200" s="315"/>
      <c r="O200" s="315"/>
    </row>
    <row r="201" customFormat="false" ht="15" hidden="false" customHeight="true" outlineLevel="0" collapsed="false">
      <c r="C201" s="315"/>
      <c r="D201" s="315"/>
      <c r="E201" s="315"/>
      <c r="F201" s="315"/>
      <c r="G201" s="315"/>
      <c r="H201" s="315"/>
      <c r="I201" s="315"/>
      <c r="J201" s="315"/>
      <c r="K201" s="315"/>
      <c r="L201" s="315"/>
      <c r="M201" s="315"/>
      <c r="N201" s="315"/>
      <c r="O201" s="315"/>
    </row>
    <row r="202" customFormat="false" ht="15" hidden="false" customHeight="true" outlineLevel="0" collapsed="false">
      <c r="C202" s="315"/>
      <c r="D202" s="315"/>
      <c r="E202" s="315"/>
      <c r="F202" s="315"/>
      <c r="G202" s="315"/>
      <c r="H202" s="315"/>
      <c r="I202" s="315"/>
      <c r="J202" s="315"/>
      <c r="K202" s="315"/>
      <c r="L202" s="315"/>
      <c r="M202" s="315"/>
      <c r="N202" s="315"/>
      <c r="O202" s="315"/>
    </row>
    <row r="203" customFormat="false" ht="15" hidden="false" customHeight="true" outlineLevel="0" collapsed="false">
      <c r="C203" s="315"/>
      <c r="D203" s="315"/>
      <c r="E203" s="315"/>
      <c r="F203" s="315"/>
      <c r="G203" s="315"/>
      <c r="H203" s="315"/>
      <c r="I203" s="315"/>
      <c r="J203" s="315"/>
      <c r="K203" s="315"/>
      <c r="L203" s="315"/>
      <c r="M203" s="315"/>
      <c r="N203" s="315"/>
      <c r="O203" s="315"/>
    </row>
    <row r="204" customFormat="false" ht="15" hidden="false" customHeight="true" outlineLevel="0" collapsed="false">
      <c r="C204" s="315"/>
      <c r="D204" s="315"/>
      <c r="E204" s="315"/>
      <c r="F204" s="315"/>
      <c r="G204" s="315"/>
      <c r="H204" s="315"/>
      <c r="I204" s="315"/>
      <c r="J204" s="315"/>
      <c r="K204" s="315"/>
      <c r="L204" s="315"/>
      <c r="M204" s="315"/>
      <c r="N204" s="315"/>
      <c r="O204" s="315"/>
    </row>
    <row r="205" customFormat="false" ht="15" hidden="false" customHeight="true" outlineLevel="0" collapsed="false">
      <c r="C205" s="315"/>
      <c r="D205" s="315"/>
      <c r="E205" s="315"/>
      <c r="F205" s="315"/>
      <c r="G205" s="315"/>
      <c r="H205" s="315"/>
      <c r="I205" s="315"/>
      <c r="J205" s="315"/>
      <c r="K205" s="315"/>
      <c r="L205" s="315"/>
      <c r="M205" s="315"/>
      <c r="N205" s="315"/>
      <c r="O205" s="315"/>
    </row>
    <row r="206" customFormat="false" ht="15" hidden="false" customHeight="true" outlineLevel="0" collapsed="false">
      <c r="C206" s="315"/>
      <c r="D206" s="315"/>
      <c r="E206" s="315"/>
      <c r="F206" s="315"/>
      <c r="G206" s="315"/>
      <c r="H206" s="315"/>
      <c r="I206" s="315"/>
      <c r="J206" s="315"/>
      <c r="K206" s="315"/>
      <c r="L206" s="315"/>
      <c r="M206" s="315"/>
      <c r="N206" s="315"/>
      <c r="O206" s="315"/>
    </row>
    <row r="207" customFormat="false" ht="15" hidden="false" customHeight="true" outlineLevel="0" collapsed="false">
      <c r="C207" s="315"/>
      <c r="D207" s="315"/>
      <c r="E207" s="315"/>
      <c r="F207" s="315"/>
      <c r="G207" s="315"/>
      <c r="H207" s="315"/>
      <c r="I207" s="315"/>
      <c r="J207" s="315"/>
      <c r="K207" s="315"/>
      <c r="L207" s="315"/>
      <c r="M207" s="315"/>
      <c r="N207" s="315"/>
      <c r="O207" s="315"/>
    </row>
    <row r="208" customFormat="false" ht="15" hidden="false" customHeight="true" outlineLevel="0" collapsed="false">
      <c r="C208" s="315"/>
      <c r="D208" s="315"/>
      <c r="E208" s="315"/>
      <c r="F208" s="315"/>
      <c r="G208" s="315"/>
      <c r="H208" s="315"/>
      <c r="I208" s="315"/>
      <c r="J208" s="315"/>
      <c r="K208" s="315"/>
      <c r="L208" s="315"/>
      <c r="M208" s="315"/>
      <c r="N208" s="315"/>
      <c r="O208" s="315"/>
    </row>
    <row r="209" customFormat="false" ht="15" hidden="false" customHeight="true" outlineLevel="0" collapsed="false">
      <c r="C209" s="315"/>
      <c r="D209" s="315"/>
      <c r="E209" s="315"/>
      <c r="F209" s="315"/>
      <c r="G209" s="315"/>
      <c r="H209" s="315"/>
      <c r="I209" s="315"/>
      <c r="J209" s="315"/>
      <c r="K209" s="315"/>
      <c r="L209" s="315"/>
      <c r="M209" s="315"/>
      <c r="N209" s="315"/>
      <c r="O209" s="315"/>
    </row>
    <row r="210" customFormat="false" ht="15" hidden="false" customHeight="true" outlineLevel="0" collapsed="false">
      <c r="C210" s="315"/>
      <c r="D210" s="315"/>
      <c r="E210" s="315"/>
      <c r="F210" s="315"/>
      <c r="G210" s="315"/>
      <c r="H210" s="315"/>
      <c r="I210" s="315"/>
      <c r="J210" s="315"/>
      <c r="K210" s="315"/>
      <c r="L210" s="315"/>
      <c r="M210" s="315"/>
      <c r="N210" s="315"/>
      <c r="O210" s="315"/>
    </row>
    <row r="211" customFormat="false" ht="15" hidden="false" customHeight="true" outlineLevel="0" collapsed="false">
      <c r="C211" s="315"/>
      <c r="D211" s="315"/>
      <c r="E211" s="315"/>
      <c r="F211" s="315"/>
      <c r="G211" s="315"/>
      <c r="H211" s="315"/>
      <c r="I211" s="315"/>
      <c r="J211" s="315"/>
      <c r="K211" s="315"/>
      <c r="L211" s="315"/>
      <c r="M211" s="315"/>
      <c r="N211" s="315"/>
      <c r="O211" s="315"/>
    </row>
    <row r="212" customFormat="false" ht="15" hidden="false" customHeight="true" outlineLevel="0" collapsed="false">
      <c r="C212" s="315"/>
      <c r="D212" s="315"/>
      <c r="E212" s="315"/>
      <c r="F212" s="315"/>
      <c r="G212" s="315"/>
      <c r="H212" s="315"/>
      <c r="I212" s="315"/>
      <c r="J212" s="315"/>
      <c r="K212" s="315"/>
      <c r="L212" s="315"/>
      <c r="M212" s="315"/>
      <c r="N212" s="315"/>
      <c r="O212" s="315"/>
    </row>
    <row r="213" customFormat="false" ht="15" hidden="false" customHeight="true" outlineLevel="0" collapsed="false">
      <c r="C213" s="315"/>
      <c r="D213" s="315"/>
      <c r="E213" s="315"/>
      <c r="F213" s="315"/>
      <c r="G213" s="315"/>
      <c r="H213" s="315"/>
      <c r="I213" s="315"/>
      <c r="J213" s="315"/>
      <c r="K213" s="315"/>
      <c r="L213" s="315"/>
      <c r="M213" s="315"/>
      <c r="N213" s="315"/>
      <c r="O213" s="315"/>
    </row>
    <row r="214" customFormat="false" ht="15" hidden="false" customHeight="true" outlineLevel="0" collapsed="false">
      <c r="C214" s="315"/>
      <c r="D214" s="315"/>
      <c r="E214" s="315"/>
      <c r="F214" s="315"/>
      <c r="G214" s="315"/>
      <c r="H214" s="315"/>
      <c r="I214" s="315"/>
      <c r="J214" s="315"/>
      <c r="K214" s="315"/>
      <c r="L214" s="315"/>
      <c r="M214" s="315"/>
      <c r="N214" s="315"/>
      <c r="O214" s="315"/>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71"/>
    <col collapsed="false" customWidth="true" hidden="false" outlineLevel="0" max="2" min="2" style="134" width="10.71"/>
    <col collapsed="false" customWidth="true" hidden="false" outlineLevel="0" max="3" min="3" style="134" width="60.7"/>
    <col collapsed="false" customWidth="true" hidden="true" outlineLevel="0" max="8" min="4" style="134" width="9.7"/>
    <col collapsed="false" customWidth="true" hidden="false" outlineLevel="0" max="15" min="9" style="134" width="11.7"/>
    <col collapsed="false" customWidth="true" hidden="false" outlineLevel="0" max="16" min="16" style="134" width="5.71"/>
    <col collapsed="false" customWidth="false" hidden="false" outlineLevel="0" max="257" min="17" style="134" width="9.14"/>
  </cols>
  <sheetData>
    <row r="1" s="492" customFormat="true" ht="19.5" hidden="false" customHeight="true" outlineLevel="0" collapsed="false">
      <c r="A1" s="130" t="s">
        <v>754</v>
      </c>
      <c r="C1" s="493"/>
      <c r="D1" s="132"/>
      <c r="E1" s="132"/>
      <c r="F1" s="132"/>
      <c r="G1" s="132"/>
      <c r="H1" s="132"/>
      <c r="I1" s="493"/>
      <c r="J1" s="493"/>
      <c r="K1" s="493"/>
      <c r="L1" s="493"/>
      <c r="M1" s="489"/>
      <c r="N1" s="493"/>
      <c r="O1" s="493"/>
    </row>
    <row r="2" s="492" customFormat="true" ht="19.5" hidden="false" customHeight="true" outlineLevel="0" collapsed="false">
      <c r="A2" s="452" t="s">
        <v>697</v>
      </c>
      <c r="C2" s="493"/>
      <c r="D2" s="132"/>
      <c r="E2" s="132"/>
      <c r="F2" s="132"/>
      <c r="G2" s="132"/>
      <c r="H2" s="132"/>
      <c r="I2" s="493"/>
      <c r="J2" s="493"/>
      <c r="K2" s="493"/>
      <c r="L2" s="493"/>
      <c r="M2" s="452"/>
      <c r="N2" s="493"/>
      <c r="O2" s="493"/>
    </row>
    <row r="3" customFormat="false" ht="16.5" hidden="false" customHeight="true" outlineLevel="0" collapsed="false">
      <c r="A3" s="494" t="s">
        <v>733</v>
      </c>
      <c r="C3" s="473"/>
      <c r="D3" s="132"/>
      <c r="E3" s="132"/>
      <c r="F3" s="132"/>
      <c r="G3" s="132"/>
      <c r="H3" s="132"/>
      <c r="I3" s="474"/>
      <c r="J3" s="474"/>
      <c r="K3" s="474"/>
      <c r="L3" s="474"/>
      <c r="M3" s="474"/>
      <c r="N3" s="474"/>
      <c r="O3" s="474"/>
    </row>
    <row r="4" s="25" customFormat="true" ht="27" hidden="false" customHeight="true" outlineLevel="0" collapsed="false">
      <c r="A4" s="63" t="s">
        <v>197</v>
      </c>
      <c r="B4" s="64" t="s">
        <v>198</v>
      </c>
      <c r="C4" s="64" t="s">
        <v>199</v>
      </c>
      <c r="D4" s="65" t="n">
        <v>1990</v>
      </c>
      <c r="E4" s="65" t="n">
        <v>1991</v>
      </c>
      <c r="F4" s="65" t="n">
        <v>1992</v>
      </c>
      <c r="G4" s="65" t="n">
        <v>1993</v>
      </c>
      <c r="H4" s="65" t="n">
        <v>1994</v>
      </c>
      <c r="I4" s="64" t="n">
        <v>1995</v>
      </c>
      <c r="J4" s="64" t="n">
        <v>1996</v>
      </c>
      <c r="K4" s="65" t="n">
        <v>1997</v>
      </c>
      <c r="L4" s="64" t="n">
        <v>1998</v>
      </c>
      <c r="M4" s="133" t="n">
        <v>1999</v>
      </c>
      <c r="N4" s="133" t="n">
        <v>2000</v>
      </c>
      <c r="O4" s="64" t="n">
        <v>2001</v>
      </c>
      <c r="P4" s="66" t="s">
        <v>197</v>
      </c>
    </row>
    <row r="5" s="268" customFormat="true" ht="15" hidden="false" customHeight="true" outlineLevel="0" collapsed="false">
      <c r="A5" s="455" t="n">
        <v>1</v>
      </c>
      <c r="B5" s="75" t="s">
        <v>200</v>
      </c>
      <c r="C5" s="459" t="s">
        <v>201</v>
      </c>
      <c r="D5" s="457"/>
      <c r="E5" s="457"/>
      <c r="F5" s="457"/>
      <c r="G5" s="457"/>
      <c r="H5" s="457"/>
      <c r="I5" s="71" t="n">
        <v>2294.11462090355</v>
      </c>
      <c r="J5" s="71" t="n">
        <v>1932.40678202568</v>
      </c>
      <c r="K5" s="71" t="n">
        <v>1938.22996750536</v>
      </c>
      <c r="L5" s="71" t="n">
        <v>1934.30919837502</v>
      </c>
      <c r="M5" s="71" t="n">
        <v>1918.14216698419</v>
      </c>
      <c r="N5" s="71" t="n">
        <v>1608.048496939</v>
      </c>
      <c r="O5" s="71" t="n">
        <v>1894.28746568717</v>
      </c>
      <c r="P5" s="458" t="n">
        <v>1</v>
      </c>
    </row>
    <row r="6" s="268" customFormat="true" ht="15" hidden="false" customHeight="true" outlineLevel="0" collapsed="false">
      <c r="A6" s="379" t="n">
        <v>2</v>
      </c>
      <c r="B6" s="75" t="s">
        <v>202</v>
      </c>
      <c r="C6" s="459" t="s">
        <v>203</v>
      </c>
      <c r="D6" s="457"/>
      <c r="E6" s="457"/>
      <c r="F6" s="457"/>
      <c r="G6" s="457"/>
      <c r="H6" s="457"/>
      <c r="I6" s="71" t="n">
        <v>402.809207097132</v>
      </c>
      <c r="J6" s="71" t="n">
        <v>326.246516558193</v>
      </c>
      <c r="K6" s="71" t="n">
        <v>313.562623277825</v>
      </c>
      <c r="L6" s="71" t="n">
        <v>303.511837947936</v>
      </c>
      <c r="M6" s="71" t="n">
        <v>291.961123100072</v>
      </c>
      <c r="N6" s="71" t="n">
        <v>254.315131185992</v>
      </c>
      <c r="O6" s="71" t="n">
        <v>150.91406685858</v>
      </c>
      <c r="P6" s="434" t="n">
        <v>2</v>
      </c>
    </row>
    <row r="7" s="268" customFormat="true" ht="15" hidden="false" customHeight="true" outlineLevel="0" collapsed="false">
      <c r="A7" s="379" t="n">
        <v>3</v>
      </c>
      <c r="B7" s="75" t="s">
        <v>204</v>
      </c>
      <c r="C7" s="459" t="s">
        <v>205</v>
      </c>
      <c r="D7" s="457"/>
      <c r="E7" s="457"/>
      <c r="F7" s="457"/>
      <c r="G7" s="457"/>
      <c r="H7" s="457"/>
      <c r="I7" s="71" t="n">
        <v>62.4658802123346</v>
      </c>
      <c r="J7" s="71" t="n">
        <v>50.5269109627778</v>
      </c>
      <c r="K7" s="71" t="n">
        <v>48.6004112954569</v>
      </c>
      <c r="L7" s="71" t="n">
        <v>47.015205851502</v>
      </c>
      <c r="M7" s="71" t="n">
        <v>45.1814755487801</v>
      </c>
      <c r="N7" s="71" t="n">
        <v>38.7647584747959</v>
      </c>
      <c r="O7" s="71" t="n">
        <v>22.4804468480947</v>
      </c>
      <c r="P7" s="434" t="n">
        <v>3</v>
      </c>
    </row>
    <row r="8" s="268" customFormat="true" ht="15" hidden="false" customHeight="true" outlineLevel="0" collapsed="false">
      <c r="A8" s="379" t="n">
        <v>4</v>
      </c>
      <c r="B8" s="75" t="s">
        <v>206</v>
      </c>
      <c r="C8" s="459" t="s">
        <v>207</v>
      </c>
      <c r="D8" s="457"/>
      <c r="E8" s="457"/>
      <c r="F8" s="457"/>
      <c r="G8" s="457"/>
      <c r="H8" s="457"/>
      <c r="I8" s="71" t="n">
        <v>230.51801401792</v>
      </c>
      <c r="J8" s="71" t="n">
        <v>189.819934787574</v>
      </c>
      <c r="K8" s="71" t="n">
        <v>163.159095624146</v>
      </c>
      <c r="L8" s="71" t="n">
        <v>153.947592159699</v>
      </c>
      <c r="M8" s="71" t="n">
        <v>151.024109263686</v>
      </c>
      <c r="N8" s="71" t="n">
        <v>149.766704685449</v>
      </c>
      <c r="O8" s="71" t="n">
        <v>234.39041761879</v>
      </c>
      <c r="P8" s="434" t="n">
        <v>4</v>
      </c>
    </row>
    <row r="9" s="268" customFormat="true" ht="15" hidden="false" customHeight="true" outlineLevel="0" collapsed="false">
      <c r="A9" s="379" t="n">
        <v>5</v>
      </c>
      <c r="B9" s="75" t="s">
        <v>208</v>
      </c>
      <c r="C9" s="459" t="s">
        <v>209</v>
      </c>
      <c r="D9" s="457"/>
      <c r="E9" s="457"/>
      <c r="F9" s="457"/>
      <c r="G9" s="457"/>
      <c r="H9" s="457"/>
      <c r="I9" s="71" t="n">
        <v>0</v>
      </c>
      <c r="J9" s="71" t="n">
        <v>0</v>
      </c>
      <c r="K9" s="71" t="n">
        <v>0</v>
      </c>
      <c r="L9" s="71" t="n">
        <v>0</v>
      </c>
      <c r="M9" s="71" t="n">
        <v>0</v>
      </c>
      <c r="N9" s="71" t="n">
        <v>0</v>
      </c>
      <c r="O9" s="71" t="n">
        <v>0</v>
      </c>
      <c r="P9" s="434" t="n">
        <v>5</v>
      </c>
    </row>
    <row r="10" s="268" customFormat="true" ht="15" hidden="false" customHeight="true" outlineLevel="0" collapsed="false">
      <c r="A10" s="379" t="n">
        <v>6</v>
      </c>
      <c r="B10" s="75" t="s">
        <v>210</v>
      </c>
      <c r="C10" s="459" t="s">
        <v>211</v>
      </c>
      <c r="D10" s="457"/>
      <c r="E10" s="457"/>
      <c r="F10" s="457"/>
      <c r="G10" s="457"/>
      <c r="H10" s="457"/>
      <c r="I10" s="71" t="n">
        <v>0</v>
      </c>
      <c r="J10" s="71" t="n">
        <v>0</v>
      </c>
      <c r="K10" s="71" t="n">
        <v>0</v>
      </c>
      <c r="L10" s="71" t="n">
        <v>0</v>
      </c>
      <c r="M10" s="71" t="n">
        <v>0</v>
      </c>
      <c r="N10" s="71" t="n">
        <v>0</v>
      </c>
      <c r="O10" s="71" t="n">
        <v>0</v>
      </c>
      <c r="P10" s="434" t="n">
        <v>6</v>
      </c>
    </row>
    <row r="11" s="268" customFormat="true" ht="15" hidden="false" customHeight="true" outlineLevel="0" collapsed="false">
      <c r="A11" s="379" t="n">
        <v>7</v>
      </c>
      <c r="B11" s="75" t="s">
        <v>212</v>
      </c>
      <c r="C11" s="459" t="s">
        <v>213</v>
      </c>
      <c r="D11" s="457"/>
      <c r="E11" s="457"/>
      <c r="F11" s="457"/>
      <c r="G11" s="457"/>
      <c r="H11" s="457"/>
      <c r="I11" s="71" t="n">
        <v>0</v>
      </c>
      <c r="J11" s="71" t="n">
        <v>0</v>
      </c>
      <c r="K11" s="71" t="n">
        <v>0</v>
      </c>
      <c r="L11" s="71" t="n">
        <v>0</v>
      </c>
      <c r="M11" s="71" t="n">
        <v>0</v>
      </c>
      <c r="N11" s="71" t="n">
        <v>0</v>
      </c>
      <c r="O11" s="71" t="n">
        <v>0</v>
      </c>
      <c r="P11" s="434" t="n">
        <v>7</v>
      </c>
    </row>
    <row r="12" s="268" customFormat="true" ht="15" hidden="false" customHeight="true" outlineLevel="0" collapsed="false">
      <c r="A12" s="379" t="n">
        <v>8</v>
      </c>
      <c r="B12" s="75" t="s">
        <v>214</v>
      </c>
      <c r="C12" s="459" t="s">
        <v>514</v>
      </c>
      <c r="D12" s="457"/>
      <c r="E12" s="457"/>
      <c r="F12" s="457"/>
      <c r="G12" s="457"/>
      <c r="H12" s="457"/>
      <c r="I12" s="71" t="n">
        <v>690.759045502037</v>
      </c>
      <c r="J12" s="71" t="n">
        <v>585.319818103278</v>
      </c>
      <c r="K12" s="71" t="n">
        <v>511.351371392604</v>
      </c>
      <c r="L12" s="71" t="n">
        <v>438.936207460771</v>
      </c>
      <c r="M12" s="71" t="n">
        <v>354.407291575898</v>
      </c>
      <c r="N12" s="71" t="n">
        <v>312.110475389527</v>
      </c>
      <c r="O12" s="71" t="n">
        <v>316.04065006256</v>
      </c>
      <c r="P12" s="434" t="n">
        <v>8</v>
      </c>
    </row>
    <row r="13" s="268" customFormat="true" ht="15" hidden="false" customHeight="true" outlineLevel="0" collapsed="false">
      <c r="A13" s="379" t="n">
        <v>9</v>
      </c>
      <c r="B13" s="75" t="s">
        <v>515</v>
      </c>
      <c r="C13" s="459" t="s">
        <v>516</v>
      </c>
      <c r="D13" s="457"/>
      <c r="E13" s="457"/>
      <c r="F13" s="457"/>
      <c r="G13" s="457"/>
      <c r="H13" s="457"/>
      <c r="I13" s="71" t="n">
        <v>5748.36106457108</v>
      </c>
      <c r="J13" s="71" t="n">
        <v>4907.77036699071</v>
      </c>
      <c r="K13" s="71" t="n">
        <v>4640.56242673705</v>
      </c>
      <c r="L13" s="71" t="n">
        <v>4221.67922736802</v>
      </c>
      <c r="M13" s="71" t="n">
        <v>4080.16628816586</v>
      </c>
      <c r="N13" s="71" t="n">
        <v>3729.30589123568</v>
      </c>
      <c r="O13" s="71" t="n">
        <v>3375.10439379274</v>
      </c>
      <c r="P13" s="434" t="n">
        <v>9</v>
      </c>
    </row>
    <row r="14" s="268" customFormat="true" ht="15" hidden="false" customHeight="true" outlineLevel="0" collapsed="false">
      <c r="A14" s="379" t="n">
        <v>10</v>
      </c>
      <c r="B14" s="75" t="s">
        <v>517</v>
      </c>
      <c r="C14" s="459" t="s">
        <v>518</v>
      </c>
      <c r="D14" s="457"/>
      <c r="E14" s="457"/>
      <c r="F14" s="457"/>
      <c r="G14" s="457"/>
      <c r="H14" s="457"/>
      <c r="I14" s="71" t="n">
        <v>2852.7955427896</v>
      </c>
      <c r="J14" s="71" t="n">
        <v>2387.12047657089</v>
      </c>
      <c r="K14" s="71" t="n">
        <v>2242.54371948576</v>
      </c>
      <c r="L14" s="71" t="n">
        <v>1991.00782592077</v>
      </c>
      <c r="M14" s="71" t="n">
        <v>1756.64286429359</v>
      </c>
      <c r="N14" s="71" t="n">
        <v>1737.19807101938</v>
      </c>
      <c r="O14" s="71" t="n">
        <v>1541.66508837971</v>
      </c>
      <c r="P14" s="434" t="n">
        <v>10</v>
      </c>
    </row>
    <row r="15" s="268" customFormat="true" ht="15" hidden="false" customHeight="true" outlineLevel="0" collapsed="false">
      <c r="A15" s="379" t="n">
        <v>11</v>
      </c>
      <c r="B15" s="75" t="s">
        <v>218</v>
      </c>
      <c r="C15" s="459" t="s">
        <v>219</v>
      </c>
      <c r="D15" s="457"/>
      <c r="E15" s="457"/>
      <c r="F15" s="457"/>
      <c r="G15" s="457"/>
      <c r="H15" s="457"/>
      <c r="I15" s="71" t="n">
        <v>190.384423971339</v>
      </c>
      <c r="J15" s="71" t="n">
        <v>162.919483815545</v>
      </c>
      <c r="K15" s="71" t="n">
        <v>152.424021327534</v>
      </c>
      <c r="L15" s="71" t="n">
        <v>137.072284451485</v>
      </c>
      <c r="M15" s="71" t="n">
        <v>132.778059304872</v>
      </c>
      <c r="N15" s="71" t="n">
        <v>119.691747099805</v>
      </c>
      <c r="O15" s="71" t="n">
        <v>108.520514815267</v>
      </c>
      <c r="P15" s="434" t="n">
        <v>11</v>
      </c>
    </row>
    <row r="16" s="268" customFormat="true" ht="15" hidden="false" customHeight="true" outlineLevel="0" collapsed="false">
      <c r="A16" s="379" t="n">
        <v>12</v>
      </c>
      <c r="B16" s="75" t="s">
        <v>220</v>
      </c>
      <c r="C16" s="459" t="s">
        <v>221</v>
      </c>
      <c r="D16" s="457"/>
      <c r="E16" s="457"/>
      <c r="F16" s="457"/>
      <c r="G16" s="457"/>
      <c r="H16" s="457"/>
      <c r="I16" s="71" t="n">
        <v>496.710111514382</v>
      </c>
      <c r="J16" s="71" t="n">
        <v>418.843765770402</v>
      </c>
      <c r="K16" s="71" t="n">
        <v>382.019579407394</v>
      </c>
      <c r="L16" s="71" t="n">
        <v>353.588566067375</v>
      </c>
      <c r="M16" s="71" t="n">
        <v>336.427709638108</v>
      </c>
      <c r="N16" s="71" t="n">
        <v>324.916176625526</v>
      </c>
      <c r="O16" s="71" t="n">
        <v>306.009915271557</v>
      </c>
      <c r="P16" s="434" t="n">
        <v>12</v>
      </c>
    </row>
    <row r="17" s="268" customFormat="true" ht="15" hidden="false" customHeight="true" outlineLevel="0" collapsed="false">
      <c r="A17" s="379" t="n">
        <v>13</v>
      </c>
      <c r="B17" s="75" t="s">
        <v>222</v>
      </c>
      <c r="C17" s="459" t="s">
        <v>223</v>
      </c>
      <c r="D17" s="457"/>
      <c r="E17" s="457"/>
      <c r="F17" s="457"/>
      <c r="G17" s="457"/>
      <c r="H17" s="457"/>
      <c r="I17" s="71" t="n">
        <v>245.574938124335</v>
      </c>
      <c r="J17" s="71" t="n">
        <v>203.183403771432</v>
      </c>
      <c r="K17" s="71" t="n">
        <v>164.293599740356</v>
      </c>
      <c r="L17" s="71" t="n">
        <v>146.421683716193</v>
      </c>
      <c r="M17" s="71" t="n">
        <v>140.618658096919</v>
      </c>
      <c r="N17" s="71" t="n">
        <v>130.07872156193</v>
      </c>
      <c r="O17" s="71" t="n">
        <v>123.710720763913</v>
      </c>
      <c r="P17" s="434" t="n">
        <v>13</v>
      </c>
    </row>
    <row r="18" s="268" customFormat="true" ht="15" hidden="false" customHeight="true" outlineLevel="0" collapsed="false">
      <c r="A18" s="379" t="n">
        <v>14</v>
      </c>
      <c r="B18" s="75" t="s">
        <v>224</v>
      </c>
      <c r="C18" s="459" t="s">
        <v>225</v>
      </c>
      <c r="D18" s="457"/>
      <c r="E18" s="457"/>
      <c r="F18" s="457"/>
      <c r="G18" s="457"/>
      <c r="H18" s="457"/>
      <c r="I18" s="71" t="n">
        <v>80.7305660639522</v>
      </c>
      <c r="J18" s="71" t="n">
        <v>70.4777852208622</v>
      </c>
      <c r="K18" s="71" t="n">
        <v>66.8880856009809</v>
      </c>
      <c r="L18" s="71" t="n">
        <v>63.5448476862687</v>
      </c>
      <c r="M18" s="71" t="n">
        <v>64.2813100612192</v>
      </c>
      <c r="N18" s="71" t="n">
        <v>62.022094695934</v>
      </c>
      <c r="O18" s="71" t="n">
        <v>60.859506269004</v>
      </c>
      <c r="P18" s="434" t="n">
        <v>14</v>
      </c>
    </row>
    <row r="19" s="268" customFormat="true" ht="15" hidden="false" customHeight="true" outlineLevel="0" collapsed="false">
      <c r="A19" s="379" t="n">
        <v>15</v>
      </c>
      <c r="B19" s="75" t="s">
        <v>226</v>
      </c>
      <c r="C19" s="459" t="s">
        <v>227</v>
      </c>
      <c r="D19" s="457"/>
      <c r="E19" s="457"/>
      <c r="F19" s="457"/>
      <c r="G19" s="457"/>
      <c r="H19" s="457"/>
      <c r="I19" s="71" t="n">
        <v>1838.632294869</v>
      </c>
      <c r="J19" s="71" t="n">
        <v>1602.28328664156</v>
      </c>
      <c r="K19" s="71" t="n">
        <v>1530.97334096516</v>
      </c>
      <c r="L19" s="71" t="n">
        <v>1411.38433982273</v>
      </c>
      <c r="M19" s="71" t="n">
        <v>1305.49781621075</v>
      </c>
      <c r="N19" s="71" t="n">
        <v>1214.0437094097</v>
      </c>
      <c r="O19" s="71" t="n">
        <v>1121.46447367975</v>
      </c>
      <c r="P19" s="434" t="n">
        <v>15</v>
      </c>
    </row>
    <row r="20" s="268" customFormat="true" ht="15" hidden="false" customHeight="true" outlineLevel="0" collapsed="false">
      <c r="A20" s="379" t="n">
        <v>16</v>
      </c>
      <c r="B20" s="75" t="s">
        <v>519</v>
      </c>
      <c r="C20" s="459" t="s">
        <v>520</v>
      </c>
      <c r="D20" s="457"/>
      <c r="E20" s="457"/>
      <c r="F20" s="457"/>
      <c r="G20" s="457"/>
      <c r="H20" s="457"/>
      <c r="I20" s="71" t="n">
        <v>484.612445915768</v>
      </c>
      <c r="J20" s="71" t="n">
        <v>421.449095511847</v>
      </c>
      <c r="K20" s="71" t="n">
        <v>388.972907314225</v>
      </c>
      <c r="L20" s="71" t="n">
        <v>361.798703543858</v>
      </c>
      <c r="M20" s="71" t="n">
        <v>343.264481657939</v>
      </c>
      <c r="N20" s="71" t="n">
        <v>324.572490153475</v>
      </c>
      <c r="O20" s="71" t="n">
        <v>326.534891358987</v>
      </c>
      <c r="P20" s="434" t="n">
        <v>16</v>
      </c>
    </row>
    <row r="21" s="268" customFormat="true" ht="15" hidden="false" customHeight="true" outlineLevel="0" collapsed="false">
      <c r="A21" s="379" t="n">
        <v>17</v>
      </c>
      <c r="B21" s="75" t="s">
        <v>521</v>
      </c>
      <c r="C21" s="459" t="s">
        <v>522</v>
      </c>
      <c r="D21" s="457"/>
      <c r="E21" s="457"/>
      <c r="F21" s="457"/>
      <c r="G21" s="457"/>
      <c r="H21" s="457"/>
      <c r="I21" s="71" t="n">
        <v>460.819810268614</v>
      </c>
      <c r="J21" s="71" t="n">
        <v>398.165569659825</v>
      </c>
      <c r="K21" s="71" t="n">
        <v>361.946900530038</v>
      </c>
      <c r="L21" s="71" t="n">
        <v>326.851114638141</v>
      </c>
      <c r="M21" s="71" t="n">
        <v>294.58913384558</v>
      </c>
      <c r="N21" s="71" t="n">
        <v>268.792188936501</v>
      </c>
      <c r="O21" s="71" t="n">
        <v>248.335890077186</v>
      </c>
      <c r="P21" s="434" t="n">
        <v>17</v>
      </c>
    </row>
    <row r="22" s="268" customFormat="true" ht="15" hidden="false" customHeight="true" outlineLevel="0" collapsed="false">
      <c r="A22" s="379" t="n">
        <v>18</v>
      </c>
      <c r="B22" s="75" t="s">
        <v>523</v>
      </c>
      <c r="C22" s="459" t="s">
        <v>524</v>
      </c>
      <c r="D22" s="457"/>
      <c r="E22" s="457"/>
      <c r="F22" s="457"/>
      <c r="G22" s="457"/>
      <c r="H22" s="457"/>
      <c r="I22" s="71" t="n">
        <v>761.947523443206</v>
      </c>
      <c r="J22" s="71" t="n">
        <v>687.082571089504</v>
      </c>
      <c r="K22" s="71" t="n">
        <v>630.895123936637</v>
      </c>
      <c r="L22" s="71" t="n">
        <v>636.760747576145</v>
      </c>
      <c r="M22" s="71" t="n">
        <v>620.056805402792</v>
      </c>
      <c r="N22" s="71" t="n">
        <v>604.034494433382</v>
      </c>
      <c r="O22" s="71" t="n">
        <v>540.948690708626</v>
      </c>
      <c r="P22" s="434" t="n">
        <v>18</v>
      </c>
    </row>
    <row r="23" s="268" customFormat="true" ht="15" hidden="false" customHeight="true" outlineLevel="0" collapsed="false">
      <c r="A23" s="379" t="n">
        <v>19</v>
      </c>
      <c r="B23" s="75" t="s">
        <v>525</v>
      </c>
      <c r="C23" s="459" t="s">
        <v>526</v>
      </c>
      <c r="D23" s="457"/>
      <c r="E23" s="457"/>
      <c r="F23" s="457"/>
      <c r="G23" s="457"/>
      <c r="H23" s="457"/>
      <c r="I23" s="71" t="n">
        <v>770.647620606805</v>
      </c>
      <c r="J23" s="71" t="n">
        <v>667.648210971186</v>
      </c>
      <c r="K23" s="71" t="n">
        <v>606.504193377125</v>
      </c>
      <c r="L23" s="71" t="n">
        <v>549.306623234671</v>
      </c>
      <c r="M23" s="71" t="n">
        <v>497.239897534234</v>
      </c>
      <c r="N23" s="71" t="n">
        <v>457.319022731033</v>
      </c>
      <c r="O23" s="71" t="n">
        <v>423.170526729732</v>
      </c>
      <c r="P23" s="434" t="n">
        <v>19</v>
      </c>
    </row>
    <row r="24" s="268" customFormat="true" ht="15" hidden="false" customHeight="true" outlineLevel="0" collapsed="false">
      <c r="A24" s="379" t="n">
        <v>20</v>
      </c>
      <c r="B24" s="75" t="s">
        <v>232</v>
      </c>
      <c r="C24" s="459" t="s">
        <v>233</v>
      </c>
      <c r="D24" s="457"/>
      <c r="E24" s="457"/>
      <c r="F24" s="457"/>
      <c r="G24" s="457"/>
      <c r="H24" s="457"/>
      <c r="I24" s="71" t="n">
        <v>359.822994207793</v>
      </c>
      <c r="J24" s="71" t="n">
        <v>314.421904606234</v>
      </c>
      <c r="K24" s="71" t="n">
        <v>290.643135209611</v>
      </c>
      <c r="L24" s="71" t="n">
        <v>269.970757470392</v>
      </c>
      <c r="M24" s="71" t="n">
        <v>251.578641546106</v>
      </c>
      <c r="N24" s="71" t="n">
        <v>229.969625346432</v>
      </c>
      <c r="O24" s="71" t="n">
        <v>223.578453958268</v>
      </c>
      <c r="P24" s="434" t="n">
        <v>20</v>
      </c>
    </row>
    <row r="25" s="268" customFormat="true" ht="15" hidden="false" customHeight="true" outlineLevel="0" collapsed="false">
      <c r="A25" s="379" t="n">
        <v>21</v>
      </c>
      <c r="B25" s="75" t="s">
        <v>527</v>
      </c>
      <c r="C25" s="459" t="s">
        <v>528</v>
      </c>
      <c r="D25" s="457"/>
      <c r="E25" s="457"/>
      <c r="F25" s="457"/>
      <c r="G25" s="457"/>
      <c r="H25" s="457"/>
      <c r="I25" s="71" t="n">
        <v>275.953367616348</v>
      </c>
      <c r="J25" s="71" t="n">
        <v>241.621928262452</v>
      </c>
      <c r="K25" s="71" t="n">
        <v>227.335315047088</v>
      </c>
      <c r="L25" s="71" t="n">
        <v>219.687835492097</v>
      </c>
      <c r="M25" s="71" t="n">
        <v>214.126209311638</v>
      </c>
      <c r="N25" s="71" t="n">
        <v>208.808486245003</v>
      </c>
      <c r="O25" s="71" t="n">
        <v>192.854439977236</v>
      </c>
      <c r="P25" s="434" t="n">
        <v>21</v>
      </c>
    </row>
    <row r="26" s="268" customFormat="true" ht="15" hidden="false" customHeight="true" outlineLevel="0" collapsed="false">
      <c r="A26" s="379" t="n">
        <v>22</v>
      </c>
      <c r="B26" s="75" t="s">
        <v>529</v>
      </c>
      <c r="C26" s="459" t="s">
        <v>530</v>
      </c>
      <c r="D26" s="457"/>
      <c r="E26" s="457"/>
      <c r="F26" s="457"/>
      <c r="G26" s="457"/>
      <c r="H26" s="457"/>
      <c r="I26" s="71" t="n">
        <v>1582.68752660813</v>
      </c>
      <c r="J26" s="71" t="n">
        <v>1395.73387615993</v>
      </c>
      <c r="K26" s="71" t="n">
        <v>1283.56852884972</v>
      </c>
      <c r="L26" s="71" t="n">
        <v>1215.53167831012</v>
      </c>
      <c r="M26" s="71" t="n">
        <v>1150.91262607458</v>
      </c>
      <c r="N26" s="71" t="n">
        <v>1063.42163285621</v>
      </c>
      <c r="O26" s="71" t="n">
        <v>984.478687891103</v>
      </c>
      <c r="P26" s="434" t="n">
        <v>22</v>
      </c>
    </row>
    <row r="27" s="268" customFormat="true" ht="15" hidden="false" customHeight="true" outlineLevel="0" collapsed="false">
      <c r="A27" s="379" t="n">
        <v>23</v>
      </c>
      <c r="B27" s="75" t="s">
        <v>531</v>
      </c>
      <c r="C27" s="459" t="s">
        <v>532</v>
      </c>
      <c r="D27" s="457"/>
      <c r="E27" s="457"/>
      <c r="F27" s="457"/>
      <c r="G27" s="457"/>
      <c r="H27" s="457"/>
      <c r="I27" s="71" t="n">
        <v>112.84252801061</v>
      </c>
      <c r="J27" s="71" t="n">
        <v>98.5018382799906</v>
      </c>
      <c r="K27" s="71" t="n">
        <v>92.5695133231323</v>
      </c>
      <c r="L27" s="71" t="n">
        <v>88.5023786913536</v>
      </c>
      <c r="M27" s="71" t="n">
        <v>85.4280305167289</v>
      </c>
      <c r="N27" s="71" t="n">
        <v>82.8341367409657</v>
      </c>
      <c r="O27" s="71" t="n">
        <v>77.0676778191615</v>
      </c>
      <c r="P27" s="434" t="n">
        <v>23</v>
      </c>
    </row>
    <row r="28" s="268" customFormat="true" ht="15" hidden="false" customHeight="true" outlineLevel="0" collapsed="false">
      <c r="A28" s="379" t="n">
        <v>24</v>
      </c>
      <c r="B28" s="75" t="s">
        <v>533</v>
      </c>
      <c r="C28" s="459" t="s">
        <v>534</v>
      </c>
      <c r="D28" s="457"/>
      <c r="E28" s="457"/>
      <c r="F28" s="457"/>
      <c r="G28" s="457"/>
      <c r="H28" s="457"/>
      <c r="I28" s="71" t="n">
        <v>495.234173734004</v>
      </c>
      <c r="J28" s="71" t="n">
        <v>432.771921583276</v>
      </c>
      <c r="K28" s="71" t="n">
        <v>406.653408275493</v>
      </c>
      <c r="L28" s="71" t="n">
        <v>389.112066576403</v>
      </c>
      <c r="M28" s="71" t="n">
        <v>376.019061543754</v>
      </c>
      <c r="N28" s="71" t="n">
        <v>365.171943546753</v>
      </c>
      <c r="O28" s="71" t="n">
        <v>339.536384192543</v>
      </c>
      <c r="P28" s="434" t="n">
        <v>24</v>
      </c>
    </row>
    <row r="29" s="268" customFormat="true" ht="15" hidden="false" customHeight="true" outlineLevel="0" collapsed="false">
      <c r="A29" s="379" t="n">
        <v>25</v>
      </c>
      <c r="B29" s="75" t="s">
        <v>535</v>
      </c>
      <c r="C29" s="459" t="s">
        <v>536</v>
      </c>
      <c r="D29" s="457"/>
      <c r="E29" s="457"/>
      <c r="F29" s="457"/>
      <c r="G29" s="457"/>
      <c r="H29" s="457"/>
      <c r="I29" s="71" t="n">
        <v>558.880989642976</v>
      </c>
      <c r="J29" s="71" t="n">
        <v>469.036867215355</v>
      </c>
      <c r="K29" s="71" t="n">
        <v>421.623886519972</v>
      </c>
      <c r="L29" s="71" t="n">
        <v>364.370843336835</v>
      </c>
      <c r="M29" s="71" t="n">
        <v>295.160221709962</v>
      </c>
      <c r="N29" s="71" t="n">
        <v>289.443087222036</v>
      </c>
      <c r="O29" s="71" t="n">
        <v>316.279493501126</v>
      </c>
      <c r="P29" s="434" t="n">
        <v>25</v>
      </c>
    </row>
    <row r="30" s="268" customFormat="true" ht="15" hidden="false" customHeight="true" outlineLevel="0" collapsed="false">
      <c r="A30" s="379" t="n">
        <v>26</v>
      </c>
      <c r="B30" s="75" t="s">
        <v>537</v>
      </c>
      <c r="C30" s="459" t="s">
        <v>538</v>
      </c>
      <c r="D30" s="457"/>
      <c r="E30" s="457"/>
      <c r="F30" s="457"/>
      <c r="G30" s="457"/>
      <c r="H30" s="457"/>
      <c r="I30" s="71" t="n">
        <v>3316.14762410245</v>
      </c>
      <c r="J30" s="71" t="n">
        <v>2805.34475861893</v>
      </c>
      <c r="K30" s="71" t="n">
        <v>2469.10824656789</v>
      </c>
      <c r="L30" s="71" t="n">
        <v>2127.93558032792</v>
      </c>
      <c r="M30" s="71" t="n">
        <v>1728.95427708118</v>
      </c>
      <c r="N30" s="71" t="n">
        <v>1561.81862660629</v>
      </c>
      <c r="O30" s="71" t="n">
        <v>1623.77691109269</v>
      </c>
      <c r="P30" s="434" t="n">
        <v>26</v>
      </c>
    </row>
    <row r="31" s="268" customFormat="true" ht="15" hidden="false" customHeight="true" outlineLevel="0" collapsed="false">
      <c r="A31" s="379" t="n">
        <v>27</v>
      </c>
      <c r="B31" s="75" t="s">
        <v>539</v>
      </c>
      <c r="C31" s="459" t="s">
        <v>540</v>
      </c>
      <c r="D31" s="457"/>
      <c r="E31" s="457"/>
      <c r="F31" s="457"/>
      <c r="G31" s="457"/>
      <c r="H31" s="457"/>
      <c r="I31" s="71" t="n">
        <v>941.467508930789</v>
      </c>
      <c r="J31" s="71" t="n">
        <v>828.233962429753</v>
      </c>
      <c r="K31" s="71" t="n">
        <v>786.944249765423</v>
      </c>
      <c r="L31" s="71" t="n">
        <v>749.318174886829</v>
      </c>
      <c r="M31" s="71" t="n">
        <v>727.829140002095</v>
      </c>
      <c r="N31" s="71" t="n">
        <v>677.174667046183</v>
      </c>
      <c r="O31" s="71" t="n">
        <v>649.825008149844</v>
      </c>
      <c r="P31" s="434" t="n">
        <v>27</v>
      </c>
    </row>
    <row r="32" s="268" customFormat="true" ht="15" hidden="false" customHeight="true" outlineLevel="0" collapsed="false">
      <c r="A32" s="379" t="n">
        <v>28</v>
      </c>
      <c r="B32" s="75" t="s">
        <v>541</v>
      </c>
      <c r="C32" s="459" t="s">
        <v>542</v>
      </c>
      <c r="D32" s="457"/>
      <c r="E32" s="457"/>
      <c r="F32" s="457"/>
      <c r="G32" s="457"/>
      <c r="H32" s="457"/>
      <c r="I32" s="71" t="n">
        <v>528.494263594486</v>
      </c>
      <c r="J32" s="71" t="n">
        <v>465.567618095311</v>
      </c>
      <c r="K32" s="71" t="n">
        <v>442.263974769401</v>
      </c>
      <c r="L32" s="71" t="n">
        <v>422.918737762105</v>
      </c>
      <c r="M32" s="71" t="n">
        <v>412.565257156619</v>
      </c>
      <c r="N32" s="71" t="n">
        <v>383.885420112223</v>
      </c>
      <c r="O32" s="71" t="n">
        <v>367.240943192245</v>
      </c>
      <c r="P32" s="434" t="n">
        <v>28</v>
      </c>
    </row>
    <row r="33" s="268" customFormat="true" ht="15" hidden="false" customHeight="true" outlineLevel="0" collapsed="false">
      <c r="A33" s="379" t="n">
        <v>29</v>
      </c>
      <c r="B33" s="75" t="s">
        <v>543</v>
      </c>
      <c r="C33" s="459" t="s">
        <v>544</v>
      </c>
      <c r="D33" s="457"/>
      <c r="E33" s="457"/>
      <c r="F33" s="457"/>
      <c r="G33" s="457"/>
      <c r="H33" s="457"/>
      <c r="I33" s="71" t="n">
        <v>240.249220887906</v>
      </c>
      <c r="J33" s="71" t="n">
        <v>212.732911218968</v>
      </c>
      <c r="K33" s="71" t="n">
        <v>201.28775101443</v>
      </c>
      <c r="L33" s="71" t="n">
        <v>193.522305611515</v>
      </c>
      <c r="M33" s="71" t="n">
        <v>190.363119705919</v>
      </c>
      <c r="N33" s="71" t="n">
        <v>178.213679840122</v>
      </c>
      <c r="O33" s="71" t="n">
        <v>170.147866127599</v>
      </c>
      <c r="P33" s="434" t="n">
        <v>29</v>
      </c>
    </row>
    <row r="34" s="268" customFormat="true" ht="15" hidden="false" customHeight="true" outlineLevel="0" collapsed="false">
      <c r="A34" s="379" t="n">
        <v>30</v>
      </c>
      <c r="B34" s="75" t="s">
        <v>242</v>
      </c>
      <c r="C34" s="459" t="s">
        <v>243</v>
      </c>
      <c r="D34" s="457"/>
      <c r="E34" s="457"/>
      <c r="F34" s="457"/>
      <c r="G34" s="457"/>
      <c r="H34" s="457"/>
      <c r="I34" s="71" t="n">
        <v>1997.66707540569</v>
      </c>
      <c r="J34" s="71" t="n">
        <v>1762.95065038357</v>
      </c>
      <c r="K34" s="71" t="n">
        <v>1660.67756513309</v>
      </c>
      <c r="L34" s="71" t="n">
        <v>1555.37437925704</v>
      </c>
      <c r="M34" s="71" t="n">
        <v>1492.03370135918</v>
      </c>
      <c r="N34" s="71" t="n">
        <v>1453.7443378439</v>
      </c>
      <c r="O34" s="71" t="n">
        <v>1316.85628679216</v>
      </c>
      <c r="P34" s="434" t="n">
        <v>30</v>
      </c>
    </row>
    <row r="35" s="268" customFormat="true" ht="15" hidden="false" customHeight="true" outlineLevel="0" collapsed="false">
      <c r="A35" s="379" t="n">
        <v>31</v>
      </c>
      <c r="B35" s="75" t="s">
        <v>244</v>
      </c>
      <c r="C35" s="459" t="s">
        <v>245</v>
      </c>
      <c r="D35" s="457"/>
      <c r="E35" s="457"/>
      <c r="F35" s="457"/>
      <c r="G35" s="457"/>
      <c r="H35" s="457"/>
      <c r="I35" s="71" t="n">
        <v>2744.73857942711</v>
      </c>
      <c r="J35" s="71" t="n">
        <v>2455.3494916861</v>
      </c>
      <c r="K35" s="71" t="n">
        <v>2335.52122142878</v>
      </c>
      <c r="L35" s="71" t="n">
        <v>2227.40546466847</v>
      </c>
      <c r="M35" s="71" t="n">
        <v>2238.43001741071</v>
      </c>
      <c r="N35" s="71" t="n">
        <v>2177.45192350457</v>
      </c>
      <c r="O35" s="71" t="n">
        <v>1979.25765793684</v>
      </c>
      <c r="P35" s="434" t="n">
        <v>31</v>
      </c>
    </row>
    <row r="36" s="268" customFormat="true" ht="15" hidden="false" customHeight="true" outlineLevel="0" collapsed="false">
      <c r="A36" s="379" t="n">
        <v>32</v>
      </c>
      <c r="B36" s="75" t="s">
        <v>246</v>
      </c>
      <c r="C36" s="459" t="s">
        <v>247</v>
      </c>
      <c r="D36" s="457"/>
      <c r="E36" s="457"/>
      <c r="F36" s="457"/>
      <c r="G36" s="457"/>
      <c r="H36" s="457"/>
      <c r="I36" s="71" t="n">
        <v>155.934936494421</v>
      </c>
      <c r="J36" s="71" t="n">
        <v>136.722216163328</v>
      </c>
      <c r="K36" s="71" t="n">
        <v>129.667387405474</v>
      </c>
      <c r="L36" s="71" t="n">
        <v>128.410365639864</v>
      </c>
      <c r="M36" s="71" t="n">
        <v>123.595311051342</v>
      </c>
      <c r="N36" s="71" t="n">
        <v>120.712476113697</v>
      </c>
      <c r="O36" s="71" t="n">
        <v>109.208524495495</v>
      </c>
      <c r="P36" s="434" t="n">
        <v>32</v>
      </c>
    </row>
    <row r="37" s="268" customFormat="true" ht="15" hidden="false" customHeight="true" outlineLevel="0" collapsed="false">
      <c r="A37" s="379" t="n">
        <v>33</v>
      </c>
      <c r="B37" s="75" t="s">
        <v>248</v>
      </c>
      <c r="C37" s="459" t="s">
        <v>249</v>
      </c>
      <c r="D37" s="457"/>
      <c r="E37" s="457"/>
      <c r="F37" s="457"/>
      <c r="G37" s="457"/>
      <c r="H37" s="457"/>
      <c r="I37" s="71" t="n">
        <v>886.322219584445</v>
      </c>
      <c r="J37" s="71" t="n">
        <v>772.49431684278</v>
      </c>
      <c r="K37" s="71" t="n">
        <v>731.631174437896</v>
      </c>
      <c r="L37" s="71" t="n">
        <v>720.239513508734</v>
      </c>
      <c r="M37" s="71" t="n">
        <v>690.816293233334</v>
      </c>
      <c r="N37" s="71" t="n">
        <v>671.976401034806</v>
      </c>
      <c r="O37" s="71" t="n">
        <v>607.407250373423</v>
      </c>
      <c r="P37" s="434" t="n">
        <v>33</v>
      </c>
    </row>
    <row r="38" s="267" customFormat="true" ht="15" hidden="false" customHeight="true" outlineLevel="0" collapsed="false">
      <c r="A38" s="379" t="n">
        <v>34</v>
      </c>
      <c r="B38" s="75" t="s">
        <v>250</v>
      </c>
      <c r="C38" s="459" t="s">
        <v>251</v>
      </c>
      <c r="D38" s="457"/>
      <c r="E38" s="457"/>
      <c r="F38" s="457"/>
      <c r="G38" s="457"/>
      <c r="H38" s="457"/>
      <c r="I38" s="71" t="n">
        <v>314.351389334266</v>
      </c>
      <c r="J38" s="71" t="n">
        <v>274.615589617902</v>
      </c>
      <c r="K38" s="71" t="n">
        <v>257.806915441081</v>
      </c>
      <c r="L38" s="71" t="n">
        <v>255.501122347592</v>
      </c>
      <c r="M38" s="71" t="n">
        <v>244.549142786087</v>
      </c>
      <c r="N38" s="71" t="n">
        <v>237.346633573901</v>
      </c>
      <c r="O38" s="71" t="n">
        <v>215.151793280782</v>
      </c>
      <c r="P38" s="434" t="n">
        <v>34</v>
      </c>
      <c r="Q38" s="490"/>
      <c r="R38" s="490"/>
    </row>
    <row r="39" s="267" customFormat="true" ht="15" hidden="false" customHeight="true" outlineLevel="0" collapsed="false">
      <c r="A39" s="379" t="n">
        <v>35</v>
      </c>
      <c r="B39" s="75" t="s">
        <v>252</v>
      </c>
      <c r="C39" s="459" t="s">
        <v>253</v>
      </c>
      <c r="D39" s="457"/>
      <c r="E39" s="457"/>
      <c r="F39" s="457"/>
      <c r="G39" s="457"/>
      <c r="H39" s="457"/>
      <c r="I39" s="71" t="n">
        <v>295.616298144813</v>
      </c>
      <c r="J39" s="71" t="n">
        <v>252.94835224642</v>
      </c>
      <c r="K39" s="71" t="n">
        <v>227.404151039755</v>
      </c>
      <c r="L39" s="71" t="n">
        <v>213.916938597929</v>
      </c>
      <c r="M39" s="71" t="n">
        <v>208.633898374538</v>
      </c>
      <c r="N39" s="71" t="n">
        <v>198.289837696624</v>
      </c>
      <c r="O39" s="71" t="n">
        <v>176.855475159344</v>
      </c>
      <c r="P39" s="434" t="n">
        <v>35</v>
      </c>
    </row>
    <row r="40" s="267" customFormat="true" ht="15" hidden="false" customHeight="true" outlineLevel="0" collapsed="false">
      <c r="A40" s="379" t="n">
        <v>36</v>
      </c>
      <c r="B40" s="75" t="s">
        <v>254</v>
      </c>
      <c r="C40" s="459" t="s">
        <v>255</v>
      </c>
      <c r="D40" s="457"/>
      <c r="E40" s="457"/>
      <c r="F40" s="457"/>
      <c r="G40" s="457"/>
      <c r="H40" s="457"/>
      <c r="I40" s="71" t="n">
        <v>1704.57500265499</v>
      </c>
      <c r="J40" s="71" t="n">
        <v>1578.61755754502</v>
      </c>
      <c r="K40" s="71" t="n">
        <v>1557.44690387941</v>
      </c>
      <c r="L40" s="71" t="n">
        <v>1544.1680744079</v>
      </c>
      <c r="M40" s="71" t="n">
        <v>1894.8569351477</v>
      </c>
      <c r="N40" s="71" t="n">
        <v>1685.74177443393</v>
      </c>
      <c r="O40" s="71" t="n">
        <v>1577.70148013409</v>
      </c>
      <c r="P40" s="434" t="n">
        <v>36</v>
      </c>
    </row>
    <row r="41" s="267" customFormat="true" ht="15" hidden="false" customHeight="true" outlineLevel="0" collapsed="false">
      <c r="A41" s="379" t="n">
        <v>37</v>
      </c>
      <c r="B41" s="75" t="s">
        <v>256</v>
      </c>
      <c r="C41" s="459" t="s">
        <v>257</v>
      </c>
      <c r="D41" s="457"/>
      <c r="E41" s="457"/>
      <c r="F41" s="457"/>
      <c r="G41" s="457"/>
      <c r="H41" s="457"/>
      <c r="I41" s="71" t="n">
        <v>54.3242351864872</v>
      </c>
      <c r="J41" s="71" t="n">
        <v>49.9017778231632</v>
      </c>
      <c r="K41" s="71" t="n">
        <v>48.8044057250113</v>
      </c>
      <c r="L41" s="71" t="n">
        <v>49.4975411935032</v>
      </c>
      <c r="M41" s="71" t="n">
        <v>71.975638122793</v>
      </c>
      <c r="N41" s="71" t="n">
        <v>59.7966670996005</v>
      </c>
      <c r="O41" s="71" t="n">
        <v>57.0674463177801</v>
      </c>
      <c r="P41" s="434" t="n">
        <v>37</v>
      </c>
    </row>
    <row r="42" s="267" customFormat="true" ht="15" hidden="false" customHeight="true" outlineLevel="0" collapsed="false">
      <c r="A42" s="379" t="n">
        <v>38</v>
      </c>
      <c r="B42" s="75" t="s">
        <v>258</v>
      </c>
      <c r="C42" s="459" t="s">
        <v>259</v>
      </c>
      <c r="D42" s="457"/>
      <c r="E42" s="457"/>
      <c r="F42" s="457"/>
      <c r="G42" s="457"/>
      <c r="H42" s="457"/>
      <c r="I42" s="71" t="n">
        <v>1672.16252004243</v>
      </c>
      <c r="J42" s="71" t="n">
        <v>1459.45374987238</v>
      </c>
      <c r="K42" s="71" t="n">
        <v>1384.64697445116</v>
      </c>
      <c r="L42" s="71" t="n">
        <v>1277.84969225107</v>
      </c>
      <c r="M42" s="71" t="n">
        <v>1170.2995971148</v>
      </c>
      <c r="N42" s="71" t="n">
        <v>1094.00182036647</v>
      </c>
      <c r="O42" s="71" t="n">
        <v>1003.00684857992</v>
      </c>
      <c r="P42" s="434" t="n">
        <v>38</v>
      </c>
    </row>
    <row r="43" s="464" customFormat="true" ht="15" hidden="false" customHeight="true" outlineLevel="0" collapsed="false">
      <c r="A43" s="379" t="n">
        <v>39</v>
      </c>
      <c r="B43" s="75" t="s">
        <v>260</v>
      </c>
      <c r="C43" s="459" t="s">
        <v>261</v>
      </c>
      <c r="D43" s="457"/>
      <c r="E43" s="457"/>
      <c r="F43" s="457"/>
      <c r="G43" s="457"/>
      <c r="H43" s="457"/>
      <c r="I43" s="71" t="n">
        <v>2216.88301231781</v>
      </c>
      <c r="J43" s="71" t="n">
        <v>1971.49110602204</v>
      </c>
      <c r="K43" s="71" t="n">
        <v>1850.49039642987</v>
      </c>
      <c r="L43" s="71" t="n">
        <v>1691.10065525044</v>
      </c>
      <c r="M43" s="71" t="n">
        <v>1570.23043094499</v>
      </c>
      <c r="N43" s="71" t="n">
        <v>1482.1538821693</v>
      </c>
      <c r="O43" s="71" t="n">
        <v>1384.78855488413</v>
      </c>
      <c r="P43" s="434" t="n">
        <v>39</v>
      </c>
    </row>
    <row r="44" s="267" customFormat="true" ht="15" hidden="false" customHeight="true" outlineLevel="0" collapsed="false">
      <c r="A44" s="379" t="n">
        <v>40</v>
      </c>
      <c r="B44" s="75" t="s">
        <v>545</v>
      </c>
      <c r="C44" s="459" t="s">
        <v>546</v>
      </c>
      <c r="D44" s="457"/>
      <c r="E44" s="457"/>
      <c r="F44" s="457"/>
      <c r="G44" s="457"/>
      <c r="H44" s="457"/>
      <c r="I44" s="71" t="n">
        <v>429.000913851956</v>
      </c>
      <c r="J44" s="71" t="n">
        <v>380.494101263946</v>
      </c>
      <c r="K44" s="71" t="n">
        <v>344.834185115342</v>
      </c>
      <c r="L44" s="71" t="n">
        <v>351.496975970221</v>
      </c>
      <c r="M44" s="71" t="n">
        <v>361.325098511691</v>
      </c>
      <c r="N44" s="71" t="n">
        <v>353.367665877491</v>
      </c>
      <c r="O44" s="71" t="n">
        <v>490.332753319458</v>
      </c>
      <c r="P44" s="434" t="n">
        <v>40</v>
      </c>
    </row>
    <row r="45" s="268" customFormat="true" ht="15" hidden="false" customHeight="true" outlineLevel="0" collapsed="false">
      <c r="A45" s="379" t="n">
        <v>41</v>
      </c>
      <c r="B45" s="75" t="s">
        <v>547</v>
      </c>
      <c r="C45" s="459" t="s">
        <v>548</v>
      </c>
      <c r="D45" s="457"/>
      <c r="E45" s="457"/>
      <c r="F45" s="457"/>
      <c r="G45" s="457"/>
      <c r="H45" s="457"/>
      <c r="I45" s="71" t="n">
        <v>109.840662789003</v>
      </c>
      <c r="J45" s="71" t="n">
        <v>100.054144762017</v>
      </c>
      <c r="K45" s="71" t="n">
        <v>90.8767414491311</v>
      </c>
      <c r="L45" s="71" t="n">
        <v>93.9408435733562</v>
      </c>
      <c r="M45" s="71" t="n">
        <v>95.7733074937938</v>
      </c>
      <c r="N45" s="71" t="n">
        <v>93.002053785342</v>
      </c>
      <c r="O45" s="71" t="n">
        <v>119.942347151704</v>
      </c>
      <c r="P45" s="434" t="n">
        <v>41</v>
      </c>
    </row>
    <row r="46" s="268" customFormat="true" ht="15" hidden="false" customHeight="true" outlineLevel="0" collapsed="false">
      <c r="A46" s="379" t="n">
        <v>42</v>
      </c>
      <c r="B46" s="75" t="s">
        <v>264</v>
      </c>
      <c r="C46" s="459" t="s">
        <v>265</v>
      </c>
      <c r="D46" s="457"/>
      <c r="E46" s="457"/>
      <c r="F46" s="457"/>
      <c r="G46" s="457"/>
      <c r="H46" s="457"/>
      <c r="I46" s="71" t="n">
        <v>61.9353435969789</v>
      </c>
      <c r="J46" s="71" t="n">
        <v>55.1695102558493</v>
      </c>
      <c r="K46" s="71" t="n">
        <v>51.5315238454697</v>
      </c>
      <c r="L46" s="71" t="n">
        <v>52.9173596176315</v>
      </c>
      <c r="M46" s="71" t="n">
        <v>52.2926323782117</v>
      </c>
      <c r="N46" s="71" t="n">
        <v>51.5315328635966</v>
      </c>
      <c r="O46" s="71" t="n">
        <v>67.1099141372561</v>
      </c>
      <c r="P46" s="434" t="n">
        <v>42</v>
      </c>
    </row>
    <row r="47" s="268" customFormat="true" ht="15" hidden="false" customHeight="true" outlineLevel="0" collapsed="false">
      <c r="A47" s="379" t="n">
        <v>43</v>
      </c>
      <c r="B47" s="75" t="s">
        <v>549</v>
      </c>
      <c r="C47" s="459" t="s">
        <v>550</v>
      </c>
      <c r="D47" s="457"/>
      <c r="E47" s="457"/>
      <c r="F47" s="457"/>
      <c r="G47" s="457"/>
      <c r="H47" s="457"/>
      <c r="I47" s="71" t="n">
        <v>17343.5822913828</v>
      </c>
      <c r="J47" s="71" t="n">
        <v>14545.155867575</v>
      </c>
      <c r="K47" s="71" t="n">
        <v>13610.0694417164</v>
      </c>
      <c r="L47" s="71" t="n">
        <v>12145.2887175329</v>
      </c>
      <c r="M47" s="71" t="n">
        <v>11534.6562716893</v>
      </c>
      <c r="N47" s="71" t="n">
        <v>10146.5412133847</v>
      </c>
      <c r="O47" s="71" t="n">
        <v>10240.0712368793</v>
      </c>
      <c r="P47" s="434" t="n">
        <v>43</v>
      </c>
    </row>
    <row r="48" s="268" customFormat="true" ht="15" hidden="false" customHeight="true" outlineLevel="0" collapsed="false">
      <c r="A48" s="379" t="n">
        <v>44</v>
      </c>
      <c r="B48" s="75" t="s">
        <v>551</v>
      </c>
      <c r="C48" s="459" t="s">
        <v>552</v>
      </c>
      <c r="D48" s="457"/>
      <c r="E48" s="457"/>
      <c r="F48" s="457"/>
      <c r="G48" s="457"/>
      <c r="H48" s="457"/>
      <c r="I48" s="71" t="n">
        <v>5452.30594220303</v>
      </c>
      <c r="J48" s="71" t="n">
        <v>4960.79004416177</v>
      </c>
      <c r="K48" s="71" t="n">
        <v>4931.73443040152</v>
      </c>
      <c r="L48" s="71" t="n">
        <v>4780.68249501277</v>
      </c>
      <c r="M48" s="71" t="n">
        <v>5154.42851638748</v>
      </c>
      <c r="N48" s="71" t="n">
        <v>4527.25039778582</v>
      </c>
      <c r="O48" s="71" t="n">
        <v>4315.72992037365</v>
      </c>
      <c r="P48" s="434" t="n">
        <v>44</v>
      </c>
    </row>
    <row r="49" s="268" customFormat="true" ht="15" hidden="false" customHeight="true" outlineLevel="0" collapsed="false">
      <c r="A49" s="379" t="n">
        <v>45</v>
      </c>
      <c r="B49" s="75" t="s">
        <v>268</v>
      </c>
      <c r="C49" s="459" t="s">
        <v>269</v>
      </c>
      <c r="D49" s="457"/>
      <c r="E49" s="457"/>
      <c r="F49" s="457"/>
      <c r="G49" s="457"/>
      <c r="H49" s="457"/>
      <c r="I49" s="71" t="n">
        <v>4342.40310659541</v>
      </c>
      <c r="J49" s="71" t="n">
        <v>4264.80356514511</v>
      </c>
      <c r="K49" s="71" t="n">
        <v>4661.5754266074</v>
      </c>
      <c r="L49" s="71" t="n">
        <v>5385.20581829154</v>
      </c>
      <c r="M49" s="71" t="n">
        <v>6477.31357425088</v>
      </c>
      <c r="N49" s="71" t="n">
        <v>5981.90311093698</v>
      </c>
      <c r="O49" s="71" t="n">
        <v>7154.00763418486</v>
      </c>
      <c r="P49" s="434" t="n">
        <v>45</v>
      </c>
    </row>
    <row r="50" s="268" customFormat="true" ht="15" hidden="false" customHeight="true" outlineLevel="0" collapsed="false">
      <c r="A50" s="379" t="n">
        <v>46</v>
      </c>
      <c r="B50" s="75" t="s">
        <v>270</v>
      </c>
      <c r="C50" s="459" t="s">
        <v>271</v>
      </c>
      <c r="D50" s="457"/>
      <c r="E50" s="457"/>
      <c r="F50" s="457"/>
      <c r="G50" s="457"/>
      <c r="H50" s="457"/>
      <c r="I50" s="71" t="n">
        <v>29631.2282566206</v>
      </c>
      <c r="J50" s="71" t="n">
        <v>26897.1578912033</v>
      </c>
      <c r="K50" s="71" t="n">
        <v>25683.8917516705</v>
      </c>
      <c r="L50" s="71" t="n">
        <v>24000.147281906</v>
      </c>
      <c r="M50" s="71" t="n">
        <v>23210.6103528396</v>
      </c>
      <c r="N50" s="71" t="n">
        <v>21709.4877087896</v>
      </c>
      <c r="O50" s="71" t="n">
        <v>20531.932182225</v>
      </c>
      <c r="P50" s="434" t="n">
        <v>46</v>
      </c>
    </row>
    <row r="51" s="268" customFormat="true" ht="15" hidden="false" customHeight="true" outlineLevel="0" collapsed="false">
      <c r="A51" s="379" t="n">
        <v>47</v>
      </c>
      <c r="B51" s="75" t="s">
        <v>272</v>
      </c>
      <c r="C51" s="459" t="s">
        <v>273</v>
      </c>
      <c r="D51" s="457"/>
      <c r="E51" s="457"/>
      <c r="F51" s="457"/>
      <c r="G51" s="457"/>
      <c r="H51" s="457"/>
      <c r="I51" s="71" t="n">
        <v>11070.9904730631</v>
      </c>
      <c r="J51" s="71" t="n">
        <v>9927.27460701894</v>
      </c>
      <c r="K51" s="71" t="n">
        <v>9071.42443059526</v>
      </c>
      <c r="L51" s="71" t="n">
        <v>9686.134590526</v>
      </c>
      <c r="M51" s="71" t="n">
        <v>9551.21331086811</v>
      </c>
      <c r="N51" s="71" t="n">
        <v>9731.50295513049</v>
      </c>
      <c r="O51" s="71" t="n">
        <v>6910.93397207228</v>
      </c>
      <c r="P51" s="434" t="n">
        <v>47</v>
      </c>
    </row>
    <row r="52" s="268" customFormat="true" ht="15" hidden="false" customHeight="true" outlineLevel="0" collapsed="false">
      <c r="A52" s="379" t="n">
        <v>48</v>
      </c>
      <c r="B52" s="75" t="s">
        <v>274</v>
      </c>
      <c r="C52" s="459" t="s">
        <v>275</v>
      </c>
      <c r="D52" s="457"/>
      <c r="E52" s="457"/>
      <c r="F52" s="457"/>
      <c r="G52" s="457"/>
      <c r="H52" s="457"/>
      <c r="I52" s="71" t="n">
        <v>427.889146768436</v>
      </c>
      <c r="J52" s="71" t="n">
        <v>363.418949196527</v>
      </c>
      <c r="K52" s="71" t="n">
        <v>341.613617285342</v>
      </c>
      <c r="L52" s="71" t="n">
        <v>351.97472582778</v>
      </c>
      <c r="M52" s="71" t="n">
        <v>322.75255218356</v>
      </c>
      <c r="N52" s="71" t="n">
        <v>374.892114609066</v>
      </c>
      <c r="O52" s="71" t="n">
        <v>374.330107229059</v>
      </c>
      <c r="P52" s="434" t="n">
        <v>48</v>
      </c>
    </row>
    <row r="53" s="268" customFormat="true" ht="15" hidden="false" customHeight="true" outlineLevel="0" collapsed="false">
      <c r="A53" s="379" t="n">
        <v>49</v>
      </c>
      <c r="B53" s="75" t="s">
        <v>553</v>
      </c>
      <c r="C53" s="459" t="s">
        <v>554</v>
      </c>
      <c r="D53" s="457"/>
      <c r="E53" s="457"/>
      <c r="F53" s="457"/>
      <c r="G53" s="457"/>
      <c r="H53" s="457"/>
      <c r="I53" s="71" t="n">
        <v>9144.33066169095</v>
      </c>
      <c r="J53" s="71" t="n">
        <v>8869.52851687882</v>
      </c>
      <c r="K53" s="71" t="n">
        <v>8898.5173990695</v>
      </c>
      <c r="L53" s="71" t="n">
        <v>7552.10039418352</v>
      </c>
      <c r="M53" s="71" t="n">
        <v>7871.33288156737</v>
      </c>
      <c r="N53" s="71" t="n">
        <v>7934.76427343377</v>
      </c>
      <c r="O53" s="71" t="n">
        <v>7791.62611990019</v>
      </c>
      <c r="P53" s="434" t="n">
        <v>49</v>
      </c>
    </row>
    <row r="54" s="268" customFormat="true" ht="15" hidden="false" customHeight="true" outlineLevel="0" collapsed="false">
      <c r="A54" s="379" t="n">
        <v>50</v>
      </c>
      <c r="B54" s="75" t="s">
        <v>555</v>
      </c>
      <c r="C54" s="459" t="s">
        <v>556</v>
      </c>
      <c r="D54" s="457"/>
      <c r="E54" s="457"/>
      <c r="F54" s="457"/>
      <c r="G54" s="457"/>
      <c r="H54" s="457"/>
      <c r="I54" s="71" t="n">
        <v>70811.1351625945</v>
      </c>
      <c r="J54" s="71" t="n">
        <v>60657.5155339554</v>
      </c>
      <c r="K54" s="71" t="n">
        <v>58182.5870602003</v>
      </c>
      <c r="L54" s="71" t="n">
        <v>53918.4733138508</v>
      </c>
      <c r="M54" s="71" t="n">
        <v>52810.6721555957</v>
      </c>
      <c r="N54" s="71" t="n">
        <v>49007.497431794</v>
      </c>
      <c r="O54" s="71" t="n">
        <v>48980.6032730507</v>
      </c>
      <c r="P54" s="434" t="n">
        <v>50</v>
      </c>
    </row>
    <row r="55" s="268" customFormat="true" ht="15" hidden="false" customHeight="true" outlineLevel="0" collapsed="false">
      <c r="A55" s="379" t="n">
        <v>51</v>
      </c>
      <c r="B55" s="75" t="s">
        <v>278</v>
      </c>
      <c r="C55" s="459" t="s">
        <v>279</v>
      </c>
      <c r="D55" s="457"/>
      <c r="E55" s="457"/>
      <c r="F55" s="457"/>
      <c r="G55" s="457"/>
      <c r="H55" s="457"/>
      <c r="I55" s="71" t="n">
        <v>24108.3567136724</v>
      </c>
      <c r="J55" s="71" t="n">
        <v>22792.9750861326</v>
      </c>
      <c r="K55" s="71" t="n">
        <v>17659.2550444448</v>
      </c>
      <c r="L55" s="71" t="n">
        <v>15891.8248569748</v>
      </c>
      <c r="M55" s="71" t="n">
        <v>13440.8900890258</v>
      </c>
      <c r="N55" s="71" t="n">
        <v>13350.0324860612</v>
      </c>
      <c r="O55" s="71" t="n">
        <v>12967.7422001225</v>
      </c>
      <c r="P55" s="434" t="n">
        <v>51</v>
      </c>
    </row>
    <row r="56" s="268" customFormat="true" ht="15" hidden="false" customHeight="true" outlineLevel="0" collapsed="false">
      <c r="A56" s="379" t="n">
        <v>52</v>
      </c>
      <c r="B56" s="75" t="s">
        <v>280</v>
      </c>
      <c r="C56" s="459" t="s">
        <v>281</v>
      </c>
      <c r="D56" s="457"/>
      <c r="E56" s="457"/>
      <c r="F56" s="457"/>
      <c r="G56" s="457"/>
      <c r="H56" s="457"/>
      <c r="I56" s="71" t="n">
        <v>0</v>
      </c>
      <c r="J56" s="71" t="n">
        <v>0</v>
      </c>
      <c r="K56" s="71" t="n">
        <v>0</v>
      </c>
      <c r="L56" s="71" t="n">
        <v>0</v>
      </c>
      <c r="M56" s="71" t="n">
        <v>0</v>
      </c>
      <c r="N56" s="71" t="n">
        <v>0</v>
      </c>
      <c r="O56" s="71" t="n">
        <v>0</v>
      </c>
      <c r="P56" s="434" t="n">
        <v>52</v>
      </c>
    </row>
    <row r="57" s="268" customFormat="true" ht="15" hidden="false" customHeight="true" outlineLevel="0" collapsed="false">
      <c r="A57" s="379" t="n">
        <v>53</v>
      </c>
      <c r="B57" s="75" t="s">
        <v>282</v>
      </c>
      <c r="C57" s="459" t="s">
        <v>283</v>
      </c>
      <c r="D57" s="457"/>
      <c r="E57" s="457"/>
      <c r="F57" s="457"/>
      <c r="G57" s="457"/>
      <c r="H57" s="457"/>
      <c r="I57" s="71" t="n">
        <v>66221.7890914943</v>
      </c>
      <c r="J57" s="71" t="n">
        <v>62296.7215859546</v>
      </c>
      <c r="K57" s="71" t="n">
        <v>64259.2024987045</v>
      </c>
      <c r="L57" s="71" t="n">
        <v>67707.2054204625</v>
      </c>
      <c r="M57" s="71" t="n">
        <v>71373.6461830878</v>
      </c>
      <c r="N57" s="71" t="n">
        <v>67475.3347174343</v>
      </c>
      <c r="O57" s="71" t="n">
        <v>63283.744494059</v>
      </c>
      <c r="P57" s="434" t="n">
        <v>53</v>
      </c>
    </row>
    <row r="58" s="268" customFormat="true" ht="15" hidden="false" customHeight="true" outlineLevel="0" collapsed="false">
      <c r="A58" s="379" t="n">
        <v>54</v>
      </c>
      <c r="B58" s="75" t="s">
        <v>284</v>
      </c>
      <c r="C58" s="459" t="s">
        <v>285</v>
      </c>
      <c r="D58" s="457"/>
      <c r="E58" s="457"/>
      <c r="F58" s="457"/>
      <c r="G58" s="457"/>
      <c r="H58" s="457"/>
      <c r="I58" s="71" t="n">
        <v>3545.49309783962</v>
      </c>
      <c r="J58" s="71" t="n">
        <v>3586.21024870842</v>
      </c>
      <c r="K58" s="71" t="n">
        <v>3722.83048554591</v>
      </c>
      <c r="L58" s="71" t="n">
        <v>3880.06783620018</v>
      </c>
      <c r="M58" s="71" t="n">
        <v>4430.43417590663</v>
      </c>
      <c r="N58" s="71" t="n">
        <v>4058.01484380163</v>
      </c>
      <c r="O58" s="71" t="n">
        <v>4019.82082616539</v>
      </c>
      <c r="P58" s="434" t="n">
        <v>54</v>
      </c>
    </row>
    <row r="59" s="268" customFormat="true" ht="15" hidden="false" customHeight="true" outlineLevel="0" collapsed="false">
      <c r="A59" s="379" t="n">
        <v>55</v>
      </c>
      <c r="B59" s="75" t="s">
        <v>286</v>
      </c>
      <c r="C59" s="459" t="s">
        <v>287</v>
      </c>
      <c r="D59" s="457"/>
      <c r="E59" s="457"/>
      <c r="F59" s="457"/>
      <c r="G59" s="457"/>
      <c r="H59" s="457"/>
      <c r="I59" s="71" t="n">
        <v>448.153146701562</v>
      </c>
      <c r="J59" s="71" t="n">
        <v>371.581048040329</v>
      </c>
      <c r="K59" s="71" t="n">
        <v>295.222709846346</v>
      </c>
      <c r="L59" s="71" t="n">
        <v>308.919652125021</v>
      </c>
      <c r="M59" s="71" t="n">
        <v>270.020870350818</v>
      </c>
      <c r="N59" s="71" t="n">
        <v>239.133117805539</v>
      </c>
      <c r="O59" s="71" t="n">
        <v>222.356601746102</v>
      </c>
      <c r="P59" s="434" t="n">
        <v>55</v>
      </c>
    </row>
    <row r="60" s="268" customFormat="true" ht="15" hidden="false" customHeight="true" outlineLevel="0" collapsed="false">
      <c r="A60" s="379" t="n">
        <v>56</v>
      </c>
      <c r="B60" s="75" t="s">
        <v>288</v>
      </c>
      <c r="C60" s="459" t="s">
        <v>289</v>
      </c>
      <c r="D60" s="457"/>
      <c r="E60" s="457"/>
      <c r="F60" s="457"/>
      <c r="G60" s="457"/>
      <c r="H60" s="457"/>
      <c r="I60" s="71" t="n">
        <v>220.826201484903</v>
      </c>
      <c r="J60" s="71" t="n">
        <v>185.296273346239</v>
      </c>
      <c r="K60" s="71" t="n">
        <v>147.858150438712</v>
      </c>
      <c r="L60" s="71" t="n">
        <v>158.296801787839</v>
      </c>
      <c r="M60" s="71" t="n">
        <v>142.675844212804</v>
      </c>
      <c r="N60" s="71" t="n">
        <v>128.651785283267</v>
      </c>
      <c r="O60" s="71" t="n">
        <v>117.410414644493</v>
      </c>
      <c r="P60" s="434" t="n">
        <v>56</v>
      </c>
    </row>
    <row r="61" s="268" customFormat="true" ht="15" hidden="false" customHeight="true" outlineLevel="0" collapsed="false">
      <c r="A61" s="379" t="n">
        <v>57</v>
      </c>
      <c r="B61" s="75" t="s">
        <v>290</v>
      </c>
      <c r="C61" s="459" t="s">
        <v>291</v>
      </c>
      <c r="D61" s="457"/>
      <c r="E61" s="457"/>
      <c r="F61" s="457"/>
      <c r="G61" s="457"/>
      <c r="H61" s="457"/>
      <c r="I61" s="71" t="n">
        <v>85.0183192361368</v>
      </c>
      <c r="J61" s="71" t="n">
        <v>72.2137755296956</v>
      </c>
      <c r="K61" s="71" t="n">
        <v>57.0562827254027</v>
      </c>
      <c r="L61" s="71" t="n">
        <v>64.0966331853719</v>
      </c>
      <c r="M61" s="71" t="n">
        <v>58.7946837897182</v>
      </c>
      <c r="N61" s="71" t="n">
        <v>52.4891849423904</v>
      </c>
      <c r="O61" s="71" t="n">
        <v>46.4714045367403</v>
      </c>
      <c r="P61" s="434" t="n">
        <v>57</v>
      </c>
    </row>
    <row r="62" s="268" customFormat="true" ht="15" hidden="false" customHeight="true" outlineLevel="0" collapsed="false">
      <c r="A62" s="379" t="n">
        <v>58</v>
      </c>
      <c r="B62" s="75" t="s">
        <v>292</v>
      </c>
      <c r="C62" s="459" t="s">
        <v>293</v>
      </c>
      <c r="D62" s="457"/>
      <c r="E62" s="457"/>
      <c r="F62" s="457"/>
      <c r="G62" s="457"/>
      <c r="H62" s="457"/>
      <c r="I62" s="71" t="n">
        <v>2140.14268190259</v>
      </c>
      <c r="J62" s="71" t="n">
        <v>2098.73202629824</v>
      </c>
      <c r="K62" s="71" t="n">
        <v>2091.74290299071</v>
      </c>
      <c r="L62" s="71" t="n">
        <v>2100.41095443629</v>
      </c>
      <c r="M62" s="71" t="n">
        <v>2167.96013884329</v>
      </c>
      <c r="N62" s="71" t="n">
        <v>2195.28019229604</v>
      </c>
      <c r="O62" s="71" t="n">
        <v>2121.06013970919</v>
      </c>
      <c r="P62" s="434" t="n">
        <v>58</v>
      </c>
    </row>
    <row r="63" s="268" customFormat="true" ht="15" hidden="false" customHeight="true" outlineLevel="0" collapsed="false">
      <c r="A63" s="379" t="n">
        <v>59</v>
      </c>
      <c r="B63" s="75" t="s">
        <v>294</v>
      </c>
      <c r="C63" s="459" t="s">
        <v>295</v>
      </c>
      <c r="D63" s="457"/>
      <c r="E63" s="457"/>
      <c r="F63" s="457"/>
      <c r="G63" s="457"/>
      <c r="H63" s="457"/>
      <c r="I63" s="71" t="n">
        <v>9061.21850611582</v>
      </c>
      <c r="J63" s="71" t="n">
        <v>8857.50374639071</v>
      </c>
      <c r="K63" s="71" t="n">
        <v>8967.43198340533</v>
      </c>
      <c r="L63" s="71" t="n">
        <v>8933.51910828199</v>
      </c>
      <c r="M63" s="71" t="n">
        <v>9145.42879789769</v>
      </c>
      <c r="N63" s="71" t="n">
        <v>9092.25695733097</v>
      </c>
      <c r="O63" s="71" t="n">
        <v>8796.4854435486</v>
      </c>
      <c r="P63" s="434" t="n">
        <v>59</v>
      </c>
    </row>
    <row r="64" s="268" customFormat="true" ht="15" hidden="false" customHeight="true" outlineLevel="0" collapsed="false">
      <c r="A64" s="379" t="n">
        <v>60</v>
      </c>
      <c r="B64" s="75" t="s">
        <v>296</v>
      </c>
      <c r="C64" s="459" t="s">
        <v>297</v>
      </c>
      <c r="D64" s="457"/>
      <c r="E64" s="457"/>
      <c r="F64" s="457"/>
      <c r="G64" s="457"/>
      <c r="H64" s="457"/>
      <c r="I64" s="71" t="n">
        <v>5268.85285482149</v>
      </c>
      <c r="J64" s="71" t="n">
        <v>5165.2127405417</v>
      </c>
      <c r="K64" s="71" t="n">
        <v>5154.2037489915</v>
      </c>
      <c r="L64" s="71" t="n">
        <v>5170.57643967007</v>
      </c>
      <c r="M64" s="71" t="n">
        <v>5331.54781024246</v>
      </c>
      <c r="N64" s="71" t="n">
        <v>5390.08591525316</v>
      </c>
      <c r="O64" s="71" t="n">
        <v>5210.17415620819</v>
      </c>
      <c r="P64" s="434" t="n">
        <v>60</v>
      </c>
    </row>
    <row r="65" s="268" customFormat="true" ht="15" hidden="false" customHeight="true" outlineLevel="0" collapsed="false">
      <c r="A65" s="379" t="n">
        <v>61</v>
      </c>
      <c r="B65" s="75" t="s">
        <v>298</v>
      </c>
      <c r="C65" s="459" t="s">
        <v>299</v>
      </c>
      <c r="D65" s="457"/>
      <c r="E65" s="457"/>
      <c r="F65" s="457"/>
      <c r="G65" s="457"/>
      <c r="H65" s="457"/>
      <c r="I65" s="71" t="n">
        <v>3341.89004779639</v>
      </c>
      <c r="J65" s="71" t="n">
        <v>3260.8939727959</v>
      </c>
      <c r="K65" s="71" t="n">
        <v>3296.57037455879</v>
      </c>
      <c r="L65" s="71" t="n">
        <v>3294.43453963261</v>
      </c>
      <c r="M65" s="71" t="n">
        <v>3379.93998405826</v>
      </c>
      <c r="N65" s="71" t="n">
        <v>3387.14558065601</v>
      </c>
      <c r="O65" s="71" t="n">
        <v>3275.98832250037</v>
      </c>
      <c r="P65" s="434" t="n">
        <v>61</v>
      </c>
    </row>
    <row r="66" s="268" customFormat="true" ht="15" hidden="false" customHeight="true" outlineLevel="0" collapsed="false">
      <c r="A66" s="379" t="n">
        <v>62</v>
      </c>
      <c r="B66" s="75" t="s">
        <v>300</v>
      </c>
      <c r="C66" s="459" t="s">
        <v>301</v>
      </c>
      <c r="D66" s="457"/>
      <c r="E66" s="457"/>
      <c r="F66" s="457"/>
      <c r="G66" s="457"/>
      <c r="H66" s="457"/>
      <c r="I66" s="71" t="n">
        <v>25736.6811236048</v>
      </c>
      <c r="J66" s="71" t="n">
        <v>24857.5827938631</v>
      </c>
      <c r="K66" s="71" t="n">
        <v>24647.6439934551</v>
      </c>
      <c r="L66" s="71" t="n">
        <v>24718.2020953069</v>
      </c>
      <c r="M66" s="71" t="n">
        <v>25106.8476711552</v>
      </c>
      <c r="N66" s="71" t="n">
        <v>25710.3452747082</v>
      </c>
      <c r="O66" s="71" t="n">
        <v>24663.8091162416</v>
      </c>
      <c r="P66" s="434" t="n">
        <v>62</v>
      </c>
    </row>
    <row r="67" s="268" customFormat="true" ht="15" hidden="false" customHeight="true" outlineLevel="0" collapsed="false">
      <c r="A67" s="379" t="n">
        <v>63</v>
      </c>
      <c r="B67" s="75" t="s">
        <v>558</v>
      </c>
      <c r="C67" s="459" t="s">
        <v>559</v>
      </c>
      <c r="D67" s="457"/>
      <c r="E67" s="457"/>
      <c r="F67" s="457"/>
      <c r="G67" s="457"/>
      <c r="H67" s="457"/>
      <c r="I67" s="71" t="n">
        <v>851.096448767769</v>
      </c>
      <c r="J67" s="71" t="n">
        <v>350.139522454705</v>
      </c>
      <c r="K67" s="71" t="n">
        <v>382.284607418328</v>
      </c>
      <c r="L67" s="71" t="n">
        <v>267.672444771564</v>
      </c>
      <c r="M67" s="71" t="n">
        <v>474.951567562265</v>
      </c>
      <c r="N67" s="71" t="n">
        <v>418.964880298315</v>
      </c>
      <c r="O67" s="71" t="n">
        <v>337.706688225045</v>
      </c>
      <c r="P67" s="434" t="n">
        <v>63</v>
      </c>
    </row>
    <row r="68" s="268" customFormat="true" ht="15" hidden="false" customHeight="true" outlineLevel="0" collapsed="false">
      <c r="A68" s="379" t="n">
        <v>64</v>
      </c>
      <c r="B68" s="75" t="s">
        <v>560</v>
      </c>
      <c r="C68" s="459" t="s">
        <v>561</v>
      </c>
      <c r="D68" s="457"/>
      <c r="E68" s="457"/>
      <c r="F68" s="457"/>
      <c r="G68" s="457"/>
      <c r="H68" s="457"/>
      <c r="I68" s="71" t="n">
        <v>0.132965577406825</v>
      </c>
      <c r="J68" s="71" t="n">
        <v>0.0562454088846592</v>
      </c>
      <c r="K68" s="71" t="n">
        <v>0.0607832824029319</v>
      </c>
      <c r="L68" s="71" t="n">
        <v>0.0457868586803422</v>
      </c>
      <c r="M68" s="71" t="n">
        <v>0.0879852584300004</v>
      </c>
      <c r="N68" s="71" t="n">
        <v>0.0832155771586531</v>
      </c>
      <c r="O68" s="71" t="n">
        <v>0.0655022212749865</v>
      </c>
      <c r="P68" s="434" t="n">
        <v>64</v>
      </c>
    </row>
    <row r="69" s="268" customFormat="true" ht="15" hidden="false" customHeight="true" outlineLevel="0" collapsed="false">
      <c r="A69" s="379" t="n">
        <v>65</v>
      </c>
      <c r="B69" s="75" t="s">
        <v>304</v>
      </c>
      <c r="C69" s="459" t="s">
        <v>305</v>
      </c>
      <c r="D69" s="457"/>
      <c r="E69" s="457"/>
      <c r="F69" s="457"/>
      <c r="G69" s="457"/>
      <c r="H69" s="457"/>
      <c r="I69" s="71" t="n">
        <v>652.376189900626</v>
      </c>
      <c r="J69" s="71" t="n">
        <v>591.067599584214</v>
      </c>
      <c r="K69" s="71" t="n">
        <v>648.875752770038</v>
      </c>
      <c r="L69" s="71" t="n">
        <v>735.520724592242</v>
      </c>
      <c r="M69" s="71" t="n">
        <v>881.231347158838</v>
      </c>
      <c r="N69" s="71" t="n">
        <v>1043.48703128084</v>
      </c>
      <c r="O69" s="71" t="n">
        <v>890.408772300032</v>
      </c>
      <c r="P69" s="434" t="n">
        <v>65</v>
      </c>
    </row>
    <row r="70" s="268" customFormat="true" ht="15" hidden="false" customHeight="true" outlineLevel="0" collapsed="false">
      <c r="A70" s="379" t="n">
        <v>66</v>
      </c>
      <c r="B70" s="75" t="s">
        <v>306</v>
      </c>
      <c r="C70" s="459" t="s">
        <v>307</v>
      </c>
      <c r="D70" s="457"/>
      <c r="E70" s="457"/>
      <c r="F70" s="457"/>
      <c r="G70" s="457"/>
      <c r="H70" s="457"/>
      <c r="I70" s="71" t="n">
        <v>411.007565202259</v>
      </c>
      <c r="J70" s="71" t="n">
        <v>375.498195677663</v>
      </c>
      <c r="K70" s="71" t="n">
        <v>437.108180348495</v>
      </c>
      <c r="L70" s="71" t="n">
        <v>467.872779433089</v>
      </c>
      <c r="M70" s="71" t="n">
        <v>578.073872667493</v>
      </c>
      <c r="N70" s="71" t="n">
        <v>627.552162377289</v>
      </c>
      <c r="O70" s="71" t="n">
        <v>530.74638301749</v>
      </c>
      <c r="P70" s="434" t="n">
        <v>66</v>
      </c>
    </row>
    <row r="71" s="268" customFormat="true" ht="15" hidden="false" customHeight="true" outlineLevel="0" collapsed="false">
      <c r="A71" s="379" t="n">
        <v>67</v>
      </c>
      <c r="B71" s="75" t="s">
        <v>308</v>
      </c>
      <c r="C71" s="459" t="s">
        <v>309</v>
      </c>
      <c r="D71" s="457"/>
      <c r="E71" s="457"/>
      <c r="F71" s="457"/>
      <c r="G71" s="457"/>
      <c r="H71" s="457"/>
      <c r="I71" s="71" t="n">
        <v>286.677543070627</v>
      </c>
      <c r="J71" s="71" t="n">
        <v>212.687516131543</v>
      </c>
      <c r="K71" s="71" t="n">
        <v>208.973542771232</v>
      </c>
      <c r="L71" s="71" t="n">
        <v>189.87799618204</v>
      </c>
      <c r="M71" s="71" t="n">
        <v>186.175216358237</v>
      </c>
      <c r="N71" s="71" t="n">
        <v>220.021986028516</v>
      </c>
      <c r="O71" s="71" t="n">
        <v>193.178294070304</v>
      </c>
      <c r="P71" s="434" t="n">
        <v>67</v>
      </c>
    </row>
    <row r="72" s="268" customFormat="true" ht="15" hidden="false" customHeight="true" outlineLevel="0" collapsed="false">
      <c r="A72" s="379" t="n">
        <v>68</v>
      </c>
      <c r="B72" s="75" t="s">
        <v>310</v>
      </c>
      <c r="C72" s="459" t="s">
        <v>311</v>
      </c>
      <c r="D72" s="457"/>
      <c r="E72" s="457"/>
      <c r="F72" s="457"/>
      <c r="G72" s="457"/>
      <c r="H72" s="457"/>
      <c r="I72" s="71" t="n">
        <v>65.6393487052174</v>
      </c>
      <c r="J72" s="71" t="n">
        <v>72.2578180603223</v>
      </c>
      <c r="K72" s="71" t="n">
        <v>94.9511546069831</v>
      </c>
      <c r="L72" s="71" t="n">
        <v>128.267638093947</v>
      </c>
      <c r="M72" s="71" t="n">
        <v>213.623876974387</v>
      </c>
      <c r="N72" s="71" t="n">
        <v>236.258140870687</v>
      </c>
      <c r="O72" s="71" t="n">
        <v>188.361659042355</v>
      </c>
      <c r="P72" s="434" t="n">
        <v>68</v>
      </c>
    </row>
    <row r="73" s="268" customFormat="true" ht="15" hidden="false" customHeight="true" outlineLevel="0" collapsed="false">
      <c r="A73" s="379" t="n">
        <v>69</v>
      </c>
      <c r="B73" s="75" t="s">
        <v>312</v>
      </c>
      <c r="C73" s="459" t="s">
        <v>313</v>
      </c>
      <c r="D73" s="457"/>
      <c r="E73" s="457"/>
      <c r="F73" s="457"/>
      <c r="G73" s="457"/>
      <c r="H73" s="457"/>
      <c r="I73" s="71" t="n">
        <v>19060.3201036884</v>
      </c>
      <c r="J73" s="71" t="n">
        <v>19272.0876669015</v>
      </c>
      <c r="K73" s="71" t="n">
        <v>18727.7624565822</v>
      </c>
      <c r="L73" s="71" t="n">
        <v>18552.636156608</v>
      </c>
      <c r="M73" s="71" t="n">
        <v>19560.649379057</v>
      </c>
      <c r="N73" s="71" t="n">
        <v>18271.6590761765</v>
      </c>
      <c r="O73" s="71" t="n">
        <v>17861.0359503012</v>
      </c>
      <c r="P73" s="434" t="n">
        <v>69</v>
      </c>
    </row>
    <row r="74" s="268" customFormat="true" ht="15" hidden="false" customHeight="true" outlineLevel="0" collapsed="false">
      <c r="A74" s="379" t="n">
        <v>70</v>
      </c>
      <c r="B74" s="75" t="s">
        <v>314</v>
      </c>
      <c r="C74" s="459" t="s">
        <v>315</v>
      </c>
      <c r="D74" s="457"/>
      <c r="E74" s="457"/>
      <c r="F74" s="457"/>
      <c r="G74" s="457"/>
      <c r="H74" s="457"/>
      <c r="I74" s="71" t="n">
        <v>8424.44362948713</v>
      </c>
      <c r="J74" s="71" t="n">
        <v>8510.22752973153</v>
      </c>
      <c r="K74" s="71" t="n">
        <v>8364.87656963316</v>
      </c>
      <c r="L74" s="71" t="n">
        <v>8426.29973937808</v>
      </c>
      <c r="M74" s="71" t="n">
        <v>8895.65151210711</v>
      </c>
      <c r="N74" s="71" t="n">
        <v>8572.72719584424</v>
      </c>
      <c r="O74" s="71" t="n">
        <v>8373.06301174124</v>
      </c>
      <c r="P74" s="434" t="n">
        <v>70</v>
      </c>
    </row>
    <row r="75" s="268" customFormat="true" ht="15" hidden="false" customHeight="true" outlineLevel="0" collapsed="false">
      <c r="A75" s="379" t="n">
        <v>71</v>
      </c>
      <c r="B75" s="75" t="s">
        <v>316</v>
      </c>
      <c r="C75" s="459" t="s">
        <v>317</v>
      </c>
      <c r="D75" s="457"/>
      <c r="E75" s="457"/>
      <c r="F75" s="457"/>
      <c r="G75" s="457"/>
      <c r="H75" s="457"/>
      <c r="I75" s="71" t="n">
        <v>0</v>
      </c>
      <c r="J75" s="71" t="n">
        <v>0</v>
      </c>
      <c r="K75" s="71" t="n">
        <v>0</v>
      </c>
      <c r="L75" s="71" t="n">
        <v>0</v>
      </c>
      <c r="M75" s="71" t="n">
        <v>0</v>
      </c>
      <c r="N75" s="71" t="n">
        <v>0</v>
      </c>
      <c r="O75" s="71" t="n">
        <v>0</v>
      </c>
      <c r="P75" s="434" t="n">
        <v>71</v>
      </c>
    </row>
    <row r="76" s="268" customFormat="true" ht="15" hidden="false" customHeight="true" outlineLevel="0" collapsed="false">
      <c r="A76" s="379" t="n">
        <v>72</v>
      </c>
      <c r="B76" s="75" t="n">
        <v>99</v>
      </c>
      <c r="C76" s="459" t="s">
        <v>318</v>
      </c>
      <c r="D76" s="457"/>
      <c r="E76" s="457"/>
      <c r="F76" s="457"/>
      <c r="G76" s="457"/>
      <c r="H76" s="457"/>
      <c r="I76" s="71" t="n">
        <v>0</v>
      </c>
      <c r="J76" s="71" t="n">
        <v>0</v>
      </c>
      <c r="K76" s="71" t="n">
        <v>0</v>
      </c>
      <c r="L76" s="71" t="n">
        <v>0</v>
      </c>
      <c r="M76" s="71" t="n">
        <v>0</v>
      </c>
      <c r="N76" s="71" t="n">
        <v>0</v>
      </c>
      <c r="O76" s="71" t="n">
        <v>0</v>
      </c>
      <c r="P76" s="434" t="n">
        <v>72</v>
      </c>
    </row>
    <row r="77" s="268" customFormat="true" ht="15" hidden="false" customHeight="true" outlineLevel="0" collapsed="false">
      <c r="A77" s="461"/>
      <c r="B77" s="303"/>
      <c r="C77" s="459"/>
      <c r="D77" s="457"/>
      <c r="E77" s="457"/>
      <c r="F77" s="457"/>
      <c r="G77" s="457"/>
      <c r="H77" s="457"/>
      <c r="I77" s="71"/>
      <c r="J77" s="71"/>
      <c r="K77" s="71"/>
      <c r="L77" s="71"/>
      <c r="M77" s="71"/>
      <c r="N77" s="71"/>
      <c r="O77" s="71"/>
      <c r="P77" s="462"/>
    </row>
    <row r="78" s="268" customFormat="true" ht="15" hidden="false" customHeight="true" outlineLevel="0" collapsed="false">
      <c r="A78" s="379" t="n">
        <v>73</v>
      </c>
      <c r="B78" s="303"/>
      <c r="C78" s="144" t="s">
        <v>319</v>
      </c>
      <c r="D78" s="463"/>
      <c r="E78" s="463"/>
      <c r="F78" s="463"/>
      <c r="G78" s="463"/>
      <c r="H78" s="463"/>
      <c r="I78" s="84" t="n">
        <v>356820.996116025</v>
      </c>
      <c r="J78" s="84" t="n">
        <v>326940.084496093</v>
      </c>
      <c r="K78" s="84" t="n">
        <v>315981.589702707</v>
      </c>
      <c r="L78" s="84" t="n">
        <v>308095.580231682</v>
      </c>
      <c r="M78" s="84" t="n">
        <v>310551.638400358</v>
      </c>
      <c r="N78" s="84" t="n">
        <v>295938.201436393</v>
      </c>
      <c r="O78" s="84" t="n">
        <v>284242.773683702</v>
      </c>
      <c r="P78" s="434" t="n">
        <v>73</v>
      </c>
    </row>
    <row r="79" s="268" customFormat="true" ht="15" hidden="false" customHeight="true" outlineLevel="0" collapsed="false">
      <c r="A79" s="379" t="n">
        <v>74</v>
      </c>
      <c r="B79" s="303"/>
      <c r="C79" s="459" t="s">
        <v>320</v>
      </c>
      <c r="D79" s="457"/>
      <c r="E79" s="457"/>
      <c r="F79" s="457"/>
      <c r="G79" s="457"/>
      <c r="H79" s="457"/>
      <c r="I79" s="71" t="n">
        <v>0</v>
      </c>
      <c r="J79" s="71" t="n">
        <v>0</v>
      </c>
      <c r="K79" s="71" t="n">
        <v>0</v>
      </c>
      <c r="L79" s="71" t="n">
        <v>0</v>
      </c>
      <c r="M79" s="71" t="n">
        <v>0</v>
      </c>
      <c r="N79" s="71" t="n">
        <v>0</v>
      </c>
      <c r="O79" s="71" t="n">
        <v>0</v>
      </c>
      <c r="P79" s="434" t="n">
        <v>74</v>
      </c>
    </row>
    <row r="80" s="491" customFormat="true" ht="27" hidden="false" customHeight="true" outlineLevel="0" collapsed="false">
      <c r="A80" s="435" t="n">
        <v>75</v>
      </c>
      <c r="B80" s="464"/>
      <c r="C80" s="465" t="s">
        <v>730</v>
      </c>
      <c r="D80" s="466"/>
      <c r="E80" s="466"/>
      <c r="F80" s="466"/>
      <c r="G80" s="466"/>
      <c r="H80" s="466"/>
      <c r="I80" s="400" t="n">
        <v>356820.996116025</v>
      </c>
      <c r="J80" s="400" t="n">
        <v>326940.084496093</v>
      </c>
      <c r="K80" s="400" t="n">
        <v>315981.589702707</v>
      </c>
      <c r="L80" s="400" t="n">
        <v>308095.580231682</v>
      </c>
      <c r="M80" s="400" t="n">
        <v>310551.638400358</v>
      </c>
      <c r="N80" s="400" t="n">
        <v>295938.201436393</v>
      </c>
      <c r="O80" s="400" t="n">
        <v>284242.773683702</v>
      </c>
      <c r="P80" s="436" t="n">
        <v>75</v>
      </c>
    </row>
    <row r="81" customFormat="false" ht="15" hidden="false" customHeight="true" outlineLevel="0" collapsed="false">
      <c r="B81" s="467"/>
    </row>
    <row r="82" customFormat="false" ht="12" hidden="false" customHeight="true" outlineLevel="0" collapsed="false">
      <c r="B82" s="52" t="s">
        <v>672</v>
      </c>
      <c r="C82" s="315"/>
      <c r="D82" s="315"/>
      <c r="E82" s="315"/>
      <c r="F82" s="315"/>
      <c r="G82" s="315"/>
      <c r="H82" s="315"/>
      <c r="I82" s="315"/>
      <c r="J82" s="315"/>
      <c r="K82" s="315"/>
      <c r="L82" s="315"/>
      <c r="M82" s="315"/>
      <c r="N82" s="315"/>
      <c r="O82" s="315"/>
    </row>
    <row r="83" customFormat="false" ht="12" hidden="false" customHeight="true" outlineLevel="0" collapsed="false">
      <c r="B83" s="90" t="s">
        <v>323</v>
      </c>
      <c r="C83" s="468"/>
      <c r="D83" s="468"/>
      <c r="E83" s="468"/>
      <c r="F83" s="468"/>
      <c r="G83" s="468"/>
      <c r="H83" s="468"/>
      <c r="I83" s="468"/>
      <c r="J83" s="468"/>
      <c r="K83" s="468"/>
      <c r="L83" s="468"/>
      <c r="M83" s="468"/>
      <c r="N83" s="468"/>
      <c r="O83" s="468"/>
    </row>
    <row r="84" customFormat="false" ht="12" hidden="false" customHeight="true" outlineLevel="0" collapsed="false">
      <c r="B84" s="316"/>
      <c r="C84" s="315"/>
      <c r="D84" s="315"/>
      <c r="E84" s="315"/>
      <c r="F84" s="315"/>
      <c r="G84" s="315"/>
      <c r="H84" s="315"/>
      <c r="I84" s="315"/>
      <c r="J84" s="315"/>
      <c r="K84" s="315"/>
      <c r="L84" s="315"/>
      <c r="M84" s="315"/>
      <c r="N84" s="315"/>
      <c r="O84" s="315"/>
    </row>
    <row r="85" customFormat="false" ht="12" hidden="false" customHeight="true" outlineLevel="0" collapsed="false">
      <c r="B85" s="316"/>
      <c r="C85" s="315"/>
      <c r="D85" s="315"/>
      <c r="E85" s="315"/>
      <c r="F85" s="315"/>
      <c r="G85" s="315"/>
      <c r="H85" s="315"/>
      <c r="I85" s="315"/>
      <c r="J85" s="315"/>
      <c r="K85" s="315"/>
      <c r="L85" s="315"/>
      <c r="M85" s="315"/>
      <c r="N85" s="315"/>
      <c r="O85" s="315"/>
    </row>
    <row r="86" customFormat="false" ht="12" hidden="false" customHeight="true" outlineLevel="0" collapsed="false">
      <c r="B86" s="316"/>
      <c r="C86" s="315"/>
      <c r="D86" s="315"/>
      <c r="E86" s="315"/>
      <c r="F86" s="315"/>
      <c r="G86" s="315"/>
      <c r="H86" s="315"/>
      <c r="I86" s="315"/>
      <c r="J86" s="315"/>
      <c r="K86" s="315"/>
      <c r="L86" s="315"/>
      <c r="M86" s="315"/>
      <c r="N86" s="315"/>
      <c r="O86" s="315"/>
    </row>
    <row r="87" customFormat="false" ht="12" hidden="false" customHeight="true" outlineLevel="0" collapsed="false">
      <c r="B87" s="316"/>
      <c r="C87" s="315"/>
      <c r="D87" s="315"/>
      <c r="E87" s="315"/>
      <c r="F87" s="315"/>
      <c r="G87" s="315"/>
      <c r="H87" s="315"/>
      <c r="I87" s="315"/>
      <c r="J87" s="315"/>
      <c r="K87" s="315"/>
      <c r="L87" s="315"/>
      <c r="M87" s="315"/>
      <c r="N87" s="315"/>
      <c r="O87" s="315"/>
    </row>
    <row r="88" customFormat="false" ht="12" hidden="false" customHeight="true" outlineLevel="0" collapsed="false">
      <c r="B88" s="316"/>
      <c r="C88" s="315"/>
      <c r="D88" s="315"/>
      <c r="E88" s="315"/>
      <c r="F88" s="315"/>
      <c r="G88" s="315"/>
      <c r="H88" s="315"/>
      <c r="I88" s="315"/>
      <c r="J88" s="315"/>
      <c r="K88" s="315"/>
      <c r="L88" s="315"/>
      <c r="M88" s="315"/>
      <c r="N88" s="315"/>
      <c r="O88" s="315"/>
    </row>
    <row r="89" customFormat="false" ht="12" hidden="false" customHeight="true" outlineLevel="0" collapsed="false">
      <c r="B89" s="316"/>
      <c r="C89" s="315"/>
      <c r="D89" s="315"/>
      <c r="E89" s="315"/>
      <c r="F89" s="315"/>
      <c r="G89" s="315"/>
      <c r="H89" s="315"/>
      <c r="I89" s="315"/>
      <c r="J89" s="315"/>
      <c r="K89" s="315"/>
      <c r="L89" s="315"/>
      <c r="M89" s="315"/>
      <c r="N89" s="315"/>
      <c r="O89" s="315"/>
    </row>
    <row r="90" customFormat="false" ht="12" hidden="false" customHeight="true" outlineLevel="0" collapsed="false">
      <c r="B90" s="316"/>
      <c r="C90" s="315"/>
      <c r="D90" s="315"/>
      <c r="E90" s="315"/>
      <c r="F90" s="315"/>
      <c r="G90" s="315"/>
      <c r="H90" s="315"/>
      <c r="I90" s="470"/>
      <c r="J90" s="470"/>
      <c r="K90" s="470"/>
      <c r="L90" s="470"/>
      <c r="M90" s="470"/>
      <c r="N90" s="470"/>
      <c r="O90" s="470"/>
    </row>
    <row r="91" customFormat="false" ht="15" hidden="false" customHeight="true" outlineLevel="0" collapsed="false">
      <c r="B91" s="316"/>
      <c r="C91" s="315"/>
      <c r="D91" s="315"/>
      <c r="E91" s="315"/>
      <c r="F91" s="315"/>
      <c r="G91" s="315"/>
      <c r="H91" s="315"/>
      <c r="I91" s="471"/>
      <c r="J91" s="471"/>
      <c r="K91" s="471"/>
      <c r="L91" s="471"/>
      <c r="M91" s="471"/>
      <c r="N91" s="471"/>
      <c r="O91" s="471"/>
    </row>
    <row r="92" customFormat="false" ht="15" hidden="false" customHeight="true" outlineLevel="0" collapsed="false">
      <c r="B92" s="316"/>
      <c r="C92" s="315"/>
      <c r="D92" s="315"/>
      <c r="E92" s="315"/>
      <c r="F92" s="315"/>
      <c r="G92" s="315"/>
      <c r="H92" s="315"/>
      <c r="I92" s="470"/>
      <c r="J92" s="315"/>
      <c r="K92" s="315"/>
      <c r="L92" s="315"/>
      <c r="M92" s="315"/>
      <c r="N92" s="315"/>
      <c r="O92" s="315"/>
    </row>
    <row r="93" customFormat="false" ht="15" hidden="false" customHeight="true" outlineLevel="0" collapsed="false">
      <c r="B93" s="316"/>
      <c r="C93" s="315"/>
      <c r="D93" s="315"/>
      <c r="E93" s="315"/>
      <c r="F93" s="315"/>
      <c r="G93" s="315"/>
      <c r="H93" s="315"/>
      <c r="I93" s="315"/>
      <c r="J93" s="315"/>
      <c r="K93" s="315"/>
      <c r="L93" s="315"/>
      <c r="M93" s="315"/>
      <c r="N93" s="315"/>
      <c r="O93" s="315"/>
    </row>
    <row r="94" customFormat="false" ht="15" hidden="false" customHeight="true" outlineLevel="0" collapsed="false">
      <c r="B94" s="316"/>
      <c r="C94" s="315"/>
      <c r="D94" s="315"/>
      <c r="E94" s="315"/>
      <c r="F94" s="315"/>
      <c r="G94" s="315"/>
      <c r="H94" s="315"/>
      <c r="I94" s="315"/>
      <c r="J94" s="315"/>
      <c r="K94" s="315"/>
      <c r="L94" s="315"/>
      <c r="M94" s="315"/>
      <c r="N94" s="315"/>
      <c r="O94" s="315"/>
    </row>
    <row r="95" customFormat="false" ht="15" hidden="false" customHeight="true" outlineLevel="0" collapsed="false">
      <c r="B95" s="316"/>
      <c r="C95" s="315"/>
      <c r="D95" s="315"/>
      <c r="E95" s="315"/>
      <c r="F95" s="315"/>
      <c r="G95" s="315"/>
      <c r="H95" s="315"/>
      <c r="I95" s="315"/>
      <c r="J95" s="315"/>
      <c r="K95" s="315"/>
      <c r="L95" s="315"/>
      <c r="M95" s="315"/>
      <c r="N95" s="315"/>
      <c r="O95" s="315"/>
    </row>
    <row r="96" customFormat="false" ht="15" hidden="false" customHeight="true" outlineLevel="0" collapsed="false">
      <c r="B96" s="316"/>
      <c r="C96" s="315"/>
      <c r="D96" s="315"/>
      <c r="E96" s="315"/>
      <c r="F96" s="315"/>
      <c r="G96" s="315"/>
      <c r="H96" s="315"/>
      <c r="I96" s="315"/>
      <c r="J96" s="315"/>
      <c r="K96" s="315"/>
      <c r="L96" s="315"/>
      <c r="M96" s="315"/>
      <c r="N96" s="315"/>
      <c r="O96" s="315"/>
    </row>
    <row r="97" customFormat="false" ht="15" hidden="false" customHeight="true" outlineLevel="0" collapsed="false">
      <c r="B97" s="316"/>
      <c r="C97" s="315"/>
      <c r="D97" s="315"/>
      <c r="E97" s="315"/>
      <c r="F97" s="315"/>
      <c r="G97" s="315"/>
      <c r="H97" s="315"/>
      <c r="I97" s="315"/>
      <c r="J97" s="315"/>
      <c r="K97" s="315"/>
      <c r="L97" s="315"/>
      <c r="M97" s="315"/>
      <c r="N97" s="315"/>
      <c r="O97" s="315"/>
    </row>
    <row r="98" customFormat="false" ht="15" hidden="false" customHeight="true" outlineLevel="0" collapsed="false">
      <c r="B98" s="316"/>
      <c r="C98" s="315"/>
      <c r="D98" s="315"/>
      <c r="E98" s="315"/>
      <c r="F98" s="315"/>
      <c r="G98" s="315"/>
      <c r="H98" s="315"/>
      <c r="I98" s="315"/>
      <c r="J98" s="315"/>
      <c r="K98" s="315"/>
      <c r="L98" s="315"/>
      <c r="M98" s="315"/>
      <c r="N98" s="315"/>
      <c r="O98" s="315"/>
    </row>
    <row r="99" customFormat="false" ht="15" hidden="false" customHeight="true" outlineLevel="0" collapsed="false">
      <c r="B99" s="316"/>
      <c r="C99" s="315"/>
      <c r="D99" s="315"/>
      <c r="E99" s="315"/>
      <c r="F99" s="315"/>
      <c r="G99" s="315"/>
      <c r="H99" s="315"/>
      <c r="I99" s="315"/>
      <c r="J99" s="315"/>
      <c r="K99" s="315"/>
      <c r="L99" s="315"/>
      <c r="M99" s="315"/>
      <c r="N99" s="315"/>
      <c r="O99" s="315"/>
    </row>
    <row r="100" customFormat="false" ht="15" hidden="false" customHeight="true" outlineLevel="0" collapsed="false">
      <c r="B100" s="316"/>
      <c r="C100" s="315"/>
      <c r="D100" s="315"/>
      <c r="E100" s="315"/>
      <c r="F100" s="315"/>
      <c r="G100" s="315"/>
      <c r="H100" s="315"/>
      <c r="I100" s="315"/>
      <c r="J100" s="315"/>
      <c r="K100" s="315"/>
      <c r="L100" s="315"/>
      <c r="M100" s="315"/>
      <c r="N100" s="315"/>
      <c r="O100" s="315"/>
    </row>
    <row r="101" customFormat="false" ht="15" hidden="false" customHeight="true" outlineLevel="0" collapsed="false">
      <c r="B101" s="316"/>
      <c r="C101" s="315"/>
      <c r="D101" s="315"/>
      <c r="E101" s="315"/>
      <c r="F101" s="315"/>
      <c r="G101" s="315"/>
      <c r="H101" s="315"/>
      <c r="I101" s="315"/>
      <c r="J101" s="315"/>
      <c r="K101" s="315"/>
      <c r="L101" s="315"/>
      <c r="M101" s="315"/>
      <c r="N101" s="315"/>
      <c r="O101" s="315"/>
    </row>
    <row r="102" customFormat="false" ht="15" hidden="false" customHeight="true" outlineLevel="0" collapsed="false">
      <c r="B102" s="316"/>
      <c r="C102" s="315"/>
      <c r="D102" s="315"/>
      <c r="E102" s="315"/>
      <c r="F102" s="315"/>
      <c r="G102" s="315"/>
      <c r="H102" s="315"/>
      <c r="I102" s="315"/>
      <c r="J102" s="315"/>
      <c r="K102" s="315"/>
      <c r="L102" s="315"/>
      <c r="M102" s="315"/>
      <c r="N102" s="315"/>
      <c r="O102" s="315"/>
    </row>
    <row r="103" customFormat="false" ht="15" hidden="false" customHeight="true" outlineLevel="0" collapsed="false">
      <c r="B103" s="316"/>
      <c r="C103" s="315"/>
      <c r="D103" s="315"/>
      <c r="E103" s="315"/>
      <c r="F103" s="315"/>
      <c r="G103" s="315"/>
      <c r="H103" s="315"/>
      <c r="I103" s="315"/>
      <c r="J103" s="315"/>
      <c r="K103" s="315"/>
      <c r="L103" s="315"/>
      <c r="M103" s="315"/>
      <c r="N103" s="315"/>
      <c r="O103" s="315"/>
    </row>
    <row r="104" customFormat="false" ht="15" hidden="false" customHeight="true" outlineLevel="0" collapsed="false">
      <c r="B104" s="316"/>
      <c r="C104" s="315"/>
      <c r="D104" s="315"/>
      <c r="E104" s="315"/>
      <c r="F104" s="315"/>
      <c r="G104" s="315"/>
      <c r="H104" s="315"/>
      <c r="I104" s="315"/>
      <c r="J104" s="315"/>
      <c r="K104" s="315"/>
      <c r="L104" s="315"/>
      <c r="M104" s="315"/>
      <c r="N104" s="315"/>
      <c r="O104" s="315"/>
    </row>
    <row r="105" customFormat="false" ht="15" hidden="false" customHeight="true" outlineLevel="0" collapsed="false">
      <c r="B105" s="316"/>
      <c r="C105" s="315"/>
      <c r="D105" s="315"/>
      <c r="E105" s="315"/>
      <c r="F105" s="315"/>
      <c r="G105" s="315"/>
      <c r="H105" s="315"/>
      <c r="I105" s="315"/>
      <c r="J105" s="315"/>
      <c r="K105" s="315"/>
      <c r="L105" s="315"/>
      <c r="M105" s="315"/>
      <c r="N105" s="315"/>
      <c r="O105" s="315"/>
    </row>
    <row r="106" customFormat="false" ht="15" hidden="false" customHeight="true" outlineLevel="0" collapsed="false">
      <c r="B106" s="316"/>
      <c r="C106" s="315"/>
      <c r="D106" s="315"/>
      <c r="E106" s="315"/>
      <c r="F106" s="315"/>
      <c r="G106" s="315"/>
      <c r="H106" s="315"/>
      <c r="I106" s="315"/>
      <c r="J106" s="315"/>
      <c r="K106" s="315"/>
      <c r="L106" s="315"/>
      <c r="M106" s="315"/>
      <c r="N106" s="315"/>
      <c r="O106" s="315"/>
    </row>
    <row r="107" customFormat="false" ht="15" hidden="false" customHeight="true" outlineLevel="0" collapsed="false">
      <c r="B107" s="316"/>
      <c r="C107" s="315"/>
      <c r="D107" s="315"/>
      <c r="E107" s="315"/>
      <c r="F107" s="315"/>
      <c r="G107" s="315"/>
      <c r="H107" s="315"/>
      <c r="I107" s="315"/>
      <c r="J107" s="315"/>
      <c r="K107" s="315"/>
      <c r="L107" s="315"/>
      <c r="M107" s="315"/>
      <c r="N107" s="315"/>
      <c r="O107" s="315"/>
    </row>
    <row r="108" customFormat="false" ht="15" hidden="false" customHeight="true" outlineLevel="0" collapsed="false">
      <c r="B108" s="316"/>
      <c r="C108" s="315"/>
      <c r="D108" s="315"/>
      <c r="E108" s="315"/>
      <c r="F108" s="315"/>
      <c r="G108" s="315"/>
      <c r="H108" s="315"/>
      <c r="I108" s="315"/>
      <c r="J108" s="315"/>
      <c r="K108" s="315"/>
      <c r="L108" s="315"/>
      <c r="M108" s="315"/>
      <c r="N108" s="315"/>
      <c r="O108" s="315"/>
    </row>
    <row r="109" customFormat="false" ht="15" hidden="false" customHeight="true" outlineLevel="0" collapsed="false">
      <c r="B109" s="316"/>
      <c r="C109" s="315"/>
      <c r="D109" s="315"/>
      <c r="E109" s="315"/>
      <c r="F109" s="315"/>
      <c r="G109" s="315"/>
      <c r="H109" s="315"/>
      <c r="I109" s="315"/>
      <c r="J109" s="315"/>
      <c r="K109" s="315"/>
      <c r="L109" s="315"/>
      <c r="M109" s="315"/>
      <c r="N109" s="315"/>
      <c r="O109" s="315"/>
    </row>
    <row r="110" customFormat="false" ht="15" hidden="false" customHeight="true" outlineLevel="0" collapsed="false">
      <c r="B110" s="316"/>
      <c r="C110" s="315"/>
      <c r="D110" s="315"/>
      <c r="E110" s="315"/>
      <c r="F110" s="315"/>
      <c r="G110" s="315"/>
      <c r="H110" s="315"/>
      <c r="I110" s="315"/>
      <c r="J110" s="315"/>
      <c r="K110" s="315"/>
      <c r="L110" s="315"/>
      <c r="M110" s="315"/>
      <c r="N110" s="315"/>
      <c r="O110" s="315"/>
    </row>
    <row r="111" customFormat="false" ht="15" hidden="false" customHeight="true" outlineLevel="0" collapsed="false">
      <c r="B111" s="316"/>
      <c r="C111" s="315"/>
      <c r="D111" s="315"/>
      <c r="E111" s="315"/>
      <c r="F111" s="315"/>
      <c r="G111" s="315"/>
      <c r="H111" s="315"/>
      <c r="I111" s="315"/>
      <c r="J111" s="315"/>
      <c r="K111" s="315"/>
      <c r="L111" s="315"/>
      <c r="M111" s="315"/>
      <c r="N111" s="315"/>
      <c r="O111" s="315"/>
    </row>
    <row r="112" customFormat="false" ht="15" hidden="false" customHeight="true" outlineLevel="0" collapsed="false">
      <c r="B112" s="316"/>
      <c r="C112" s="315"/>
      <c r="D112" s="315"/>
      <c r="E112" s="315"/>
      <c r="F112" s="315"/>
      <c r="G112" s="315"/>
      <c r="H112" s="315"/>
      <c r="I112" s="315"/>
      <c r="J112" s="315"/>
      <c r="K112" s="315"/>
      <c r="L112" s="315"/>
      <c r="M112" s="315"/>
      <c r="N112" s="315"/>
      <c r="O112" s="315"/>
    </row>
    <row r="113" customFormat="false" ht="15" hidden="false" customHeight="true" outlineLevel="0" collapsed="false">
      <c r="B113" s="316"/>
      <c r="C113" s="315"/>
      <c r="D113" s="315"/>
      <c r="E113" s="315"/>
      <c r="F113" s="315"/>
      <c r="G113" s="315"/>
      <c r="H113" s="315"/>
      <c r="I113" s="315"/>
      <c r="J113" s="315"/>
      <c r="K113" s="315"/>
      <c r="L113" s="315"/>
      <c r="M113" s="315"/>
      <c r="N113" s="315"/>
      <c r="O113" s="315"/>
    </row>
    <row r="114" customFormat="false" ht="15" hidden="false" customHeight="true" outlineLevel="0" collapsed="false">
      <c r="B114" s="316"/>
      <c r="C114" s="315"/>
      <c r="D114" s="315"/>
      <c r="E114" s="315"/>
      <c r="F114" s="315"/>
      <c r="G114" s="315"/>
      <c r="H114" s="315"/>
      <c r="I114" s="315"/>
      <c r="J114" s="315"/>
      <c r="K114" s="315"/>
      <c r="L114" s="315"/>
      <c r="M114" s="315"/>
      <c r="N114" s="315"/>
      <c r="O114" s="315"/>
    </row>
    <row r="115" customFormat="false" ht="15" hidden="false" customHeight="true" outlineLevel="0" collapsed="false">
      <c r="B115" s="316"/>
      <c r="C115" s="315"/>
      <c r="D115" s="315"/>
      <c r="E115" s="315"/>
      <c r="F115" s="315"/>
      <c r="G115" s="315"/>
      <c r="H115" s="315"/>
      <c r="I115" s="315"/>
      <c r="J115" s="315"/>
      <c r="K115" s="315"/>
      <c r="L115" s="315"/>
      <c r="M115" s="315"/>
      <c r="N115" s="315"/>
      <c r="O115" s="315"/>
    </row>
    <row r="116" customFormat="false" ht="15" hidden="false" customHeight="true" outlineLevel="0" collapsed="false">
      <c r="B116" s="316"/>
      <c r="C116" s="315"/>
      <c r="D116" s="315"/>
      <c r="E116" s="315"/>
      <c r="F116" s="315"/>
      <c r="G116" s="315"/>
      <c r="H116" s="315"/>
      <c r="I116" s="315"/>
      <c r="J116" s="315"/>
      <c r="K116" s="315"/>
      <c r="L116" s="315"/>
      <c r="M116" s="315"/>
      <c r="N116" s="315"/>
      <c r="O116" s="315"/>
    </row>
    <row r="117" customFormat="false" ht="15" hidden="false" customHeight="true" outlineLevel="0" collapsed="false">
      <c r="B117" s="316"/>
      <c r="C117" s="315"/>
      <c r="D117" s="315"/>
      <c r="E117" s="315"/>
      <c r="F117" s="315"/>
      <c r="G117" s="315"/>
      <c r="H117" s="315"/>
      <c r="I117" s="315"/>
      <c r="J117" s="315"/>
      <c r="K117" s="315"/>
      <c r="L117" s="315"/>
      <c r="M117" s="315"/>
      <c r="N117" s="315"/>
      <c r="O117" s="315"/>
    </row>
    <row r="118" customFormat="false" ht="15" hidden="false" customHeight="true" outlineLevel="0" collapsed="false">
      <c r="B118" s="316"/>
      <c r="C118" s="315"/>
      <c r="D118" s="315"/>
      <c r="E118" s="315"/>
      <c r="F118" s="315"/>
      <c r="G118" s="315"/>
      <c r="H118" s="315"/>
      <c r="I118" s="315"/>
      <c r="J118" s="315"/>
      <c r="K118" s="315"/>
      <c r="L118" s="315"/>
      <c r="M118" s="315"/>
      <c r="N118" s="315"/>
      <c r="O118" s="315"/>
    </row>
    <row r="119" customFormat="false" ht="15" hidden="false" customHeight="true" outlineLevel="0" collapsed="false">
      <c r="B119" s="316"/>
      <c r="C119" s="315"/>
      <c r="D119" s="315"/>
      <c r="E119" s="315"/>
      <c r="F119" s="315"/>
      <c r="G119" s="315"/>
      <c r="H119" s="315"/>
      <c r="I119" s="315"/>
      <c r="J119" s="315"/>
      <c r="K119" s="315"/>
      <c r="L119" s="315"/>
      <c r="M119" s="315"/>
      <c r="N119" s="315"/>
      <c r="O119" s="315"/>
    </row>
    <row r="120" customFormat="false" ht="15" hidden="false" customHeight="true" outlineLevel="0" collapsed="false">
      <c r="B120" s="316"/>
      <c r="C120" s="315"/>
      <c r="D120" s="315"/>
      <c r="E120" s="315"/>
      <c r="F120" s="315"/>
      <c r="G120" s="315"/>
      <c r="H120" s="315"/>
      <c r="I120" s="315"/>
      <c r="J120" s="315"/>
      <c r="K120" s="315"/>
      <c r="L120" s="315"/>
      <c r="M120" s="315"/>
      <c r="N120" s="315"/>
      <c r="O120" s="315"/>
    </row>
    <row r="121" customFormat="false" ht="15" hidden="false" customHeight="true" outlineLevel="0" collapsed="false">
      <c r="B121" s="316"/>
      <c r="C121" s="315"/>
      <c r="D121" s="315"/>
      <c r="E121" s="315"/>
      <c r="F121" s="315"/>
      <c r="G121" s="315"/>
      <c r="H121" s="315"/>
      <c r="I121" s="315"/>
      <c r="J121" s="315"/>
      <c r="K121" s="315"/>
      <c r="L121" s="315"/>
      <c r="M121" s="315"/>
      <c r="N121" s="315"/>
      <c r="O121" s="315"/>
    </row>
    <row r="122" customFormat="false" ht="15" hidden="false" customHeight="true" outlineLevel="0" collapsed="false">
      <c r="B122" s="316"/>
      <c r="C122" s="315"/>
      <c r="D122" s="315"/>
      <c r="E122" s="315"/>
      <c r="F122" s="315"/>
      <c r="G122" s="315"/>
      <c r="H122" s="315"/>
      <c r="I122" s="315"/>
      <c r="J122" s="315"/>
      <c r="K122" s="315"/>
      <c r="L122" s="315"/>
      <c r="M122" s="315"/>
      <c r="N122" s="315"/>
      <c r="O122" s="315"/>
    </row>
    <row r="123" customFormat="false" ht="15" hidden="false" customHeight="true" outlineLevel="0" collapsed="false">
      <c r="B123" s="316"/>
      <c r="C123" s="315"/>
      <c r="D123" s="315"/>
      <c r="E123" s="315"/>
      <c r="F123" s="315"/>
      <c r="G123" s="315"/>
      <c r="H123" s="315"/>
      <c r="I123" s="315"/>
      <c r="J123" s="315"/>
      <c r="K123" s="315"/>
      <c r="L123" s="315"/>
      <c r="M123" s="315"/>
      <c r="N123" s="315"/>
      <c r="O123" s="315"/>
    </row>
    <row r="124" customFormat="false" ht="15" hidden="false" customHeight="true" outlineLevel="0" collapsed="false">
      <c r="B124" s="316"/>
      <c r="C124" s="315"/>
      <c r="D124" s="315"/>
      <c r="E124" s="315"/>
      <c r="F124" s="315"/>
      <c r="G124" s="315"/>
      <c r="H124" s="315"/>
      <c r="I124" s="315"/>
      <c r="J124" s="315"/>
      <c r="K124" s="315"/>
      <c r="L124" s="315"/>
      <c r="M124" s="315"/>
      <c r="N124" s="315"/>
      <c r="O124" s="315"/>
    </row>
    <row r="125" customFormat="false" ht="15" hidden="false" customHeight="true" outlineLevel="0" collapsed="false">
      <c r="B125" s="316"/>
      <c r="C125" s="315"/>
      <c r="D125" s="315"/>
      <c r="E125" s="315"/>
      <c r="F125" s="315"/>
      <c r="G125" s="315"/>
      <c r="H125" s="315"/>
      <c r="I125" s="315"/>
      <c r="J125" s="315"/>
      <c r="K125" s="315"/>
      <c r="L125" s="315"/>
      <c r="M125" s="315"/>
      <c r="N125" s="315"/>
      <c r="O125" s="315"/>
    </row>
    <row r="126" customFormat="false" ht="15" hidden="false" customHeight="true" outlineLevel="0" collapsed="false">
      <c r="B126" s="316"/>
      <c r="C126" s="315"/>
      <c r="D126" s="315"/>
      <c r="E126" s="315"/>
      <c r="F126" s="315"/>
      <c r="G126" s="315"/>
      <c r="H126" s="315"/>
      <c r="I126" s="315"/>
      <c r="J126" s="315"/>
      <c r="K126" s="315"/>
      <c r="L126" s="315"/>
      <c r="M126" s="315"/>
      <c r="N126" s="315"/>
      <c r="O126" s="315"/>
    </row>
    <row r="127" customFormat="false" ht="15" hidden="false" customHeight="true" outlineLevel="0" collapsed="false">
      <c r="B127" s="316"/>
      <c r="C127" s="315"/>
      <c r="D127" s="315"/>
      <c r="E127" s="315"/>
      <c r="F127" s="315"/>
      <c r="G127" s="315"/>
      <c r="H127" s="315"/>
      <c r="I127" s="315"/>
      <c r="J127" s="315"/>
      <c r="K127" s="315"/>
      <c r="L127" s="315"/>
      <c r="M127" s="315"/>
      <c r="N127" s="315"/>
      <c r="O127" s="315"/>
    </row>
    <row r="128" customFormat="false" ht="15" hidden="false" customHeight="true" outlineLevel="0" collapsed="false">
      <c r="B128" s="316"/>
      <c r="C128" s="315"/>
      <c r="D128" s="315"/>
      <c r="E128" s="315"/>
      <c r="F128" s="315"/>
      <c r="G128" s="315"/>
      <c r="H128" s="315"/>
      <c r="I128" s="315"/>
      <c r="J128" s="315"/>
      <c r="K128" s="315"/>
      <c r="L128" s="315"/>
      <c r="M128" s="315"/>
      <c r="N128" s="315"/>
      <c r="O128" s="315"/>
    </row>
    <row r="129" customFormat="false" ht="15" hidden="false" customHeight="true" outlineLevel="0" collapsed="false">
      <c r="B129" s="316"/>
      <c r="C129" s="315"/>
      <c r="D129" s="315"/>
      <c r="E129" s="315"/>
      <c r="F129" s="315"/>
      <c r="G129" s="315"/>
      <c r="H129" s="315"/>
      <c r="I129" s="315"/>
      <c r="J129" s="315"/>
      <c r="K129" s="315"/>
      <c r="L129" s="315"/>
      <c r="M129" s="315"/>
      <c r="N129" s="315"/>
      <c r="O129" s="315"/>
    </row>
    <row r="130" customFormat="false" ht="15" hidden="false" customHeight="true" outlineLevel="0" collapsed="false">
      <c r="B130" s="316"/>
      <c r="C130" s="315"/>
      <c r="D130" s="315"/>
      <c r="E130" s="315"/>
      <c r="F130" s="315"/>
      <c r="G130" s="315"/>
      <c r="H130" s="315"/>
      <c r="I130" s="315"/>
      <c r="J130" s="315"/>
      <c r="K130" s="315"/>
      <c r="L130" s="315"/>
      <c r="M130" s="315"/>
      <c r="N130" s="315"/>
      <c r="O130" s="315"/>
    </row>
    <row r="131" customFormat="false" ht="15" hidden="false" customHeight="true" outlineLevel="0" collapsed="false">
      <c r="B131" s="316"/>
      <c r="C131" s="315"/>
      <c r="D131" s="315"/>
      <c r="E131" s="315"/>
      <c r="F131" s="315"/>
      <c r="G131" s="315"/>
      <c r="H131" s="315"/>
      <c r="I131" s="315"/>
      <c r="J131" s="315"/>
      <c r="K131" s="315"/>
      <c r="L131" s="315"/>
      <c r="M131" s="315"/>
      <c r="N131" s="315"/>
      <c r="O131" s="315"/>
    </row>
    <row r="132" customFormat="false" ht="15" hidden="false" customHeight="true" outlineLevel="0" collapsed="false">
      <c r="B132" s="316"/>
      <c r="C132" s="315"/>
      <c r="D132" s="315"/>
      <c r="E132" s="315"/>
      <c r="F132" s="315"/>
      <c r="G132" s="315"/>
      <c r="H132" s="315"/>
      <c r="I132" s="315"/>
      <c r="J132" s="315"/>
      <c r="K132" s="315"/>
      <c r="L132" s="315"/>
      <c r="M132" s="315"/>
      <c r="N132" s="315"/>
      <c r="O132" s="315"/>
    </row>
    <row r="133" customFormat="false" ht="15" hidden="false" customHeight="true" outlineLevel="0" collapsed="false">
      <c r="B133" s="316"/>
      <c r="C133" s="315"/>
      <c r="D133" s="315"/>
      <c r="E133" s="315"/>
      <c r="F133" s="315"/>
      <c r="G133" s="315"/>
      <c r="H133" s="315"/>
      <c r="I133" s="315"/>
      <c r="J133" s="315"/>
      <c r="K133" s="315"/>
      <c r="L133" s="315"/>
      <c r="M133" s="315"/>
      <c r="N133" s="315"/>
      <c r="O133" s="315"/>
    </row>
    <row r="134" customFormat="false" ht="15" hidden="false" customHeight="true" outlineLevel="0" collapsed="false">
      <c r="B134" s="316"/>
      <c r="C134" s="315"/>
      <c r="D134" s="315"/>
      <c r="E134" s="315"/>
      <c r="F134" s="315"/>
      <c r="G134" s="315"/>
      <c r="H134" s="315"/>
      <c r="I134" s="315"/>
      <c r="J134" s="315"/>
      <c r="K134" s="315"/>
      <c r="L134" s="315"/>
      <c r="M134" s="315"/>
      <c r="N134" s="315"/>
      <c r="O134" s="315"/>
    </row>
    <row r="135" customFormat="false" ht="15" hidden="false" customHeight="true" outlineLevel="0" collapsed="false">
      <c r="B135" s="316"/>
      <c r="C135" s="315"/>
      <c r="D135" s="315"/>
      <c r="E135" s="315"/>
      <c r="F135" s="315"/>
      <c r="G135" s="315"/>
      <c r="H135" s="315"/>
      <c r="I135" s="315"/>
      <c r="J135" s="315"/>
      <c r="K135" s="315"/>
      <c r="L135" s="315"/>
      <c r="M135" s="315"/>
      <c r="N135" s="315"/>
      <c r="O135" s="315"/>
    </row>
    <row r="136" customFormat="false" ht="15" hidden="false" customHeight="true" outlineLevel="0" collapsed="false">
      <c r="B136" s="316"/>
      <c r="C136" s="315"/>
      <c r="D136" s="315"/>
      <c r="E136" s="315"/>
      <c r="F136" s="315"/>
      <c r="G136" s="315"/>
      <c r="H136" s="315"/>
      <c r="I136" s="315"/>
      <c r="J136" s="315"/>
      <c r="K136" s="315"/>
      <c r="L136" s="315"/>
      <c r="M136" s="315"/>
      <c r="N136" s="315"/>
      <c r="O136" s="315"/>
    </row>
    <row r="137" customFormat="false" ht="15" hidden="false" customHeight="true" outlineLevel="0" collapsed="false">
      <c r="B137" s="316"/>
      <c r="C137" s="315"/>
      <c r="D137" s="315"/>
      <c r="E137" s="315"/>
      <c r="F137" s="315"/>
      <c r="G137" s="315"/>
      <c r="H137" s="315"/>
      <c r="I137" s="315"/>
      <c r="J137" s="315"/>
      <c r="K137" s="315"/>
      <c r="L137" s="315"/>
      <c r="M137" s="315"/>
      <c r="N137" s="315"/>
      <c r="O137" s="315"/>
    </row>
    <row r="138" customFormat="false" ht="15" hidden="false" customHeight="true" outlineLevel="0" collapsed="false">
      <c r="B138" s="316"/>
      <c r="C138" s="315"/>
      <c r="D138" s="315"/>
      <c r="E138" s="315"/>
      <c r="F138" s="315"/>
      <c r="G138" s="315"/>
      <c r="H138" s="315"/>
      <c r="I138" s="315"/>
      <c r="J138" s="315"/>
      <c r="K138" s="315"/>
      <c r="L138" s="315"/>
      <c r="M138" s="315"/>
      <c r="N138" s="315"/>
      <c r="O138" s="315"/>
    </row>
    <row r="139" customFormat="false" ht="15" hidden="false" customHeight="true" outlineLevel="0" collapsed="false">
      <c r="B139" s="316"/>
      <c r="C139" s="315"/>
      <c r="D139" s="315"/>
      <c r="E139" s="315"/>
      <c r="F139" s="315"/>
      <c r="G139" s="315"/>
      <c r="H139" s="315"/>
      <c r="I139" s="315"/>
      <c r="J139" s="315"/>
      <c r="K139" s="315"/>
      <c r="L139" s="315"/>
      <c r="M139" s="315"/>
      <c r="N139" s="315"/>
      <c r="O139" s="315"/>
    </row>
    <row r="140" customFormat="false" ht="15" hidden="false" customHeight="true" outlineLevel="0" collapsed="false">
      <c r="B140" s="316"/>
      <c r="C140" s="315"/>
      <c r="D140" s="315"/>
      <c r="E140" s="315"/>
      <c r="F140" s="315"/>
      <c r="G140" s="315"/>
      <c r="H140" s="315"/>
      <c r="I140" s="315"/>
      <c r="J140" s="315"/>
      <c r="K140" s="315"/>
      <c r="L140" s="315"/>
      <c r="M140" s="315"/>
      <c r="N140" s="315"/>
      <c r="O140" s="315"/>
    </row>
    <row r="141" customFormat="false" ht="15" hidden="false" customHeight="true" outlineLevel="0" collapsed="false">
      <c r="B141" s="316"/>
      <c r="C141" s="315"/>
      <c r="D141" s="315"/>
      <c r="E141" s="315"/>
      <c r="F141" s="315"/>
      <c r="G141" s="315"/>
      <c r="H141" s="315"/>
      <c r="I141" s="315"/>
      <c r="J141" s="315"/>
      <c r="K141" s="315"/>
      <c r="L141" s="315"/>
      <c r="M141" s="315"/>
      <c r="N141" s="315"/>
      <c r="O141" s="315"/>
    </row>
    <row r="142" customFormat="false" ht="15" hidden="false" customHeight="true" outlineLevel="0" collapsed="false">
      <c r="B142" s="316"/>
      <c r="C142" s="315"/>
      <c r="D142" s="315"/>
      <c r="E142" s="315"/>
      <c r="F142" s="315"/>
      <c r="G142" s="315"/>
      <c r="H142" s="315"/>
      <c r="I142" s="315"/>
      <c r="J142" s="315"/>
      <c r="K142" s="315"/>
      <c r="L142" s="315"/>
      <c r="M142" s="315"/>
      <c r="N142" s="315"/>
      <c r="O142" s="315"/>
    </row>
    <row r="143" customFormat="false" ht="15" hidden="false" customHeight="true" outlineLevel="0" collapsed="false">
      <c r="B143" s="316"/>
      <c r="C143" s="315"/>
      <c r="D143" s="315"/>
      <c r="E143" s="315"/>
      <c r="F143" s="315"/>
      <c r="G143" s="315"/>
      <c r="H143" s="315"/>
      <c r="I143" s="315"/>
      <c r="J143" s="315"/>
      <c r="K143" s="315"/>
      <c r="L143" s="315"/>
      <c r="M143" s="315"/>
      <c r="N143" s="315"/>
      <c r="O143" s="315"/>
    </row>
    <row r="144" customFormat="false" ht="15" hidden="false" customHeight="true" outlineLevel="0" collapsed="false">
      <c r="B144" s="316"/>
      <c r="C144" s="315"/>
      <c r="D144" s="315"/>
      <c r="E144" s="315"/>
      <c r="F144" s="315"/>
      <c r="G144" s="315"/>
      <c r="H144" s="315"/>
      <c r="I144" s="315"/>
      <c r="J144" s="315"/>
      <c r="K144" s="315"/>
      <c r="L144" s="315"/>
      <c r="M144" s="315"/>
      <c r="N144" s="315"/>
      <c r="O144" s="315"/>
    </row>
    <row r="145" customFormat="false" ht="15" hidden="false" customHeight="true" outlineLevel="0" collapsed="false">
      <c r="B145" s="316"/>
      <c r="C145" s="315"/>
      <c r="D145" s="315"/>
      <c r="E145" s="315"/>
      <c r="F145" s="315"/>
      <c r="G145" s="315"/>
      <c r="H145" s="315"/>
      <c r="I145" s="315"/>
      <c r="J145" s="315"/>
      <c r="K145" s="315"/>
      <c r="L145" s="315"/>
      <c r="M145" s="315"/>
      <c r="N145" s="315"/>
      <c r="O145" s="315"/>
    </row>
    <row r="146" customFormat="false" ht="15" hidden="false" customHeight="true" outlineLevel="0" collapsed="false">
      <c r="B146" s="316"/>
      <c r="C146" s="315"/>
      <c r="D146" s="315"/>
      <c r="E146" s="315"/>
      <c r="F146" s="315"/>
      <c r="G146" s="315"/>
      <c r="H146" s="315"/>
      <c r="I146" s="315"/>
      <c r="J146" s="315"/>
      <c r="K146" s="315"/>
      <c r="L146" s="315"/>
      <c r="M146" s="315"/>
      <c r="N146" s="315"/>
      <c r="O146" s="315"/>
    </row>
    <row r="147" customFormat="false" ht="15" hidden="false" customHeight="true" outlineLevel="0" collapsed="false">
      <c r="B147" s="316"/>
      <c r="C147" s="315"/>
      <c r="D147" s="315"/>
      <c r="E147" s="315"/>
      <c r="F147" s="315"/>
      <c r="G147" s="315"/>
      <c r="H147" s="315"/>
      <c r="I147" s="315"/>
      <c r="J147" s="315"/>
      <c r="K147" s="315"/>
      <c r="L147" s="315"/>
      <c r="M147" s="315"/>
      <c r="N147" s="315"/>
      <c r="O147" s="315"/>
    </row>
    <row r="148" customFormat="false" ht="15" hidden="false" customHeight="true" outlineLevel="0" collapsed="false">
      <c r="B148" s="316"/>
      <c r="C148" s="315"/>
      <c r="D148" s="315"/>
      <c r="E148" s="315"/>
      <c r="F148" s="315"/>
      <c r="G148" s="315"/>
      <c r="H148" s="315"/>
      <c r="I148" s="315"/>
      <c r="J148" s="315"/>
      <c r="K148" s="315"/>
      <c r="L148" s="315"/>
      <c r="M148" s="315"/>
      <c r="N148" s="315"/>
      <c r="O148" s="315"/>
    </row>
    <row r="149" customFormat="false" ht="15" hidden="false" customHeight="true" outlineLevel="0" collapsed="false">
      <c r="B149" s="316"/>
      <c r="C149" s="315"/>
      <c r="D149" s="315"/>
      <c r="E149" s="315"/>
      <c r="F149" s="315"/>
      <c r="G149" s="315"/>
      <c r="H149" s="315"/>
      <c r="I149" s="315"/>
      <c r="J149" s="315"/>
      <c r="K149" s="315"/>
      <c r="L149" s="315"/>
      <c r="M149" s="315"/>
      <c r="N149" s="315"/>
      <c r="O149" s="315"/>
    </row>
    <row r="150" customFormat="false" ht="15" hidden="false" customHeight="true" outlineLevel="0" collapsed="false">
      <c r="B150" s="316"/>
      <c r="C150" s="315"/>
      <c r="D150" s="315"/>
      <c r="E150" s="315"/>
      <c r="F150" s="315"/>
      <c r="G150" s="315"/>
      <c r="H150" s="315"/>
      <c r="I150" s="315"/>
      <c r="J150" s="315"/>
      <c r="K150" s="315"/>
      <c r="L150" s="315"/>
      <c r="M150" s="315"/>
      <c r="N150" s="315"/>
      <c r="O150" s="315"/>
    </row>
    <row r="151" customFormat="false" ht="15" hidden="false" customHeight="true" outlineLevel="0" collapsed="false">
      <c r="B151" s="316"/>
      <c r="C151" s="315"/>
      <c r="D151" s="315"/>
      <c r="E151" s="315"/>
      <c r="F151" s="315"/>
      <c r="G151" s="315"/>
      <c r="H151" s="315"/>
      <c r="I151" s="315"/>
      <c r="J151" s="315"/>
      <c r="K151" s="315"/>
      <c r="L151" s="315"/>
      <c r="M151" s="315"/>
      <c r="N151" s="315"/>
      <c r="O151" s="315"/>
    </row>
    <row r="152" customFormat="false" ht="15" hidden="false" customHeight="true" outlineLevel="0" collapsed="false">
      <c r="B152" s="316"/>
      <c r="C152" s="315"/>
      <c r="D152" s="315"/>
      <c r="E152" s="315"/>
      <c r="F152" s="315"/>
      <c r="G152" s="315"/>
      <c r="H152" s="315"/>
      <c r="I152" s="315"/>
      <c r="J152" s="315"/>
      <c r="K152" s="315"/>
      <c r="L152" s="315"/>
      <c r="M152" s="315"/>
      <c r="N152" s="315"/>
      <c r="O152" s="315"/>
    </row>
    <row r="153" customFormat="false" ht="15" hidden="false" customHeight="true" outlineLevel="0" collapsed="false">
      <c r="B153" s="316"/>
      <c r="C153" s="315"/>
      <c r="D153" s="315"/>
      <c r="E153" s="315"/>
      <c r="F153" s="315"/>
      <c r="G153" s="315"/>
      <c r="H153" s="315"/>
      <c r="I153" s="315"/>
      <c r="J153" s="315"/>
      <c r="K153" s="315"/>
      <c r="L153" s="315"/>
      <c r="M153" s="315"/>
      <c r="N153" s="315"/>
      <c r="O153" s="315"/>
    </row>
    <row r="154" customFormat="false" ht="15" hidden="false" customHeight="true" outlineLevel="0" collapsed="false">
      <c r="B154" s="316"/>
      <c r="C154" s="315"/>
      <c r="D154" s="315"/>
      <c r="E154" s="315"/>
      <c r="F154" s="315"/>
      <c r="G154" s="315"/>
      <c r="H154" s="315"/>
      <c r="I154" s="315"/>
      <c r="J154" s="315"/>
      <c r="K154" s="315"/>
      <c r="L154" s="315"/>
      <c r="M154" s="315"/>
      <c r="N154" s="315"/>
      <c r="O154" s="315"/>
    </row>
    <row r="155" customFormat="false" ht="15" hidden="false" customHeight="true" outlineLevel="0" collapsed="false">
      <c r="B155" s="316"/>
      <c r="C155" s="315"/>
      <c r="D155" s="315"/>
      <c r="E155" s="315"/>
      <c r="F155" s="315"/>
      <c r="G155" s="315"/>
      <c r="H155" s="315"/>
      <c r="I155" s="315"/>
      <c r="J155" s="315"/>
      <c r="K155" s="315"/>
      <c r="L155" s="315"/>
      <c r="M155" s="315"/>
      <c r="N155" s="315"/>
      <c r="O155" s="315"/>
    </row>
    <row r="156" customFormat="false" ht="15" hidden="false" customHeight="true" outlineLevel="0" collapsed="false">
      <c r="B156" s="316"/>
      <c r="C156" s="315"/>
      <c r="D156" s="315"/>
      <c r="E156" s="315"/>
      <c r="F156" s="315"/>
      <c r="G156" s="315"/>
      <c r="H156" s="315"/>
      <c r="I156" s="315"/>
      <c r="J156" s="315"/>
      <c r="K156" s="315"/>
      <c r="L156" s="315"/>
      <c r="M156" s="315"/>
      <c r="N156" s="315"/>
      <c r="O156" s="315"/>
    </row>
    <row r="157" customFormat="false" ht="15" hidden="false" customHeight="true" outlineLevel="0" collapsed="false">
      <c r="B157" s="316"/>
      <c r="C157" s="315"/>
      <c r="D157" s="315"/>
      <c r="E157" s="315"/>
      <c r="F157" s="315"/>
      <c r="G157" s="315"/>
      <c r="H157" s="315"/>
      <c r="I157" s="315"/>
      <c r="J157" s="315"/>
      <c r="K157" s="315"/>
      <c r="L157" s="315"/>
      <c r="M157" s="315"/>
      <c r="N157" s="315"/>
      <c r="O157" s="315"/>
    </row>
    <row r="158" customFormat="false" ht="15" hidden="false" customHeight="true" outlineLevel="0" collapsed="false">
      <c r="B158" s="316"/>
      <c r="C158" s="315"/>
      <c r="D158" s="315"/>
      <c r="E158" s="315"/>
      <c r="F158" s="315"/>
      <c r="G158" s="315"/>
      <c r="H158" s="315"/>
      <c r="I158" s="315"/>
      <c r="J158" s="315"/>
      <c r="K158" s="315"/>
      <c r="L158" s="315"/>
      <c r="M158" s="315"/>
      <c r="N158" s="315"/>
      <c r="O158" s="315"/>
    </row>
    <row r="159" customFormat="false" ht="15" hidden="false" customHeight="true" outlineLevel="0" collapsed="false">
      <c r="B159" s="316"/>
      <c r="C159" s="315"/>
      <c r="D159" s="315"/>
      <c r="E159" s="315"/>
      <c r="F159" s="315"/>
      <c r="G159" s="315"/>
      <c r="H159" s="315"/>
      <c r="I159" s="315"/>
      <c r="J159" s="315"/>
      <c r="K159" s="315"/>
      <c r="L159" s="315"/>
      <c r="M159" s="315"/>
      <c r="N159" s="315"/>
      <c r="O159" s="315"/>
    </row>
    <row r="160" customFormat="false" ht="15" hidden="false" customHeight="true" outlineLevel="0" collapsed="false">
      <c r="B160" s="316"/>
      <c r="C160" s="315"/>
      <c r="D160" s="315"/>
      <c r="E160" s="315"/>
      <c r="F160" s="315"/>
      <c r="G160" s="315"/>
      <c r="H160" s="315"/>
      <c r="I160" s="315"/>
      <c r="J160" s="315"/>
      <c r="K160" s="315"/>
      <c r="L160" s="315"/>
      <c r="M160" s="315"/>
      <c r="N160" s="315"/>
      <c r="O160" s="315"/>
    </row>
    <row r="161" customFormat="false" ht="15" hidden="false" customHeight="true" outlineLevel="0" collapsed="false">
      <c r="B161" s="316"/>
      <c r="C161" s="315"/>
      <c r="D161" s="315"/>
      <c r="E161" s="315"/>
      <c r="F161" s="315"/>
      <c r="G161" s="315"/>
      <c r="H161" s="315"/>
      <c r="I161" s="315"/>
      <c r="J161" s="315"/>
      <c r="K161" s="315"/>
      <c r="L161" s="315"/>
      <c r="M161" s="315"/>
      <c r="N161" s="315"/>
      <c r="O161" s="315"/>
    </row>
    <row r="162" customFormat="false" ht="15" hidden="false" customHeight="true" outlineLevel="0" collapsed="false">
      <c r="B162" s="316"/>
      <c r="C162" s="315"/>
      <c r="D162" s="315"/>
      <c r="E162" s="315"/>
      <c r="F162" s="315"/>
      <c r="G162" s="315"/>
      <c r="H162" s="315"/>
      <c r="I162" s="315"/>
      <c r="J162" s="315"/>
      <c r="K162" s="315"/>
      <c r="L162" s="315"/>
      <c r="M162" s="315"/>
      <c r="N162" s="315"/>
      <c r="O162" s="315"/>
    </row>
    <row r="163" customFormat="false" ht="15" hidden="false" customHeight="true" outlineLevel="0" collapsed="false">
      <c r="B163" s="316"/>
      <c r="C163" s="315"/>
      <c r="D163" s="315"/>
      <c r="E163" s="315"/>
      <c r="F163" s="315"/>
      <c r="G163" s="315"/>
      <c r="H163" s="315"/>
      <c r="I163" s="315"/>
      <c r="J163" s="315"/>
      <c r="K163" s="315"/>
      <c r="L163" s="315"/>
      <c r="M163" s="315"/>
      <c r="N163" s="315"/>
      <c r="O163" s="315"/>
    </row>
    <row r="164" customFormat="false" ht="15" hidden="false" customHeight="true" outlineLevel="0" collapsed="false">
      <c r="B164" s="316"/>
      <c r="C164" s="315"/>
      <c r="D164" s="315"/>
      <c r="E164" s="315"/>
      <c r="F164" s="315"/>
      <c r="G164" s="315"/>
      <c r="H164" s="315"/>
      <c r="I164" s="315"/>
      <c r="J164" s="315"/>
      <c r="K164" s="315"/>
      <c r="L164" s="315"/>
      <c r="M164" s="315"/>
      <c r="N164" s="315"/>
      <c r="O164" s="315"/>
    </row>
    <row r="165" customFormat="false" ht="15" hidden="false" customHeight="true" outlineLevel="0" collapsed="false">
      <c r="B165" s="316"/>
      <c r="C165" s="315"/>
      <c r="D165" s="315"/>
      <c r="E165" s="315"/>
      <c r="F165" s="315"/>
      <c r="G165" s="315"/>
      <c r="H165" s="315"/>
      <c r="I165" s="315"/>
      <c r="J165" s="315"/>
      <c r="K165" s="315"/>
      <c r="L165" s="315"/>
      <c r="M165" s="315"/>
      <c r="N165" s="315"/>
      <c r="O165" s="315"/>
    </row>
    <row r="166" customFormat="false" ht="15" hidden="false" customHeight="true" outlineLevel="0" collapsed="false">
      <c r="B166" s="316"/>
      <c r="C166" s="315"/>
      <c r="D166" s="315"/>
      <c r="E166" s="315"/>
      <c r="F166" s="315"/>
      <c r="G166" s="315"/>
      <c r="H166" s="315"/>
      <c r="I166" s="315"/>
      <c r="J166" s="315"/>
      <c r="K166" s="315"/>
      <c r="L166" s="315"/>
      <c r="M166" s="315"/>
      <c r="N166" s="315"/>
      <c r="O166" s="315"/>
    </row>
    <row r="167" customFormat="false" ht="15" hidden="false" customHeight="true" outlineLevel="0" collapsed="false">
      <c r="B167" s="316"/>
      <c r="C167" s="315"/>
      <c r="D167" s="315"/>
      <c r="E167" s="315"/>
      <c r="F167" s="315"/>
      <c r="G167" s="315"/>
      <c r="H167" s="315"/>
      <c r="I167" s="315"/>
      <c r="J167" s="315"/>
      <c r="K167" s="315"/>
      <c r="L167" s="315"/>
      <c r="M167" s="315"/>
      <c r="N167" s="315"/>
      <c r="O167" s="315"/>
    </row>
    <row r="168" customFormat="false" ht="15" hidden="false" customHeight="true" outlineLevel="0" collapsed="false">
      <c r="B168" s="316"/>
      <c r="C168" s="315"/>
      <c r="D168" s="315"/>
      <c r="E168" s="315"/>
      <c r="F168" s="315"/>
      <c r="G168" s="315"/>
      <c r="H168" s="315"/>
      <c r="I168" s="315"/>
      <c r="J168" s="315"/>
      <c r="K168" s="315"/>
      <c r="L168" s="315"/>
      <c r="M168" s="315"/>
      <c r="N168" s="315"/>
      <c r="O168" s="315"/>
    </row>
    <row r="169" customFormat="false" ht="15" hidden="false" customHeight="true" outlineLevel="0" collapsed="false">
      <c r="B169" s="316"/>
      <c r="C169" s="315"/>
      <c r="D169" s="315"/>
      <c r="E169" s="315"/>
      <c r="F169" s="315"/>
      <c r="G169" s="315"/>
      <c r="H169" s="315"/>
      <c r="I169" s="315"/>
      <c r="J169" s="315"/>
      <c r="K169" s="315"/>
      <c r="L169" s="315"/>
      <c r="M169" s="315"/>
      <c r="N169" s="315"/>
      <c r="O169" s="315"/>
    </row>
    <row r="170" customFormat="false" ht="15" hidden="false" customHeight="true" outlineLevel="0" collapsed="false">
      <c r="B170" s="316"/>
      <c r="C170" s="315"/>
      <c r="D170" s="315"/>
      <c r="E170" s="315"/>
      <c r="F170" s="315"/>
      <c r="G170" s="315"/>
      <c r="H170" s="315"/>
      <c r="I170" s="315"/>
      <c r="J170" s="315"/>
      <c r="K170" s="315"/>
      <c r="L170" s="315"/>
      <c r="M170" s="315"/>
      <c r="N170" s="315"/>
      <c r="O170" s="315"/>
    </row>
    <row r="171" customFormat="false" ht="15" hidden="false" customHeight="true" outlineLevel="0" collapsed="false">
      <c r="B171" s="316"/>
      <c r="C171" s="315"/>
      <c r="D171" s="315"/>
      <c r="E171" s="315"/>
      <c r="F171" s="315"/>
      <c r="G171" s="315"/>
      <c r="H171" s="315"/>
      <c r="I171" s="315"/>
      <c r="J171" s="315"/>
      <c r="K171" s="315"/>
      <c r="L171" s="315"/>
      <c r="M171" s="315"/>
      <c r="N171" s="315"/>
      <c r="O171" s="315"/>
    </row>
    <row r="172" customFormat="false" ht="15" hidden="false" customHeight="true" outlineLevel="0" collapsed="false">
      <c r="B172" s="316"/>
      <c r="C172" s="315"/>
      <c r="D172" s="315"/>
      <c r="E172" s="315"/>
      <c r="F172" s="315"/>
      <c r="G172" s="315"/>
      <c r="H172" s="315"/>
      <c r="I172" s="315"/>
      <c r="J172" s="315"/>
      <c r="K172" s="315"/>
      <c r="L172" s="315"/>
      <c r="M172" s="315"/>
      <c r="N172" s="315"/>
      <c r="O172" s="315"/>
    </row>
    <row r="173" customFormat="false" ht="15" hidden="false" customHeight="true" outlineLevel="0" collapsed="false">
      <c r="B173" s="316"/>
      <c r="C173" s="315"/>
      <c r="D173" s="315"/>
      <c r="E173" s="315"/>
      <c r="F173" s="315"/>
      <c r="G173" s="315"/>
      <c r="H173" s="315"/>
      <c r="I173" s="315"/>
      <c r="J173" s="315"/>
      <c r="K173" s="315"/>
      <c r="L173" s="315"/>
      <c r="M173" s="315"/>
      <c r="N173" s="315"/>
      <c r="O173" s="315"/>
    </row>
    <row r="174" customFormat="false" ht="15" hidden="false" customHeight="true" outlineLevel="0" collapsed="false">
      <c r="B174" s="316"/>
      <c r="C174" s="315"/>
      <c r="D174" s="315"/>
      <c r="E174" s="315"/>
      <c r="F174" s="315"/>
      <c r="G174" s="315"/>
      <c r="H174" s="315"/>
      <c r="I174" s="315"/>
      <c r="J174" s="315"/>
      <c r="K174" s="315"/>
      <c r="L174" s="315"/>
      <c r="M174" s="315"/>
      <c r="N174" s="315"/>
      <c r="O174" s="315"/>
    </row>
    <row r="175" customFormat="false" ht="15" hidden="false" customHeight="true" outlineLevel="0" collapsed="false">
      <c r="B175" s="316"/>
      <c r="C175" s="315"/>
      <c r="D175" s="315"/>
      <c r="E175" s="315"/>
      <c r="F175" s="315"/>
      <c r="G175" s="315"/>
      <c r="H175" s="315"/>
      <c r="I175" s="315"/>
      <c r="J175" s="315"/>
      <c r="K175" s="315"/>
      <c r="L175" s="315"/>
      <c r="M175" s="315"/>
      <c r="N175" s="315"/>
      <c r="O175" s="315"/>
    </row>
    <row r="176" customFormat="false" ht="15" hidden="false" customHeight="true" outlineLevel="0" collapsed="false">
      <c r="B176" s="316"/>
      <c r="C176" s="315"/>
      <c r="D176" s="315"/>
      <c r="E176" s="315"/>
      <c r="F176" s="315"/>
      <c r="G176" s="315"/>
      <c r="H176" s="315"/>
      <c r="I176" s="315"/>
      <c r="J176" s="315"/>
      <c r="K176" s="315"/>
      <c r="L176" s="315"/>
      <c r="M176" s="315"/>
      <c r="N176" s="315"/>
      <c r="O176" s="315"/>
    </row>
    <row r="177" customFormat="false" ht="15" hidden="false" customHeight="true" outlineLevel="0" collapsed="false">
      <c r="B177" s="316"/>
      <c r="C177" s="315"/>
      <c r="D177" s="315"/>
      <c r="E177" s="315"/>
      <c r="F177" s="315"/>
      <c r="G177" s="315"/>
      <c r="H177" s="315"/>
      <c r="I177" s="315"/>
      <c r="J177" s="315"/>
      <c r="K177" s="315"/>
      <c r="L177" s="315"/>
      <c r="M177" s="315"/>
      <c r="N177" s="315"/>
      <c r="O177" s="315"/>
    </row>
    <row r="178" customFormat="false" ht="15" hidden="false" customHeight="true" outlineLevel="0" collapsed="false">
      <c r="B178" s="316"/>
      <c r="C178" s="315"/>
      <c r="D178" s="315"/>
      <c r="E178" s="315"/>
      <c r="F178" s="315"/>
      <c r="G178" s="315"/>
      <c r="H178" s="315"/>
      <c r="I178" s="315"/>
      <c r="J178" s="315"/>
      <c r="K178" s="315"/>
      <c r="L178" s="315"/>
      <c r="M178" s="315"/>
      <c r="N178" s="315"/>
      <c r="O178" s="315"/>
    </row>
    <row r="179" customFormat="false" ht="15" hidden="false" customHeight="true" outlineLevel="0" collapsed="false">
      <c r="B179" s="316"/>
      <c r="C179" s="315"/>
      <c r="D179" s="315"/>
      <c r="E179" s="315"/>
      <c r="F179" s="315"/>
      <c r="G179" s="315"/>
      <c r="H179" s="315"/>
      <c r="I179" s="315"/>
      <c r="J179" s="315"/>
      <c r="K179" s="315"/>
      <c r="L179" s="315"/>
      <c r="M179" s="315"/>
      <c r="N179" s="315"/>
      <c r="O179" s="315"/>
    </row>
    <row r="180" customFormat="false" ht="15" hidden="false" customHeight="true" outlineLevel="0" collapsed="false">
      <c r="B180" s="316"/>
      <c r="C180" s="315"/>
      <c r="D180" s="315"/>
      <c r="E180" s="315"/>
      <c r="F180" s="315"/>
      <c r="G180" s="315"/>
      <c r="H180" s="315"/>
      <c r="I180" s="315"/>
      <c r="J180" s="315"/>
      <c r="K180" s="315"/>
      <c r="L180" s="315"/>
      <c r="M180" s="315"/>
      <c r="N180" s="315"/>
      <c r="O180" s="315"/>
    </row>
    <row r="181" customFormat="false" ht="15" hidden="false" customHeight="true" outlineLevel="0" collapsed="false">
      <c r="B181" s="316"/>
      <c r="C181" s="315"/>
      <c r="D181" s="315"/>
      <c r="E181" s="315"/>
      <c r="F181" s="315"/>
      <c r="G181" s="315"/>
      <c r="H181" s="315"/>
      <c r="I181" s="315"/>
      <c r="J181" s="315"/>
      <c r="K181" s="315"/>
      <c r="L181" s="315"/>
      <c r="M181" s="315"/>
      <c r="N181" s="315"/>
      <c r="O181" s="315"/>
    </row>
    <row r="182" customFormat="false" ht="15" hidden="false" customHeight="true" outlineLevel="0" collapsed="false">
      <c r="B182" s="316"/>
      <c r="C182" s="315"/>
      <c r="D182" s="315"/>
      <c r="E182" s="315"/>
      <c r="F182" s="315"/>
      <c r="G182" s="315"/>
      <c r="H182" s="315"/>
      <c r="I182" s="315"/>
      <c r="J182" s="315"/>
      <c r="K182" s="315"/>
      <c r="L182" s="315"/>
      <c r="M182" s="315"/>
      <c r="N182" s="315"/>
      <c r="O182" s="315"/>
    </row>
    <row r="183" customFormat="false" ht="15" hidden="false" customHeight="true" outlineLevel="0" collapsed="false">
      <c r="B183" s="316"/>
      <c r="C183" s="315"/>
      <c r="D183" s="315"/>
      <c r="E183" s="315"/>
      <c r="F183" s="315"/>
      <c r="G183" s="315"/>
      <c r="H183" s="315"/>
      <c r="I183" s="315"/>
      <c r="J183" s="315"/>
      <c r="K183" s="315"/>
      <c r="L183" s="315"/>
      <c r="M183" s="315"/>
      <c r="N183" s="315"/>
      <c r="O183" s="315"/>
    </row>
    <row r="184" customFormat="false" ht="15" hidden="false" customHeight="true" outlineLevel="0" collapsed="false">
      <c r="B184" s="316"/>
      <c r="C184" s="315"/>
      <c r="D184" s="315"/>
      <c r="E184" s="315"/>
      <c r="F184" s="315"/>
      <c r="G184" s="315"/>
      <c r="H184" s="315"/>
      <c r="I184" s="315"/>
      <c r="J184" s="315"/>
      <c r="K184" s="315"/>
      <c r="L184" s="315"/>
      <c r="M184" s="315"/>
      <c r="N184" s="315"/>
      <c r="O184" s="315"/>
    </row>
    <row r="185" customFormat="false" ht="15" hidden="false" customHeight="true" outlineLevel="0" collapsed="false">
      <c r="B185" s="316"/>
      <c r="C185" s="315"/>
      <c r="D185" s="315"/>
      <c r="E185" s="315"/>
      <c r="F185" s="315"/>
      <c r="G185" s="315"/>
      <c r="H185" s="315"/>
      <c r="I185" s="315"/>
      <c r="J185" s="315"/>
      <c r="K185" s="315"/>
      <c r="L185" s="315"/>
      <c r="M185" s="315"/>
      <c r="N185" s="315"/>
      <c r="O185" s="315"/>
    </row>
    <row r="186" customFormat="false" ht="15" hidden="false" customHeight="true" outlineLevel="0" collapsed="false">
      <c r="B186" s="316"/>
      <c r="C186" s="315"/>
      <c r="D186" s="315"/>
      <c r="E186" s="315"/>
      <c r="F186" s="315"/>
      <c r="G186" s="315"/>
      <c r="H186" s="315"/>
      <c r="I186" s="315"/>
      <c r="J186" s="315"/>
      <c r="K186" s="315"/>
      <c r="L186" s="315"/>
      <c r="M186" s="315"/>
      <c r="N186" s="315"/>
      <c r="O186" s="315"/>
    </row>
    <row r="187" customFormat="false" ht="15" hidden="false" customHeight="true" outlineLevel="0" collapsed="false">
      <c r="B187" s="316"/>
      <c r="C187" s="315"/>
      <c r="D187" s="315"/>
      <c r="E187" s="315"/>
      <c r="F187" s="315"/>
      <c r="G187" s="315"/>
      <c r="H187" s="315"/>
      <c r="I187" s="315"/>
      <c r="J187" s="315"/>
      <c r="K187" s="315"/>
      <c r="L187" s="315"/>
      <c r="M187" s="315"/>
      <c r="N187" s="315"/>
      <c r="O187" s="315"/>
    </row>
    <row r="188" customFormat="false" ht="15" hidden="false" customHeight="true" outlineLevel="0" collapsed="false">
      <c r="C188" s="315"/>
      <c r="D188" s="315"/>
      <c r="E188" s="315"/>
      <c r="F188" s="315"/>
      <c r="G188" s="315"/>
      <c r="H188" s="315"/>
      <c r="I188" s="315"/>
      <c r="J188" s="315"/>
      <c r="K188" s="315"/>
      <c r="L188" s="315"/>
      <c r="M188" s="315"/>
      <c r="N188" s="315"/>
      <c r="O188" s="315"/>
    </row>
    <row r="189" customFormat="false" ht="15" hidden="false" customHeight="true" outlineLevel="0" collapsed="false">
      <c r="C189" s="315"/>
      <c r="D189" s="315"/>
      <c r="E189" s="315"/>
      <c r="F189" s="315"/>
      <c r="G189" s="315"/>
      <c r="H189" s="315"/>
      <c r="I189" s="315"/>
      <c r="J189" s="315"/>
      <c r="K189" s="315"/>
      <c r="L189" s="315"/>
      <c r="M189" s="315"/>
      <c r="N189" s="315"/>
      <c r="O189" s="315"/>
    </row>
    <row r="190" customFormat="false" ht="15" hidden="false" customHeight="true" outlineLevel="0" collapsed="false">
      <c r="C190" s="315"/>
      <c r="D190" s="315"/>
      <c r="E190" s="315"/>
      <c r="F190" s="315"/>
      <c r="G190" s="315"/>
      <c r="H190" s="315"/>
      <c r="I190" s="315"/>
      <c r="J190" s="315"/>
      <c r="K190" s="315"/>
      <c r="L190" s="315"/>
      <c r="M190" s="315"/>
      <c r="N190" s="315"/>
      <c r="O190" s="315"/>
    </row>
    <row r="191" customFormat="false" ht="15" hidden="false" customHeight="true" outlineLevel="0" collapsed="false">
      <c r="C191" s="315"/>
      <c r="D191" s="315"/>
      <c r="E191" s="315"/>
      <c r="F191" s="315"/>
      <c r="G191" s="315"/>
      <c r="H191" s="315"/>
      <c r="I191" s="315"/>
      <c r="J191" s="315"/>
      <c r="K191" s="315"/>
      <c r="L191" s="315"/>
      <c r="M191" s="315"/>
      <c r="N191" s="315"/>
      <c r="O191" s="315"/>
    </row>
    <row r="192" customFormat="false" ht="15" hidden="false" customHeight="true" outlineLevel="0" collapsed="false">
      <c r="C192" s="315"/>
      <c r="D192" s="315"/>
      <c r="E192" s="315"/>
      <c r="F192" s="315"/>
      <c r="G192" s="315"/>
      <c r="H192" s="315"/>
      <c r="I192" s="315"/>
      <c r="J192" s="315"/>
      <c r="K192" s="315"/>
      <c r="L192" s="315"/>
      <c r="M192" s="315"/>
      <c r="N192" s="315"/>
      <c r="O192" s="315"/>
    </row>
    <row r="193" customFormat="false" ht="15" hidden="false" customHeight="true" outlineLevel="0" collapsed="false">
      <c r="C193" s="315"/>
      <c r="D193" s="315"/>
      <c r="E193" s="315"/>
      <c r="F193" s="315"/>
      <c r="G193" s="315"/>
      <c r="H193" s="315"/>
      <c r="I193" s="315"/>
      <c r="J193" s="315"/>
      <c r="K193" s="315"/>
      <c r="L193" s="315"/>
      <c r="M193" s="315"/>
      <c r="N193" s="315"/>
      <c r="O193" s="315"/>
    </row>
    <row r="194" customFormat="false" ht="15" hidden="false" customHeight="true" outlineLevel="0" collapsed="false">
      <c r="C194" s="315"/>
      <c r="D194" s="315"/>
      <c r="E194" s="315"/>
      <c r="F194" s="315"/>
      <c r="G194" s="315"/>
      <c r="H194" s="315"/>
      <c r="I194" s="315"/>
      <c r="J194" s="315"/>
      <c r="K194" s="315"/>
      <c r="L194" s="315"/>
      <c r="M194" s="315"/>
      <c r="N194" s="315"/>
      <c r="O194" s="315"/>
    </row>
    <row r="195" customFormat="false" ht="15" hidden="false" customHeight="true" outlineLevel="0" collapsed="false">
      <c r="C195" s="315"/>
      <c r="D195" s="315"/>
      <c r="E195" s="315"/>
      <c r="F195" s="315"/>
      <c r="G195" s="315"/>
      <c r="H195" s="315"/>
      <c r="I195" s="315"/>
      <c r="J195" s="315"/>
      <c r="K195" s="315"/>
      <c r="L195" s="315"/>
      <c r="M195" s="315"/>
      <c r="N195" s="315"/>
      <c r="O195" s="315"/>
    </row>
    <row r="196" customFormat="false" ht="15" hidden="false" customHeight="true" outlineLevel="0" collapsed="false">
      <c r="C196" s="315"/>
      <c r="D196" s="315"/>
      <c r="E196" s="315"/>
      <c r="F196" s="315"/>
      <c r="G196" s="315"/>
      <c r="H196" s="315"/>
      <c r="I196" s="315"/>
      <c r="J196" s="315"/>
      <c r="K196" s="315"/>
      <c r="L196" s="315"/>
      <c r="M196" s="315"/>
      <c r="N196" s="315"/>
      <c r="O196" s="315"/>
    </row>
    <row r="197" customFormat="false" ht="15" hidden="false" customHeight="true" outlineLevel="0" collapsed="false">
      <c r="C197" s="315"/>
      <c r="D197" s="315"/>
      <c r="E197" s="315"/>
      <c r="F197" s="315"/>
      <c r="G197" s="315"/>
      <c r="H197" s="315"/>
      <c r="I197" s="315"/>
      <c r="J197" s="315"/>
      <c r="K197" s="315"/>
      <c r="L197" s="315"/>
      <c r="M197" s="315"/>
      <c r="N197" s="315"/>
      <c r="O197" s="315"/>
    </row>
    <row r="198" customFormat="false" ht="15" hidden="false" customHeight="true" outlineLevel="0" collapsed="false">
      <c r="C198" s="315"/>
      <c r="D198" s="315"/>
      <c r="E198" s="315"/>
      <c r="F198" s="315"/>
      <c r="G198" s="315"/>
      <c r="H198" s="315"/>
      <c r="I198" s="315"/>
      <c r="J198" s="315"/>
      <c r="K198" s="315"/>
      <c r="L198" s="315"/>
      <c r="M198" s="315"/>
      <c r="N198" s="315"/>
      <c r="O198" s="315"/>
    </row>
    <row r="199" customFormat="false" ht="15" hidden="false" customHeight="true" outlineLevel="0" collapsed="false">
      <c r="C199" s="315"/>
      <c r="D199" s="315"/>
      <c r="E199" s="315"/>
      <c r="F199" s="315"/>
      <c r="G199" s="315"/>
      <c r="H199" s="315"/>
      <c r="I199" s="315"/>
      <c r="J199" s="315"/>
      <c r="K199" s="315"/>
      <c r="L199" s="315"/>
      <c r="M199" s="315"/>
      <c r="N199" s="315"/>
      <c r="O199" s="315"/>
    </row>
    <row r="200" customFormat="false" ht="15" hidden="false" customHeight="true" outlineLevel="0" collapsed="false">
      <c r="C200" s="315"/>
      <c r="D200" s="315"/>
      <c r="E200" s="315"/>
      <c r="F200" s="315"/>
      <c r="G200" s="315"/>
      <c r="H200" s="315"/>
      <c r="I200" s="315"/>
      <c r="J200" s="315"/>
      <c r="K200" s="315"/>
      <c r="L200" s="315"/>
      <c r="M200" s="315"/>
      <c r="N200" s="315"/>
      <c r="O200" s="315"/>
    </row>
    <row r="201" customFormat="false" ht="15" hidden="false" customHeight="true" outlineLevel="0" collapsed="false">
      <c r="C201" s="315"/>
      <c r="D201" s="315"/>
      <c r="E201" s="315"/>
      <c r="F201" s="315"/>
      <c r="G201" s="315"/>
      <c r="H201" s="315"/>
      <c r="I201" s="315"/>
      <c r="J201" s="315"/>
      <c r="K201" s="315"/>
      <c r="L201" s="315"/>
      <c r="M201" s="315"/>
      <c r="N201" s="315"/>
      <c r="O201" s="315"/>
    </row>
    <row r="202" customFormat="false" ht="15" hidden="false" customHeight="true" outlineLevel="0" collapsed="false">
      <c r="C202" s="315"/>
      <c r="D202" s="315"/>
      <c r="E202" s="315"/>
      <c r="F202" s="315"/>
      <c r="G202" s="315"/>
      <c r="H202" s="315"/>
      <c r="I202" s="315"/>
      <c r="J202" s="315"/>
      <c r="K202" s="315"/>
      <c r="L202" s="315"/>
      <c r="M202" s="315"/>
      <c r="N202" s="315"/>
      <c r="O202" s="315"/>
    </row>
    <row r="203" customFormat="false" ht="15" hidden="false" customHeight="true" outlineLevel="0" collapsed="false">
      <c r="C203" s="315"/>
      <c r="D203" s="315"/>
      <c r="E203" s="315"/>
      <c r="F203" s="315"/>
      <c r="G203" s="315"/>
      <c r="H203" s="315"/>
      <c r="I203" s="315"/>
      <c r="J203" s="315"/>
      <c r="K203" s="315"/>
      <c r="L203" s="315"/>
      <c r="M203" s="315"/>
      <c r="N203" s="315"/>
      <c r="O203" s="315"/>
    </row>
    <row r="204" customFormat="false" ht="15" hidden="false" customHeight="true" outlineLevel="0" collapsed="false">
      <c r="C204" s="315"/>
      <c r="D204" s="315"/>
      <c r="E204" s="315"/>
      <c r="F204" s="315"/>
      <c r="G204" s="315"/>
      <c r="H204" s="315"/>
      <c r="I204" s="315"/>
      <c r="J204" s="315"/>
      <c r="K204" s="315"/>
      <c r="L204" s="315"/>
      <c r="M204" s="315"/>
      <c r="N204" s="315"/>
      <c r="O204" s="315"/>
    </row>
    <row r="205" customFormat="false" ht="15" hidden="false" customHeight="true" outlineLevel="0" collapsed="false">
      <c r="C205" s="315"/>
      <c r="D205" s="315"/>
      <c r="E205" s="315"/>
      <c r="F205" s="315"/>
      <c r="G205" s="315"/>
      <c r="H205" s="315"/>
      <c r="I205" s="315"/>
      <c r="J205" s="315"/>
      <c r="K205" s="315"/>
      <c r="L205" s="315"/>
      <c r="M205" s="315"/>
      <c r="N205" s="315"/>
      <c r="O205" s="315"/>
    </row>
    <row r="206" customFormat="false" ht="15" hidden="false" customHeight="true" outlineLevel="0" collapsed="false">
      <c r="C206" s="315"/>
      <c r="D206" s="315"/>
      <c r="E206" s="315"/>
      <c r="F206" s="315"/>
      <c r="G206" s="315"/>
      <c r="H206" s="315"/>
      <c r="I206" s="315"/>
      <c r="J206" s="315"/>
      <c r="K206" s="315"/>
      <c r="L206" s="315"/>
      <c r="M206" s="315"/>
      <c r="N206" s="315"/>
      <c r="O206" s="315"/>
    </row>
    <row r="207" customFormat="false" ht="15" hidden="false" customHeight="true" outlineLevel="0" collapsed="false">
      <c r="C207" s="315"/>
      <c r="D207" s="315"/>
      <c r="E207" s="315"/>
      <c r="F207" s="315"/>
      <c r="G207" s="315"/>
      <c r="H207" s="315"/>
      <c r="I207" s="315"/>
      <c r="J207" s="315"/>
      <c r="K207" s="315"/>
      <c r="L207" s="315"/>
      <c r="M207" s="315"/>
      <c r="N207" s="315"/>
      <c r="O207" s="315"/>
    </row>
    <row r="208" customFormat="false" ht="15" hidden="false" customHeight="true" outlineLevel="0" collapsed="false">
      <c r="C208" s="315"/>
      <c r="D208" s="315"/>
      <c r="E208" s="315"/>
      <c r="F208" s="315"/>
      <c r="G208" s="315"/>
      <c r="H208" s="315"/>
      <c r="I208" s="315"/>
      <c r="J208" s="315"/>
      <c r="K208" s="315"/>
      <c r="L208" s="315"/>
      <c r="M208" s="315"/>
      <c r="N208" s="315"/>
      <c r="O208" s="315"/>
    </row>
    <row r="209" customFormat="false" ht="15" hidden="false" customHeight="true" outlineLevel="0" collapsed="false">
      <c r="C209" s="315"/>
      <c r="D209" s="315"/>
      <c r="E209" s="315"/>
      <c r="F209" s="315"/>
      <c r="G209" s="315"/>
      <c r="H209" s="315"/>
      <c r="I209" s="315"/>
      <c r="J209" s="315"/>
      <c r="K209" s="315"/>
      <c r="L209" s="315"/>
      <c r="M209" s="315"/>
      <c r="N209" s="315"/>
      <c r="O209" s="315"/>
    </row>
    <row r="210" customFormat="false" ht="15" hidden="false" customHeight="true" outlineLevel="0" collapsed="false">
      <c r="C210" s="315"/>
      <c r="D210" s="315"/>
      <c r="E210" s="315"/>
      <c r="F210" s="315"/>
      <c r="G210" s="315"/>
      <c r="H210" s="315"/>
      <c r="I210" s="315"/>
      <c r="J210" s="315"/>
      <c r="K210" s="315"/>
      <c r="L210" s="315"/>
      <c r="M210" s="315"/>
      <c r="N210" s="315"/>
      <c r="O210" s="315"/>
    </row>
    <row r="211" customFormat="false" ht="15" hidden="false" customHeight="true" outlineLevel="0" collapsed="false">
      <c r="C211" s="315"/>
      <c r="D211" s="315"/>
      <c r="E211" s="315"/>
      <c r="F211" s="315"/>
      <c r="G211" s="315"/>
      <c r="H211" s="315"/>
      <c r="I211" s="315"/>
      <c r="J211" s="315"/>
      <c r="K211" s="315"/>
      <c r="L211" s="315"/>
      <c r="M211" s="315"/>
      <c r="N211" s="315"/>
      <c r="O211" s="315"/>
    </row>
    <row r="212" customFormat="false" ht="15" hidden="false" customHeight="true" outlineLevel="0" collapsed="false">
      <c r="C212" s="315"/>
      <c r="D212" s="315"/>
      <c r="E212" s="315"/>
      <c r="F212" s="315"/>
      <c r="G212" s="315"/>
      <c r="H212" s="315"/>
      <c r="I212" s="315"/>
      <c r="J212" s="315"/>
      <c r="K212" s="315"/>
      <c r="L212" s="315"/>
      <c r="M212" s="315"/>
      <c r="N212" s="315"/>
      <c r="O212" s="315"/>
    </row>
    <row r="213" customFormat="false" ht="15" hidden="false" customHeight="true" outlineLevel="0" collapsed="false">
      <c r="C213" s="315"/>
      <c r="D213" s="315"/>
      <c r="E213" s="315"/>
      <c r="F213" s="315"/>
      <c r="G213" s="315"/>
      <c r="H213" s="315"/>
      <c r="I213" s="315"/>
      <c r="J213" s="315"/>
      <c r="K213" s="315"/>
      <c r="L213" s="315"/>
      <c r="M213" s="315"/>
      <c r="N213" s="315"/>
      <c r="O213" s="315"/>
    </row>
    <row r="214" customFormat="false" ht="15" hidden="false" customHeight="true" outlineLevel="0" collapsed="false">
      <c r="C214" s="315"/>
      <c r="D214" s="315"/>
      <c r="E214" s="315"/>
      <c r="F214" s="315"/>
      <c r="G214" s="315"/>
      <c r="H214" s="315"/>
      <c r="I214" s="315"/>
      <c r="J214" s="315"/>
      <c r="K214" s="315"/>
      <c r="L214" s="315"/>
      <c r="M214" s="315"/>
      <c r="N214" s="315"/>
      <c r="O214" s="315"/>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I5" activePane="bottomRight" state="frozen"/>
      <selection pane="topLeft" activeCell="A1" activeCellId="0" sqref="A1"/>
      <selection pane="topRight" activeCell="I1" activeCellId="0" sqref="I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476" width="5.71"/>
    <col collapsed="false" customWidth="true" hidden="false" outlineLevel="0" max="2" min="2" style="476" width="7.99"/>
    <col collapsed="false" customWidth="true" hidden="false" outlineLevel="0" max="3" min="3" style="477" width="50.7"/>
    <col collapsed="false" customWidth="true" hidden="true" outlineLevel="0" max="8" min="4" style="476" width="11.05"/>
    <col collapsed="false" customWidth="true" hidden="false" outlineLevel="0" max="17" min="9" style="476" width="11.7"/>
    <col collapsed="false" customWidth="true" hidden="false" outlineLevel="0" max="18" min="18" style="476" width="5.71"/>
    <col collapsed="false" customWidth="false" hidden="false" outlineLevel="0" max="257" min="19" style="476" width="11.42"/>
  </cols>
  <sheetData>
    <row r="1" customFormat="false" ht="19.5" hidden="false" customHeight="true" outlineLevel="0" collapsed="false">
      <c r="A1" s="130" t="s">
        <v>755</v>
      </c>
    </row>
    <row r="2" customFormat="false" ht="19.5" hidden="false" customHeight="true" outlineLevel="0" collapsed="false">
      <c r="A2" s="425" t="s">
        <v>733</v>
      </c>
      <c r="I2" s="478"/>
      <c r="J2" s="478"/>
      <c r="K2" s="478"/>
    </row>
    <row r="3" customFormat="false" ht="12" hidden="false" customHeight="true" outlineLevel="0" collapsed="false"/>
    <row r="4" s="502" customFormat="true" ht="25.5" hidden="false" customHeight="true" outlineLevel="0" collapsed="false">
      <c r="A4" s="63" t="s">
        <v>197</v>
      </c>
      <c r="B4" s="387" t="s">
        <v>429</v>
      </c>
      <c r="C4" s="387"/>
      <c r="D4" s="426"/>
      <c r="E4" s="426"/>
      <c r="F4" s="426"/>
      <c r="G4" s="426"/>
      <c r="H4" s="426"/>
      <c r="I4" s="64" t="n">
        <v>1995</v>
      </c>
      <c r="J4" s="64" t="n">
        <v>1996</v>
      </c>
      <c r="K4" s="64" t="n">
        <v>1997</v>
      </c>
      <c r="L4" s="64" t="n">
        <v>1998</v>
      </c>
      <c r="M4" s="64" t="n">
        <v>1999</v>
      </c>
      <c r="N4" s="64" t="n">
        <v>2000</v>
      </c>
      <c r="O4" s="64" t="n">
        <v>2001</v>
      </c>
      <c r="P4" s="64" t="n">
        <v>2002</v>
      </c>
      <c r="Q4" s="64" t="n">
        <v>2003</v>
      </c>
      <c r="R4" s="66" t="s">
        <v>197</v>
      </c>
    </row>
    <row r="5" s="496" customFormat="true" ht="27" hidden="false" customHeight="true" outlineLevel="0" collapsed="false">
      <c r="A5" s="504" t="n">
        <v>1</v>
      </c>
      <c r="B5" s="429"/>
      <c r="C5" s="428" t="s">
        <v>756</v>
      </c>
      <c r="D5" s="429"/>
      <c r="E5" s="429"/>
      <c r="F5" s="429"/>
      <c r="G5" s="429"/>
      <c r="H5" s="429"/>
      <c r="I5" s="325" t="n">
        <v>1922492.62919919</v>
      </c>
      <c r="J5" s="325" t="n">
        <v>1323712.16137569</v>
      </c>
      <c r="K5" s="325" t="n">
        <v>1026778.44336421</v>
      </c>
      <c r="L5" s="325" t="n">
        <v>822655.909371007</v>
      </c>
      <c r="M5" s="325" t="n">
        <v>724824.960788423</v>
      </c>
      <c r="N5" s="325" t="n">
        <v>626338.839229123</v>
      </c>
      <c r="O5" s="325" t="n">
        <v>631050.10193439</v>
      </c>
      <c r="P5" s="325" t="n">
        <v>599138.641607466</v>
      </c>
      <c r="Q5" s="505" t="s">
        <v>707</v>
      </c>
      <c r="R5" s="506" t="n">
        <v>1</v>
      </c>
    </row>
    <row r="6" s="497" customFormat="true" ht="15" hidden="false" customHeight="true" outlineLevel="0" collapsed="false">
      <c r="A6" s="507" t="n">
        <v>2</v>
      </c>
      <c r="B6" s="433"/>
      <c r="C6" s="432" t="s">
        <v>705</v>
      </c>
      <c r="D6" s="433"/>
      <c r="E6" s="433"/>
      <c r="F6" s="433"/>
      <c r="G6" s="433"/>
      <c r="H6" s="433"/>
      <c r="I6" s="71" t="n">
        <v>69961.5766738824</v>
      </c>
      <c r="J6" s="71" t="n">
        <v>38403.8698643114</v>
      </c>
      <c r="K6" s="71" t="n">
        <v>28774.5334418235</v>
      </c>
      <c r="L6" s="71" t="n">
        <v>29833.2178669862</v>
      </c>
      <c r="M6" s="71" t="n">
        <v>27340.335274554</v>
      </c>
      <c r="N6" s="71" t="n">
        <v>19531.665398032</v>
      </c>
      <c r="O6" s="71" t="n">
        <v>16084.3694055548</v>
      </c>
      <c r="P6" s="71" t="n">
        <v>3312.42418531798</v>
      </c>
      <c r="Q6" s="508" t="s">
        <v>707</v>
      </c>
      <c r="R6" s="507" t="n">
        <v>2</v>
      </c>
    </row>
    <row r="7" s="497" customFormat="true" ht="15" hidden="false" customHeight="true" outlineLevel="0" collapsed="false">
      <c r="A7" s="507" t="n">
        <v>3</v>
      </c>
      <c r="B7" s="433"/>
      <c r="C7" s="432" t="s">
        <v>706</v>
      </c>
      <c r="D7" s="433"/>
      <c r="E7" s="433"/>
      <c r="F7" s="433"/>
      <c r="G7" s="433"/>
      <c r="H7" s="433"/>
      <c r="I7" s="71" t="n">
        <v>31977.8574956443</v>
      </c>
      <c r="J7" s="71" t="n">
        <v>18821.8733842617</v>
      </c>
      <c r="K7" s="71" t="n">
        <v>14408.4990844709</v>
      </c>
      <c r="L7" s="71" t="n">
        <v>17589.5813746167</v>
      </c>
      <c r="M7" s="71" t="n">
        <v>13830.8372943353</v>
      </c>
      <c r="N7" s="71" t="n">
        <v>9178.81353094787</v>
      </c>
      <c r="O7" s="71" t="n">
        <v>8076.59408153753</v>
      </c>
      <c r="P7" s="482" t="s">
        <v>707</v>
      </c>
      <c r="Q7" s="508" t="s">
        <v>707</v>
      </c>
      <c r="R7" s="507" t="n">
        <v>3</v>
      </c>
    </row>
    <row r="8" s="497" customFormat="true" ht="15" hidden="false" customHeight="true" outlineLevel="0" collapsed="false">
      <c r="A8" s="507" t="n">
        <v>4</v>
      </c>
      <c r="B8" s="433"/>
      <c r="C8" s="432" t="s">
        <v>708</v>
      </c>
      <c r="D8" s="433"/>
      <c r="E8" s="433"/>
      <c r="F8" s="433"/>
      <c r="G8" s="433"/>
      <c r="H8" s="433"/>
      <c r="I8" s="71" t="n">
        <v>37983.7191782381</v>
      </c>
      <c r="J8" s="71" t="n">
        <v>19581.9964800498</v>
      </c>
      <c r="K8" s="71" t="n">
        <v>14366.0343573526</v>
      </c>
      <c r="L8" s="71" t="n">
        <v>12243.6364923695</v>
      </c>
      <c r="M8" s="71" t="n">
        <v>13509.4979802187</v>
      </c>
      <c r="N8" s="71" t="n">
        <v>10352.8518670841</v>
      </c>
      <c r="O8" s="71" t="n">
        <v>8007.77532401726</v>
      </c>
      <c r="P8" s="482" t="s">
        <v>707</v>
      </c>
      <c r="Q8" s="508" t="s">
        <v>707</v>
      </c>
      <c r="R8" s="507" t="n">
        <v>4</v>
      </c>
    </row>
    <row r="9" s="497" customFormat="true" ht="15" hidden="false" customHeight="true" outlineLevel="0" collapsed="false">
      <c r="A9" s="507" t="n">
        <v>5</v>
      </c>
      <c r="B9" s="433"/>
      <c r="C9" s="432" t="s">
        <v>709</v>
      </c>
      <c r="D9" s="433"/>
      <c r="E9" s="433"/>
      <c r="F9" s="433"/>
      <c r="G9" s="433"/>
      <c r="H9" s="433"/>
      <c r="I9" s="71" t="n">
        <v>36462.976920438</v>
      </c>
      <c r="J9" s="71" t="n">
        <v>18649.4698474161</v>
      </c>
      <c r="K9" s="71" t="n">
        <v>13854.8063569676</v>
      </c>
      <c r="L9" s="71" t="n">
        <v>11795.4145997164</v>
      </c>
      <c r="M9" s="71" t="n">
        <v>13109.7371080186</v>
      </c>
      <c r="N9" s="71" t="n">
        <v>10036.6991156304</v>
      </c>
      <c r="O9" s="71" t="n">
        <v>7729.77151282777</v>
      </c>
      <c r="P9" s="482" t="s">
        <v>707</v>
      </c>
      <c r="Q9" s="508" t="s">
        <v>707</v>
      </c>
      <c r="R9" s="507" t="n">
        <v>5</v>
      </c>
    </row>
    <row r="10" s="497" customFormat="true" ht="15" hidden="false" customHeight="true" outlineLevel="0" collapsed="false">
      <c r="A10" s="507" t="n">
        <v>6</v>
      </c>
      <c r="B10" s="433"/>
      <c r="C10" s="432" t="s">
        <v>710</v>
      </c>
      <c r="D10" s="433"/>
      <c r="E10" s="433"/>
      <c r="F10" s="433"/>
      <c r="G10" s="433"/>
      <c r="H10" s="433"/>
      <c r="I10" s="71" t="n">
        <v>36462.976920438</v>
      </c>
      <c r="J10" s="71" t="n">
        <v>18649.4698474161</v>
      </c>
      <c r="K10" s="71" t="n">
        <v>13854.8063569676</v>
      </c>
      <c r="L10" s="71" t="n">
        <v>11795.4145997164</v>
      </c>
      <c r="M10" s="71" t="n">
        <v>13109.7371080186</v>
      </c>
      <c r="N10" s="71" t="n">
        <v>10036.6991156304</v>
      </c>
      <c r="O10" s="71" t="n">
        <v>7729.77151282777</v>
      </c>
      <c r="P10" s="482" t="s">
        <v>707</v>
      </c>
      <c r="Q10" s="508" t="s">
        <v>707</v>
      </c>
      <c r="R10" s="507" t="n">
        <v>6</v>
      </c>
    </row>
    <row r="11" s="496" customFormat="true" ht="27" hidden="false" customHeight="true" outlineLevel="0" collapsed="false">
      <c r="A11" s="504" t="n">
        <v>7</v>
      </c>
      <c r="B11" s="429"/>
      <c r="C11" s="428" t="s">
        <v>757</v>
      </c>
      <c r="D11" s="429"/>
      <c r="E11" s="429"/>
      <c r="F11" s="429"/>
      <c r="G11" s="429"/>
      <c r="H11" s="429"/>
      <c r="I11" s="325" t="n">
        <f aca="false">I10-I12</f>
        <v>6835.9505655332</v>
      </c>
      <c r="J11" s="325" t="n">
        <f aca="false">J10-J12</f>
        <v>3799.83757817933</v>
      </c>
      <c r="K11" s="325" t="n">
        <f aca="false">K10-K12</f>
        <v>2741.69259358563</v>
      </c>
      <c r="L11" s="325" t="n">
        <f aca="false">L10-L12</f>
        <v>2473.29636561232</v>
      </c>
      <c r="M11" s="325" t="n">
        <f aca="false">M10-M12</f>
        <v>2578.21227069895</v>
      </c>
      <c r="N11" s="325" t="n">
        <f aca="false">N10-N12</f>
        <v>2036.81162394637</v>
      </c>
      <c r="O11" s="325" t="n">
        <f aca="false">O10-O12</f>
        <v>1540.62073911607</v>
      </c>
      <c r="P11" s="187" t="s">
        <v>707</v>
      </c>
      <c r="Q11" s="509" t="s">
        <v>707</v>
      </c>
      <c r="R11" s="504" t="n">
        <v>7</v>
      </c>
    </row>
    <row r="12" s="496" customFormat="true" ht="27" hidden="false" customHeight="true" outlineLevel="0" collapsed="false">
      <c r="A12" s="504" t="n">
        <v>8</v>
      </c>
      <c r="B12" s="429"/>
      <c r="C12" s="428" t="s">
        <v>758</v>
      </c>
      <c r="D12" s="429"/>
      <c r="E12" s="429"/>
      <c r="F12" s="429"/>
      <c r="G12" s="429"/>
      <c r="H12" s="429"/>
      <c r="I12" s="325" t="n">
        <v>29627.0263549048</v>
      </c>
      <c r="J12" s="325" t="n">
        <v>14849.6322692368</v>
      </c>
      <c r="K12" s="325" t="n">
        <v>11113.1137633819</v>
      </c>
      <c r="L12" s="325" t="n">
        <v>9322.11823410404</v>
      </c>
      <c r="M12" s="325" t="n">
        <v>10531.5248373196</v>
      </c>
      <c r="N12" s="325" t="n">
        <v>7999.88749168401</v>
      </c>
      <c r="O12" s="325" t="n">
        <v>6189.1507737117</v>
      </c>
      <c r="P12" s="187" t="s">
        <v>707</v>
      </c>
      <c r="Q12" s="509" t="s">
        <v>707</v>
      </c>
      <c r="R12" s="504" t="n">
        <v>8</v>
      </c>
    </row>
    <row r="13" s="498" customFormat="true" ht="24" hidden="true" customHeight="false" outlineLevel="0" collapsed="false">
      <c r="A13" s="448"/>
      <c r="B13" s="440"/>
      <c r="C13" s="439" t="s">
        <v>688</v>
      </c>
      <c r="D13" s="440"/>
      <c r="E13" s="440"/>
      <c r="F13" s="440"/>
      <c r="G13" s="440"/>
      <c r="H13" s="440"/>
      <c r="I13" s="441"/>
      <c r="J13" s="441"/>
      <c r="K13" s="441"/>
      <c r="L13" s="441"/>
      <c r="M13" s="441"/>
      <c r="N13" s="441"/>
      <c r="O13" s="441"/>
      <c r="P13" s="447" t="s">
        <v>707</v>
      </c>
      <c r="Q13" s="510" t="s">
        <v>707</v>
      </c>
      <c r="R13" s="448"/>
    </row>
    <row r="14" s="497" customFormat="true" ht="15" hidden="false" customHeight="true" outlineLevel="0" collapsed="false">
      <c r="A14" s="507" t="n">
        <v>9</v>
      </c>
      <c r="B14" s="433"/>
      <c r="C14" s="432" t="s">
        <v>713</v>
      </c>
      <c r="D14" s="433"/>
      <c r="E14" s="433"/>
      <c r="F14" s="433"/>
      <c r="G14" s="433"/>
      <c r="H14" s="433"/>
      <c r="I14" s="71" t="n">
        <v>363.095890084876</v>
      </c>
      <c r="J14" s="71" t="n">
        <v>230.598431257321</v>
      </c>
      <c r="K14" s="71" t="n">
        <v>160.195378843859</v>
      </c>
      <c r="L14" s="71" t="n">
        <v>150.280610424233</v>
      </c>
      <c r="M14" s="71" t="n">
        <v>147.708247278063</v>
      </c>
      <c r="N14" s="71" t="n">
        <v>124.110960246429</v>
      </c>
      <c r="O14" s="71" t="n">
        <v>110.541167924345</v>
      </c>
      <c r="P14" s="482" t="s">
        <v>707</v>
      </c>
      <c r="Q14" s="508" t="s">
        <v>707</v>
      </c>
      <c r="R14" s="507" t="n">
        <v>9</v>
      </c>
    </row>
    <row r="15" s="497" customFormat="true" ht="15" hidden="false" customHeight="true" outlineLevel="0" collapsed="false">
      <c r="A15" s="507" t="n">
        <v>10</v>
      </c>
      <c r="B15" s="433"/>
      <c r="C15" s="432" t="s">
        <v>714</v>
      </c>
      <c r="D15" s="433"/>
      <c r="E15" s="433"/>
      <c r="F15" s="433"/>
      <c r="G15" s="433"/>
      <c r="H15" s="433"/>
      <c r="I15" s="71" t="n">
        <v>1056.18159856061</v>
      </c>
      <c r="J15" s="71" t="n">
        <v>635.057862389142</v>
      </c>
      <c r="K15" s="71" t="n">
        <v>319.543627134858</v>
      </c>
      <c r="L15" s="71" t="n">
        <v>268.96477975528</v>
      </c>
      <c r="M15" s="71" t="n">
        <v>222.54254857781</v>
      </c>
      <c r="N15" s="71" t="n">
        <v>160.991409062994</v>
      </c>
      <c r="O15" s="71" t="n">
        <v>135.886476991045</v>
      </c>
      <c r="P15" s="482" t="s">
        <v>707</v>
      </c>
      <c r="Q15" s="508" t="s">
        <v>707</v>
      </c>
      <c r="R15" s="507" t="n">
        <v>10</v>
      </c>
    </row>
    <row r="16" s="497" customFormat="true" ht="15" hidden="false" customHeight="true" outlineLevel="0" collapsed="false">
      <c r="A16" s="507"/>
      <c r="B16" s="433"/>
      <c r="C16" s="483" t="s">
        <v>715</v>
      </c>
      <c r="D16" s="433"/>
      <c r="E16" s="433"/>
      <c r="F16" s="433"/>
      <c r="G16" s="433"/>
      <c r="H16" s="433"/>
      <c r="I16" s="484"/>
      <c r="J16" s="484"/>
      <c r="K16" s="484"/>
      <c r="L16" s="484"/>
      <c r="M16" s="484"/>
      <c r="N16" s="484"/>
      <c r="O16" s="484"/>
      <c r="P16" s="484"/>
      <c r="Q16" s="511"/>
      <c r="R16" s="507"/>
    </row>
    <row r="17" s="496" customFormat="true" ht="38.25" hidden="false" customHeight="true" outlineLevel="0" collapsed="false">
      <c r="A17" s="504" t="n">
        <v>11</v>
      </c>
      <c r="B17" s="410" t="s">
        <v>716</v>
      </c>
      <c r="C17" s="428" t="s">
        <v>759</v>
      </c>
      <c r="D17" s="429"/>
      <c r="E17" s="429"/>
      <c r="F17" s="429"/>
      <c r="G17" s="429"/>
      <c r="H17" s="429"/>
      <c r="I17" s="325" t="n">
        <f aca="false">I12+I14+I15</f>
        <v>31046.3038435503</v>
      </c>
      <c r="J17" s="325" t="n">
        <f aca="false">J12+J14+J15</f>
        <v>15715.2885628833</v>
      </c>
      <c r="K17" s="325" t="n">
        <f aca="false">K12+K14+K15</f>
        <v>11592.8527693606</v>
      </c>
      <c r="L17" s="325" t="n">
        <f aca="false">L12+L14+L15</f>
        <v>9741.36362428355</v>
      </c>
      <c r="M17" s="325" t="n">
        <f aca="false">M12+M14+M15</f>
        <v>10901.7756331755</v>
      </c>
      <c r="N17" s="325" t="n">
        <f aca="false">N12+N14+N15</f>
        <v>8284.98986099343</v>
      </c>
      <c r="O17" s="325" t="n">
        <f aca="false">O12+O14+O15</f>
        <v>6435.57841862709</v>
      </c>
      <c r="P17" s="187" t="s">
        <v>707</v>
      </c>
      <c r="Q17" s="509" t="s">
        <v>707</v>
      </c>
      <c r="R17" s="504" t="n">
        <v>11</v>
      </c>
    </row>
    <row r="18" s="497" customFormat="true" ht="15" hidden="false" customHeight="true" outlineLevel="0" collapsed="false">
      <c r="A18" s="507" t="n">
        <v>12</v>
      </c>
      <c r="B18" s="124"/>
      <c r="C18" s="432" t="s">
        <v>718</v>
      </c>
      <c r="D18" s="433"/>
      <c r="E18" s="433"/>
      <c r="F18" s="433"/>
      <c r="G18" s="433"/>
      <c r="H18" s="433"/>
      <c r="I18" s="71" t="n">
        <f aca="false">I5-I6</f>
        <v>1852531.05252531</v>
      </c>
      <c r="J18" s="71" t="n">
        <f aca="false">J5-J6</f>
        <v>1285308.29151138</v>
      </c>
      <c r="K18" s="71" t="n">
        <f aca="false">K5-K6</f>
        <v>998003.909922388</v>
      </c>
      <c r="L18" s="71" t="n">
        <f aca="false">L5-L6</f>
        <v>792822.691504021</v>
      </c>
      <c r="M18" s="71" t="n">
        <f aca="false">M5-M6</f>
        <v>697484.625513869</v>
      </c>
      <c r="N18" s="71" t="n">
        <f aca="false">N5-N6</f>
        <v>606807.173831091</v>
      </c>
      <c r="O18" s="71" t="n">
        <f aca="false">O5-O6</f>
        <v>614965.732528835</v>
      </c>
      <c r="P18" s="71" t="n">
        <f aca="false">P5-P6</f>
        <v>595826.217422148</v>
      </c>
      <c r="Q18" s="508" t="s">
        <v>707</v>
      </c>
      <c r="R18" s="507" t="n">
        <v>12</v>
      </c>
    </row>
    <row r="19" s="496" customFormat="true" ht="49.5" hidden="false" customHeight="true" outlineLevel="0" collapsed="false">
      <c r="A19" s="504" t="n">
        <v>13</v>
      </c>
      <c r="B19" s="485"/>
      <c r="C19" s="428" t="s">
        <v>760</v>
      </c>
      <c r="D19" s="429"/>
      <c r="E19" s="429"/>
      <c r="F19" s="429"/>
      <c r="G19" s="429"/>
      <c r="H19" s="429"/>
      <c r="I19" s="325" t="n">
        <f aca="false">I20-I5</f>
        <v>16006.27047786</v>
      </c>
      <c r="J19" s="325" t="n">
        <f aca="false">J20-J5</f>
        <v>15913.3148950252</v>
      </c>
      <c r="K19" s="325" t="n">
        <f aca="false">K20-K5</f>
        <v>12595.0453921661</v>
      </c>
      <c r="L19" s="325" t="n">
        <f aca="false">L20-L5</f>
        <v>12738.4855697966</v>
      </c>
      <c r="M19" s="325" t="n">
        <f aca="false">M20-M5</f>
        <v>12742.3107789248</v>
      </c>
      <c r="N19" s="325" t="n">
        <f aca="false">N20-N5</f>
        <v>11660.760345066</v>
      </c>
      <c r="O19" s="325" t="n">
        <f aca="false">O20-O5</f>
        <v>18947.1227489857</v>
      </c>
      <c r="P19" s="325" t="n">
        <f aca="false">P20-P5</f>
        <v>11463.9287073797</v>
      </c>
      <c r="Q19" s="509" t="s">
        <v>707</v>
      </c>
      <c r="R19" s="504" t="n">
        <v>13</v>
      </c>
    </row>
    <row r="20" s="497" customFormat="true" ht="15" hidden="false" customHeight="true" outlineLevel="0" collapsed="false">
      <c r="A20" s="507" t="n">
        <v>14</v>
      </c>
      <c r="B20" s="124" t="s">
        <v>720</v>
      </c>
      <c r="C20" s="432" t="s">
        <v>761</v>
      </c>
      <c r="D20" s="433"/>
      <c r="E20" s="433"/>
      <c r="F20" s="433"/>
      <c r="G20" s="433"/>
      <c r="H20" s="433"/>
      <c r="I20" s="71" t="n">
        <v>1938498.89967705</v>
      </c>
      <c r="J20" s="71" t="n">
        <v>1339625.47627072</v>
      </c>
      <c r="K20" s="71" t="n">
        <v>1039373.48875638</v>
      </c>
      <c r="L20" s="71" t="n">
        <v>835394.394940804</v>
      </c>
      <c r="M20" s="71" t="n">
        <v>737567.271567348</v>
      </c>
      <c r="N20" s="71" t="n">
        <v>637999.599574189</v>
      </c>
      <c r="O20" s="71" t="n">
        <v>649997.224683376</v>
      </c>
      <c r="P20" s="71" t="n">
        <v>610602.570314846</v>
      </c>
      <c r="Q20" s="508" t="s">
        <v>707</v>
      </c>
      <c r="R20" s="507" t="n">
        <v>14</v>
      </c>
    </row>
    <row r="21" customFormat="false" ht="15" hidden="false" customHeight="true" outlineLevel="0" collapsed="false">
      <c r="A21" s="342"/>
      <c r="B21" s="467"/>
      <c r="C21" s="342"/>
      <c r="D21" s="342"/>
      <c r="E21" s="342"/>
      <c r="F21" s="342"/>
      <c r="G21" s="342"/>
      <c r="H21" s="342"/>
      <c r="I21" s="486"/>
      <c r="J21" s="486"/>
      <c r="K21" s="486"/>
      <c r="L21" s="486"/>
      <c r="M21" s="486"/>
      <c r="N21" s="486"/>
      <c r="O21" s="486"/>
      <c r="P21" s="486"/>
      <c r="Q21" s="486"/>
      <c r="R21" s="487"/>
    </row>
    <row r="22" customFormat="false" ht="12" hidden="false" customHeight="true" outlineLevel="0" collapsed="false">
      <c r="A22" s="342"/>
      <c r="B22" s="52" t="s">
        <v>672</v>
      </c>
      <c r="C22" s="342"/>
      <c r="D22" s="342"/>
      <c r="E22" s="342"/>
      <c r="F22" s="342"/>
      <c r="G22" s="342"/>
      <c r="H22" s="342"/>
      <c r="I22" s="486"/>
      <c r="J22" s="486"/>
      <c r="K22" s="486"/>
      <c r="L22" s="486"/>
      <c r="M22" s="486"/>
      <c r="N22" s="486"/>
      <c r="O22" s="486"/>
      <c r="P22" s="486"/>
      <c r="Q22" s="486"/>
      <c r="R22" s="487"/>
    </row>
    <row r="23" customFormat="false" ht="12.75" hidden="false" customHeight="false" outlineLevel="0" collapsed="false">
      <c r="A23" s="342"/>
      <c r="B23" s="90"/>
      <c r="C23" s="342"/>
      <c r="D23" s="342"/>
      <c r="E23" s="342"/>
      <c r="F23" s="342"/>
      <c r="G23" s="342"/>
      <c r="H23" s="342"/>
      <c r="I23" s="342"/>
      <c r="J23" s="342"/>
      <c r="K23" s="342"/>
      <c r="L23" s="342"/>
      <c r="M23" s="342"/>
      <c r="N23" s="342"/>
      <c r="O23" s="342"/>
      <c r="P23" s="342"/>
      <c r="Q23" s="342"/>
      <c r="R23" s="487"/>
    </row>
    <row r="24" customFormat="false" ht="12.75" hidden="false" customHeight="false" outlineLevel="0" collapsed="false">
      <c r="A24" s="342"/>
      <c r="B24" s="342"/>
      <c r="C24" s="342"/>
      <c r="D24" s="342"/>
      <c r="E24" s="342"/>
      <c r="F24" s="342"/>
      <c r="G24" s="342"/>
      <c r="H24" s="342"/>
      <c r="I24" s="342"/>
      <c r="J24" s="342"/>
      <c r="K24" s="342"/>
      <c r="L24" s="342"/>
      <c r="M24" s="342"/>
      <c r="N24" s="342"/>
      <c r="O24" s="342"/>
      <c r="P24" s="342"/>
      <c r="Q24" s="342"/>
    </row>
    <row r="25" customFormat="false" ht="12.75" hidden="false" customHeight="false" outlineLevel="0" collapsed="false">
      <c r="A25" s="342"/>
      <c r="B25" s="342"/>
      <c r="C25" s="342"/>
      <c r="D25" s="342"/>
      <c r="E25" s="342"/>
      <c r="F25" s="342"/>
      <c r="G25" s="342"/>
      <c r="H25" s="342"/>
      <c r="I25" s="342"/>
      <c r="J25" s="342"/>
      <c r="K25" s="342"/>
      <c r="L25" s="342"/>
      <c r="M25" s="342"/>
      <c r="N25" s="342"/>
      <c r="O25" s="342"/>
      <c r="P25" s="342"/>
      <c r="Q25" s="342"/>
    </row>
    <row r="26" customFormat="false" ht="12.75" hidden="false" customHeight="false" outlineLevel="0" collapsed="false">
      <c r="A26" s="342"/>
      <c r="B26" s="342"/>
      <c r="C26" s="342"/>
      <c r="D26" s="342"/>
      <c r="E26" s="342"/>
      <c r="F26" s="342"/>
      <c r="G26" s="342"/>
      <c r="H26" s="342"/>
      <c r="I26" s="342"/>
      <c r="J26" s="342"/>
      <c r="K26" s="342"/>
      <c r="L26" s="342"/>
      <c r="M26" s="342"/>
      <c r="N26" s="342"/>
      <c r="O26" s="342"/>
      <c r="P26" s="342"/>
      <c r="Q26" s="342"/>
    </row>
    <row r="31" customFormat="false" ht="12.75" hidden="false" customHeight="false" outlineLevel="0" collapsed="false">
      <c r="I31" s="478"/>
      <c r="M31" s="478"/>
      <c r="N31" s="478"/>
      <c r="O31" s="478"/>
      <c r="P31" s="478"/>
      <c r="Q31" s="478"/>
      <c r="R31" s="478"/>
      <c r="S31" s="478"/>
    </row>
  </sheetData>
  <mergeCells count="1">
    <mergeCell ref="B4:C4"/>
  </mergeCells>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71"/>
    <col collapsed="false" customWidth="true" hidden="false" outlineLevel="0" max="2" min="2" style="134" width="10.71"/>
    <col collapsed="false" customWidth="true" hidden="false" outlineLevel="0" max="3" min="3" style="134" width="60.7"/>
    <col collapsed="false" customWidth="true" hidden="true" outlineLevel="0" max="8" min="4" style="134" width="9.7"/>
    <col collapsed="false" customWidth="true" hidden="false" outlineLevel="0" max="15" min="9" style="134" width="11.7"/>
    <col collapsed="false" customWidth="true" hidden="false" outlineLevel="0" max="16" min="16" style="134" width="5.56"/>
    <col collapsed="false" customWidth="false" hidden="false" outlineLevel="0" max="257" min="17" style="134" width="9.14"/>
  </cols>
  <sheetData>
    <row r="1" s="131" customFormat="true" ht="19.5" hidden="false" customHeight="true" outlineLevel="0" collapsed="false">
      <c r="A1" s="130" t="s">
        <v>762</v>
      </c>
      <c r="C1" s="132"/>
      <c r="D1" s="132"/>
      <c r="E1" s="132"/>
      <c r="F1" s="132"/>
      <c r="G1" s="132"/>
      <c r="H1" s="132"/>
      <c r="I1" s="132"/>
      <c r="J1" s="132"/>
      <c r="K1" s="132"/>
      <c r="L1" s="132"/>
      <c r="M1" s="489"/>
      <c r="N1" s="132"/>
      <c r="O1" s="132"/>
    </row>
    <row r="2" s="131" customFormat="true" ht="19.5" hidden="false" customHeight="true" outlineLevel="0" collapsed="false">
      <c r="A2" s="452" t="s">
        <v>723</v>
      </c>
      <c r="C2" s="132"/>
      <c r="D2" s="132"/>
      <c r="E2" s="132"/>
      <c r="F2" s="132"/>
      <c r="G2" s="132"/>
      <c r="H2" s="132"/>
      <c r="I2" s="132"/>
      <c r="J2" s="132"/>
      <c r="K2" s="132"/>
      <c r="L2" s="132"/>
      <c r="M2" s="452"/>
      <c r="N2" s="132"/>
      <c r="O2" s="132"/>
    </row>
    <row r="3" customFormat="false" ht="16.5" hidden="false" customHeight="true" outlineLevel="0" collapsed="false">
      <c r="A3" s="494" t="s">
        <v>733</v>
      </c>
      <c r="C3" s="473"/>
      <c r="D3" s="132"/>
      <c r="E3" s="132"/>
      <c r="F3" s="132"/>
      <c r="G3" s="132"/>
      <c r="H3" s="132"/>
      <c r="I3" s="474"/>
      <c r="J3" s="474"/>
      <c r="K3" s="474"/>
      <c r="L3" s="474"/>
      <c r="M3" s="474"/>
      <c r="N3" s="474"/>
      <c r="O3" s="474"/>
    </row>
    <row r="4" s="25" customFormat="true" ht="27" hidden="false" customHeight="true" outlineLevel="0" collapsed="false">
      <c r="A4" s="63" t="s">
        <v>197</v>
      </c>
      <c r="B4" s="64" t="s">
        <v>198</v>
      </c>
      <c r="C4" s="64" t="s">
        <v>199</v>
      </c>
      <c r="D4" s="65" t="n">
        <v>1990</v>
      </c>
      <c r="E4" s="65" t="n">
        <v>1991</v>
      </c>
      <c r="F4" s="65" t="n">
        <v>1992</v>
      </c>
      <c r="G4" s="65" t="n">
        <v>1993</v>
      </c>
      <c r="H4" s="65" t="n">
        <v>1994</v>
      </c>
      <c r="I4" s="64" t="n">
        <v>1995</v>
      </c>
      <c r="J4" s="64" t="n">
        <v>1996</v>
      </c>
      <c r="K4" s="65" t="n">
        <v>1997</v>
      </c>
      <c r="L4" s="64" t="n">
        <v>1998</v>
      </c>
      <c r="M4" s="133" t="n">
        <v>1999</v>
      </c>
      <c r="N4" s="133" t="n">
        <v>2000</v>
      </c>
      <c r="O4" s="64" t="n">
        <v>2001</v>
      </c>
      <c r="P4" s="66" t="s">
        <v>197</v>
      </c>
    </row>
    <row r="5" s="268" customFormat="true" ht="15" hidden="false" customHeight="true" outlineLevel="0" collapsed="false">
      <c r="A5" s="455" t="n">
        <v>1</v>
      </c>
      <c r="B5" s="75" t="s">
        <v>200</v>
      </c>
      <c r="C5" s="459" t="s">
        <v>201</v>
      </c>
      <c r="D5" s="457"/>
      <c r="E5" s="457"/>
      <c r="F5" s="457"/>
      <c r="G5" s="457"/>
      <c r="H5" s="457"/>
      <c r="I5" s="71" t="n">
        <v>509.210793822185</v>
      </c>
      <c r="J5" s="71" t="n">
        <v>257.110018098959</v>
      </c>
      <c r="K5" s="71" t="n">
        <v>185.046092719844</v>
      </c>
      <c r="L5" s="71" t="n">
        <v>155.54248476149</v>
      </c>
      <c r="M5" s="71" t="n">
        <v>149.652798229957</v>
      </c>
      <c r="N5" s="71" t="n">
        <v>98.1028196574595</v>
      </c>
      <c r="O5" s="71" t="n">
        <v>82.4028545065993</v>
      </c>
      <c r="P5" s="458" t="n">
        <v>1</v>
      </c>
    </row>
    <row r="6" s="268" customFormat="true" ht="15" hidden="false" customHeight="true" outlineLevel="0" collapsed="false">
      <c r="A6" s="379" t="n">
        <v>2</v>
      </c>
      <c r="B6" s="75" t="s">
        <v>202</v>
      </c>
      <c r="C6" s="459" t="s">
        <v>203</v>
      </c>
      <c r="D6" s="457"/>
      <c r="E6" s="457"/>
      <c r="F6" s="457"/>
      <c r="G6" s="457"/>
      <c r="H6" s="457"/>
      <c r="I6" s="71" t="n">
        <v>57.1832750888749</v>
      </c>
      <c r="J6" s="71" t="n">
        <v>27.1284373080166</v>
      </c>
      <c r="K6" s="71" t="n">
        <v>20.2210298382122</v>
      </c>
      <c r="L6" s="71" t="n">
        <v>16.8059663989112</v>
      </c>
      <c r="M6" s="71" t="n">
        <v>17.6138115686412</v>
      </c>
      <c r="N6" s="71" t="n">
        <v>12.3817086526631</v>
      </c>
      <c r="O6" s="71" t="n">
        <v>5.67935187316581</v>
      </c>
      <c r="P6" s="434" t="n">
        <v>2</v>
      </c>
    </row>
    <row r="7" s="268" customFormat="true" ht="15" hidden="false" customHeight="true" outlineLevel="0" collapsed="false">
      <c r="A7" s="379" t="n">
        <v>3</v>
      </c>
      <c r="B7" s="75" t="s">
        <v>204</v>
      </c>
      <c r="C7" s="459" t="s">
        <v>205</v>
      </c>
      <c r="D7" s="457"/>
      <c r="E7" s="457"/>
      <c r="F7" s="457"/>
      <c r="G7" s="457"/>
      <c r="H7" s="457"/>
      <c r="I7" s="71" t="n">
        <v>8.6934190344781</v>
      </c>
      <c r="J7" s="71" t="n">
        <v>4.10299366995086</v>
      </c>
      <c r="K7" s="71" t="n">
        <v>3.06619962070267</v>
      </c>
      <c r="L7" s="71" t="n">
        <v>2.53807593440833</v>
      </c>
      <c r="M7" s="71" t="n">
        <v>2.68329096403719</v>
      </c>
      <c r="N7" s="71" t="n">
        <v>1.77552040580634</v>
      </c>
      <c r="O7" s="71" t="n">
        <v>0.761652559215596</v>
      </c>
      <c r="P7" s="434" t="n">
        <v>3</v>
      </c>
    </row>
    <row r="8" s="268" customFormat="true" ht="15" hidden="false" customHeight="true" outlineLevel="0" collapsed="false">
      <c r="A8" s="379" t="n">
        <v>4</v>
      </c>
      <c r="B8" s="75" t="s">
        <v>206</v>
      </c>
      <c r="C8" s="459" t="s">
        <v>207</v>
      </c>
      <c r="D8" s="457"/>
      <c r="E8" s="457"/>
      <c r="F8" s="457"/>
      <c r="G8" s="457"/>
      <c r="H8" s="457"/>
      <c r="I8" s="71" t="n">
        <v>36.8009229917762</v>
      </c>
      <c r="J8" s="71" t="n">
        <v>18.0247731257232</v>
      </c>
      <c r="K8" s="71" t="n">
        <v>12.2209812456231</v>
      </c>
      <c r="L8" s="71" t="n">
        <v>9.88145078354728</v>
      </c>
      <c r="M8" s="71" t="n">
        <v>10.2409093980297</v>
      </c>
      <c r="N8" s="71" t="n">
        <v>7.6379401159515</v>
      </c>
      <c r="O8" s="71" t="n">
        <v>8.01460340562763</v>
      </c>
      <c r="P8" s="434" t="n">
        <v>4</v>
      </c>
    </row>
    <row r="9" s="268" customFormat="true" ht="15" hidden="false" customHeight="true" outlineLevel="0" collapsed="false">
      <c r="A9" s="379" t="n">
        <v>5</v>
      </c>
      <c r="B9" s="75" t="s">
        <v>208</v>
      </c>
      <c r="C9" s="459" t="s">
        <v>209</v>
      </c>
      <c r="D9" s="457"/>
      <c r="E9" s="457"/>
      <c r="F9" s="457"/>
      <c r="G9" s="457"/>
      <c r="H9" s="457"/>
      <c r="I9" s="71" t="n">
        <v>2.30765407894245</v>
      </c>
      <c r="J9" s="71" t="n">
        <v>1.22410651735803</v>
      </c>
      <c r="K9" s="71" t="n">
        <v>0.803962908831606</v>
      </c>
      <c r="L9" s="71" t="n">
        <v>0.642828155129031</v>
      </c>
      <c r="M9" s="71" t="n">
        <v>0.642049470596373</v>
      </c>
      <c r="N9" s="71" t="n">
        <v>0.471509508099498</v>
      </c>
      <c r="O9" s="71" t="n">
        <v>0.353518631601323</v>
      </c>
      <c r="P9" s="434" t="n">
        <v>5</v>
      </c>
    </row>
    <row r="10" s="268" customFormat="true" ht="15" hidden="false" customHeight="true" outlineLevel="0" collapsed="false">
      <c r="A10" s="379" t="n">
        <v>6</v>
      </c>
      <c r="B10" s="75" t="s">
        <v>210</v>
      </c>
      <c r="C10" s="459" t="s">
        <v>211</v>
      </c>
      <c r="D10" s="457"/>
      <c r="E10" s="457"/>
      <c r="F10" s="457"/>
      <c r="G10" s="457"/>
      <c r="H10" s="457"/>
      <c r="I10" s="71" t="n">
        <v>0</v>
      </c>
      <c r="J10" s="71" t="n">
        <v>0</v>
      </c>
      <c r="K10" s="71" t="n">
        <v>0</v>
      </c>
      <c r="L10" s="71" t="n">
        <v>0</v>
      </c>
      <c r="M10" s="71" t="n">
        <v>0</v>
      </c>
      <c r="N10" s="71" t="n">
        <v>0</v>
      </c>
      <c r="O10" s="71" t="n">
        <v>0</v>
      </c>
      <c r="P10" s="434" t="n">
        <v>6</v>
      </c>
    </row>
    <row r="11" s="268" customFormat="true" ht="15" hidden="false" customHeight="true" outlineLevel="0" collapsed="false">
      <c r="A11" s="379" t="n">
        <v>7</v>
      </c>
      <c r="B11" s="75" t="s">
        <v>212</v>
      </c>
      <c r="C11" s="459" t="s">
        <v>213</v>
      </c>
      <c r="D11" s="457"/>
      <c r="E11" s="457"/>
      <c r="F11" s="457"/>
      <c r="G11" s="457"/>
      <c r="H11" s="457"/>
      <c r="I11" s="71" t="n">
        <v>0</v>
      </c>
      <c r="J11" s="71" t="n">
        <v>0</v>
      </c>
      <c r="K11" s="71" t="n">
        <v>0</v>
      </c>
      <c r="L11" s="71" t="n">
        <v>0</v>
      </c>
      <c r="M11" s="71" t="n">
        <v>0</v>
      </c>
      <c r="N11" s="71" t="n">
        <v>0</v>
      </c>
      <c r="O11" s="71" t="n">
        <v>0</v>
      </c>
      <c r="P11" s="434" t="n">
        <v>7</v>
      </c>
    </row>
    <row r="12" s="268" customFormat="true" ht="15" hidden="false" customHeight="true" outlineLevel="0" collapsed="false">
      <c r="A12" s="379" t="n">
        <v>8</v>
      </c>
      <c r="B12" s="75" t="s">
        <v>214</v>
      </c>
      <c r="C12" s="459" t="s">
        <v>514</v>
      </c>
      <c r="D12" s="457"/>
      <c r="E12" s="457"/>
      <c r="F12" s="457"/>
      <c r="G12" s="457"/>
      <c r="H12" s="457"/>
      <c r="I12" s="71" t="n">
        <v>92.83213776329</v>
      </c>
      <c r="J12" s="71" t="n">
        <v>45.4686767107717</v>
      </c>
      <c r="K12" s="71" t="n">
        <v>30.5757145326263</v>
      </c>
      <c r="L12" s="71" t="n">
        <v>22.0963495744739</v>
      </c>
      <c r="M12" s="71" t="n">
        <v>20.3915016600157</v>
      </c>
      <c r="N12" s="71" t="n">
        <v>14.0654489605316</v>
      </c>
      <c r="O12" s="71" t="n">
        <v>10.9663406986306</v>
      </c>
      <c r="P12" s="434" t="n">
        <v>8</v>
      </c>
    </row>
    <row r="13" s="268" customFormat="true" ht="15" hidden="false" customHeight="true" outlineLevel="0" collapsed="false">
      <c r="A13" s="379" t="n">
        <v>9</v>
      </c>
      <c r="B13" s="75" t="s">
        <v>515</v>
      </c>
      <c r="C13" s="459" t="s">
        <v>516</v>
      </c>
      <c r="D13" s="457"/>
      <c r="E13" s="457"/>
      <c r="F13" s="457"/>
      <c r="G13" s="457"/>
      <c r="H13" s="457"/>
      <c r="I13" s="71" t="n">
        <v>671.256299394068</v>
      </c>
      <c r="J13" s="71" t="n">
        <v>328.696097900554</v>
      </c>
      <c r="K13" s="71" t="n">
        <v>240.707077026389</v>
      </c>
      <c r="L13" s="71" t="n">
        <v>190.579642332486</v>
      </c>
      <c r="M13" s="71" t="n">
        <v>200.41636392849</v>
      </c>
      <c r="N13" s="71" t="n">
        <v>142.923786191432</v>
      </c>
      <c r="O13" s="71" t="n">
        <v>102.619412855921</v>
      </c>
      <c r="P13" s="434" t="n">
        <v>9</v>
      </c>
    </row>
    <row r="14" s="268" customFormat="true" ht="15" hidden="false" customHeight="true" outlineLevel="0" collapsed="false">
      <c r="A14" s="379" t="n">
        <v>10</v>
      </c>
      <c r="B14" s="75" t="s">
        <v>517</v>
      </c>
      <c r="C14" s="459" t="s">
        <v>518</v>
      </c>
      <c r="D14" s="457"/>
      <c r="E14" s="457"/>
      <c r="F14" s="457"/>
      <c r="G14" s="457"/>
      <c r="H14" s="457"/>
      <c r="I14" s="71" t="n">
        <v>311.043101378916</v>
      </c>
      <c r="J14" s="71" t="n">
        <v>146.80608539476</v>
      </c>
      <c r="K14" s="71" t="n">
        <v>107.010624781024</v>
      </c>
      <c r="L14" s="71" t="n">
        <v>80.1106471795202</v>
      </c>
      <c r="M14" s="71" t="n">
        <v>79.4665326530005</v>
      </c>
      <c r="N14" s="71" t="n">
        <v>60.944831637952</v>
      </c>
      <c r="O14" s="71" t="n">
        <v>42.2544982784267</v>
      </c>
      <c r="P14" s="434" t="n">
        <v>10</v>
      </c>
    </row>
    <row r="15" s="268" customFormat="true" ht="15" hidden="false" customHeight="true" outlineLevel="0" collapsed="false">
      <c r="A15" s="379" t="n">
        <v>11</v>
      </c>
      <c r="B15" s="75" t="s">
        <v>218</v>
      </c>
      <c r="C15" s="459" t="s">
        <v>219</v>
      </c>
      <c r="D15" s="457"/>
      <c r="E15" s="457"/>
      <c r="F15" s="457"/>
      <c r="G15" s="457"/>
      <c r="H15" s="457"/>
      <c r="I15" s="71" t="n">
        <v>21.3188771172135</v>
      </c>
      <c r="J15" s="71" t="n">
        <v>10.5274408980827</v>
      </c>
      <c r="K15" s="71" t="n">
        <v>7.65303923299217</v>
      </c>
      <c r="L15" s="71" t="n">
        <v>6.12258147245468</v>
      </c>
      <c r="M15" s="71" t="n">
        <v>6.31596108004876</v>
      </c>
      <c r="N15" s="71" t="n">
        <v>4.42325591922941</v>
      </c>
      <c r="O15" s="71" t="n">
        <v>3.23859866045735</v>
      </c>
      <c r="P15" s="434" t="n">
        <v>11</v>
      </c>
    </row>
    <row r="16" s="268" customFormat="true" ht="15" hidden="false" customHeight="true" outlineLevel="0" collapsed="false">
      <c r="A16" s="379" t="n">
        <v>12</v>
      </c>
      <c r="B16" s="75" t="s">
        <v>220</v>
      </c>
      <c r="C16" s="459" t="s">
        <v>221</v>
      </c>
      <c r="D16" s="457"/>
      <c r="E16" s="457"/>
      <c r="F16" s="457"/>
      <c r="G16" s="457"/>
      <c r="H16" s="457"/>
      <c r="I16" s="71" t="n">
        <v>65.4820314625037</v>
      </c>
      <c r="J16" s="71" t="n">
        <v>32.8962948544756</v>
      </c>
      <c r="K16" s="71" t="n">
        <v>23.0942938020593</v>
      </c>
      <c r="L16" s="71" t="n">
        <v>20.3295835231344</v>
      </c>
      <c r="M16" s="71" t="n">
        <v>19.5239762394708</v>
      </c>
      <c r="N16" s="71" t="n">
        <v>14.2701854483798</v>
      </c>
      <c r="O16" s="71" t="n">
        <v>10.9962272293713</v>
      </c>
      <c r="P16" s="434" t="n">
        <v>12</v>
      </c>
    </row>
    <row r="17" s="268" customFormat="true" ht="15" hidden="false" customHeight="true" outlineLevel="0" collapsed="false">
      <c r="A17" s="379" t="n">
        <v>13</v>
      </c>
      <c r="B17" s="75" t="s">
        <v>222</v>
      </c>
      <c r="C17" s="459" t="s">
        <v>223</v>
      </c>
      <c r="D17" s="457"/>
      <c r="E17" s="457"/>
      <c r="F17" s="457"/>
      <c r="G17" s="457"/>
      <c r="H17" s="457"/>
      <c r="I17" s="71" t="n">
        <v>39.0307672748537</v>
      </c>
      <c r="J17" s="71" t="n">
        <v>19.6166046457605</v>
      </c>
      <c r="K17" s="71" t="n">
        <v>12.9816104312209</v>
      </c>
      <c r="L17" s="71" t="n">
        <v>11.6548258769746</v>
      </c>
      <c r="M17" s="71" t="n">
        <v>10.8242056231032</v>
      </c>
      <c r="N17" s="71" t="n">
        <v>7.55516784548938</v>
      </c>
      <c r="O17" s="71" t="n">
        <v>5.84533902506439</v>
      </c>
      <c r="P17" s="434" t="n">
        <v>13</v>
      </c>
    </row>
    <row r="18" s="268" customFormat="true" ht="15" hidden="false" customHeight="true" outlineLevel="0" collapsed="false">
      <c r="A18" s="379" t="n">
        <v>14</v>
      </c>
      <c r="B18" s="75" t="s">
        <v>224</v>
      </c>
      <c r="C18" s="459" t="s">
        <v>225</v>
      </c>
      <c r="D18" s="457"/>
      <c r="E18" s="457"/>
      <c r="F18" s="457"/>
      <c r="G18" s="457"/>
      <c r="H18" s="457"/>
      <c r="I18" s="71" t="n">
        <v>12.1936023463781</v>
      </c>
      <c r="J18" s="71" t="n">
        <v>6.28057818187802</v>
      </c>
      <c r="K18" s="71" t="n">
        <v>4.47390379883584</v>
      </c>
      <c r="L18" s="71" t="n">
        <v>4.03390249702911</v>
      </c>
      <c r="M18" s="71" t="n">
        <v>3.92603434110909</v>
      </c>
      <c r="N18" s="71" t="n">
        <v>2.83537150121036</v>
      </c>
      <c r="O18" s="71" t="n">
        <v>2.20221475499436</v>
      </c>
      <c r="P18" s="434" t="n">
        <v>14</v>
      </c>
    </row>
    <row r="19" s="268" customFormat="true" ht="15" hidden="false" customHeight="true" outlineLevel="0" collapsed="false">
      <c r="A19" s="379" t="n">
        <v>15</v>
      </c>
      <c r="B19" s="75" t="s">
        <v>226</v>
      </c>
      <c r="C19" s="459" t="s">
        <v>227</v>
      </c>
      <c r="D19" s="457"/>
      <c r="E19" s="457"/>
      <c r="F19" s="457"/>
      <c r="G19" s="457"/>
      <c r="H19" s="457"/>
      <c r="I19" s="71" t="n">
        <v>237.385622367559</v>
      </c>
      <c r="J19" s="71" t="n">
        <v>120.046325691125</v>
      </c>
      <c r="K19" s="71" t="n">
        <v>88.9185660706658</v>
      </c>
      <c r="L19" s="71" t="n">
        <v>73.0087496364086</v>
      </c>
      <c r="M19" s="71" t="n">
        <v>73.667467845604</v>
      </c>
      <c r="N19" s="71" t="n">
        <v>52.7564510713987</v>
      </c>
      <c r="O19" s="71" t="n">
        <v>38.4955780381655</v>
      </c>
      <c r="P19" s="434" t="n">
        <v>15</v>
      </c>
    </row>
    <row r="20" s="268" customFormat="true" ht="15" hidden="false" customHeight="true" outlineLevel="0" collapsed="false">
      <c r="A20" s="379" t="n">
        <v>16</v>
      </c>
      <c r="B20" s="75" t="s">
        <v>519</v>
      </c>
      <c r="C20" s="459" t="s">
        <v>520</v>
      </c>
      <c r="D20" s="457"/>
      <c r="E20" s="457"/>
      <c r="F20" s="457"/>
      <c r="G20" s="457"/>
      <c r="H20" s="457"/>
      <c r="I20" s="71" t="n">
        <v>58.6391010711883</v>
      </c>
      <c r="J20" s="71" t="n">
        <v>29.9479011603262</v>
      </c>
      <c r="K20" s="71" t="n">
        <v>21.3622028538407</v>
      </c>
      <c r="L20" s="71" t="n">
        <v>17.9780595229551</v>
      </c>
      <c r="M20" s="71" t="n">
        <v>17.8776531580924</v>
      </c>
      <c r="N20" s="71" t="n">
        <v>13.0270127544009</v>
      </c>
      <c r="O20" s="71" t="n">
        <v>10.3480912085128</v>
      </c>
      <c r="P20" s="434" t="n">
        <v>16</v>
      </c>
    </row>
    <row r="21" s="268" customFormat="true" ht="15" hidden="false" customHeight="true" outlineLevel="0" collapsed="false">
      <c r="A21" s="379" t="n">
        <v>17</v>
      </c>
      <c r="B21" s="75" t="s">
        <v>521</v>
      </c>
      <c r="C21" s="459" t="s">
        <v>522</v>
      </c>
      <c r="D21" s="457"/>
      <c r="E21" s="457"/>
      <c r="F21" s="457"/>
      <c r="G21" s="457"/>
      <c r="H21" s="457"/>
      <c r="I21" s="71" t="n">
        <v>60.9892044896461</v>
      </c>
      <c r="J21" s="71" t="n">
        <v>31.1823893704934</v>
      </c>
      <c r="K21" s="71" t="n">
        <v>21.8436904503187</v>
      </c>
      <c r="L21" s="71" t="n">
        <v>18.2818726047787</v>
      </c>
      <c r="M21" s="71" t="n">
        <v>17.2778059789361</v>
      </c>
      <c r="N21" s="71" t="n">
        <v>12.2074250806059</v>
      </c>
      <c r="O21" s="71" t="n">
        <v>9.2523619409021</v>
      </c>
      <c r="P21" s="434" t="n">
        <v>17</v>
      </c>
    </row>
    <row r="22" s="268" customFormat="true" ht="15" hidden="false" customHeight="true" outlineLevel="0" collapsed="false">
      <c r="A22" s="379" t="n">
        <v>18</v>
      </c>
      <c r="B22" s="75" t="s">
        <v>523</v>
      </c>
      <c r="C22" s="459" t="s">
        <v>524</v>
      </c>
      <c r="D22" s="457"/>
      <c r="E22" s="457"/>
      <c r="F22" s="457"/>
      <c r="G22" s="457"/>
      <c r="H22" s="457"/>
      <c r="I22" s="71" t="n">
        <v>182.358525369956</v>
      </c>
      <c r="J22" s="71" t="n">
        <v>109.400826215436</v>
      </c>
      <c r="K22" s="71" t="n">
        <v>76.7898568009904</v>
      </c>
      <c r="L22" s="71" t="n">
        <v>83.5939768062318</v>
      </c>
      <c r="M22" s="71" t="n">
        <v>73.6226873835846</v>
      </c>
      <c r="N22" s="71" t="n">
        <v>56.4609007039005</v>
      </c>
      <c r="O22" s="71" t="n">
        <v>51.9430990956017</v>
      </c>
      <c r="P22" s="434" t="n">
        <v>18</v>
      </c>
    </row>
    <row r="23" s="268" customFormat="true" ht="15" hidden="false" customHeight="true" outlineLevel="0" collapsed="false">
      <c r="A23" s="379" t="n">
        <v>19</v>
      </c>
      <c r="B23" s="75" t="s">
        <v>525</v>
      </c>
      <c r="C23" s="459" t="s">
        <v>526</v>
      </c>
      <c r="D23" s="457"/>
      <c r="E23" s="457"/>
      <c r="F23" s="457"/>
      <c r="G23" s="457"/>
      <c r="H23" s="457"/>
      <c r="I23" s="71" t="n">
        <v>94.2748928693807</v>
      </c>
      <c r="J23" s="71" t="n">
        <v>47.9125982596717</v>
      </c>
      <c r="K23" s="71" t="n">
        <v>33.8001059023434</v>
      </c>
      <c r="L23" s="71" t="n">
        <v>28.5512649662671</v>
      </c>
      <c r="M23" s="71" t="n">
        <v>26.7844984178672</v>
      </c>
      <c r="N23" s="71" t="n">
        <v>18.8416058664511</v>
      </c>
      <c r="O23" s="71" t="n">
        <v>14.3228193380063</v>
      </c>
      <c r="P23" s="434" t="n">
        <v>19</v>
      </c>
    </row>
    <row r="24" s="268" customFormat="true" ht="15" hidden="false" customHeight="true" outlineLevel="0" collapsed="false">
      <c r="A24" s="379" t="n">
        <v>20</v>
      </c>
      <c r="B24" s="75" t="s">
        <v>232</v>
      </c>
      <c r="C24" s="459" t="s">
        <v>233</v>
      </c>
      <c r="D24" s="457"/>
      <c r="E24" s="457"/>
      <c r="F24" s="457"/>
      <c r="G24" s="457"/>
      <c r="H24" s="457"/>
      <c r="I24" s="71" t="n">
        <v>41.1956435031568</v>
      </c>
      <c r="J24" s="71" t="n">
        <v>20.70876535629</v>
      </c>
      <c r="K24" s="71" t="n">
        <v>14.8730892761314</v>
      </c>
      <c r="L24" s="71" t="n">
        <v>11.9877990874663</v>
      </c>
      <c r="M24" s="71" t="n">
        <v>12.3177155315079</v>
      </c>
      <c r="N24" s="71" t="n">
        <v>8.76326953248423</v>
      </c>
      <c r="O24" s="71" t="n">
        <v>6.76236521639161</v>
      </c>
      <c r="P24" s="434" t="n">
        <v>20</v>
      </c>
    </row>
    <row r="25" s="268" customFormat="true" ht="15" hidden="false" customHeight="true" outlineLevel="0" collapsed="false">
      <c r="A25" s="379" t="n">
        <v>21</v>
      </c>
      <c r="B25" s="75" t="s">
        <v>527</v>
      </c>
      <c r="C25" s="459" t="s">
        <v>528</v>
      </c>
      <c r="D25" s="457"/>
      <c r="E25" s="457"/>
      <c r="F25" s="457"/>
      <c r="G25" s="457"/>
      <c r="H25" s="457"/>
      <c r="I25" s="71" t="n">
        <v>38.0369822234198</v>
      </c>
      <c r="J25" s="71" t="n">
        <v>20.8460187352233</v>
      </c>
      <c r="K25" s="71" t="n">
        <v>14.8528102137244</v>
      </c>
      <c r="L25" s="71" t="n">
        <v>14.338991749432</v>
      </c>
      <c r="M25" s="71" t="n">
        <v>14.0615476578446</v>
      </c>
      <c r="N25" s="71" t="n">
        <v>10.5552929994722</v>
      </c>
      <c r="O25" s="71" t="n">
        <v>8.58524306075997</v>
      </c>
      <c r="P25" s="434" t="n">
        <v>21</v>
      </c>
    </row>
    <row r="26" s="268" customFormat="true" ht="15" hidden="false" customHeight="true" outlineLevel="0" collapsed="false">
      <c r="A26" s="379" t="n">
        <v>22</v>
      </c>
      <c r="B26" s="75" t="s">
        <v>529</v>
      </c>
      <c r="C26" s="459" t="s">
        <v>530</v>
      </c>
      <c r="D26" s="457"/>
      <c r="E26" s="457"/>
      <c r="F26" s="457"/>
      <c r="G26" s="457"/>
      <c r="H26" s="457"/>
      <c r="I26" s="71" t="n">
        <v>188.322274933028</v>
      </c>
      <c r="J26" s="71" t="n">
        <v>98.2959537477699</v>
      </c>
      <c r="K26" s="71" t="n">
        <v>70.6218784985724</v>
      </c>
      <c r="L26" s="71" t="n">
        <v>61.4549518223147</v>
      </c>
      <c r="M26" s="71" t="n">
        <v>61.7238224461992</v>
      </c>
      <c r="N26" s="71" t="n">
        <v>44.6212960391505</v>
      </c>
      <c r="O26" s="71" t="n">
        <v>34.5318622576282</v>
      </c>
      <c r="P26" s="434" t="n">
        <v>22</v>
      </c>
    </row>
    <row r="27" s="268" customFormat="true" ht="15" hidden="false" customHeight="true" outlineLevel="0" collapsed="false">
      <c r="A27" s="379" t="n">
        <v>23</v>
      </c>
      <c r="B27" s="75" t="s">
        <v>531</v>
      </c>
      <c r="C27" s="459" t="s">
        <v>532</v>
      </c>
      <c r="D27" s="457"/>
      <c r="E27" s="457"/>
      <c r="F27" s="457"/>
      <c r="G27" s="457"/>
      <c r="H27" s="457"/>
      <c r="I27" s="71" t="n">
        <v>13.1871349750513</v>
      </c>
      <c r="J27" s="71" t="n">
        <v>6.98134191836763</v>
      </c>
      <c r="K27" s="71" t="n">
        <v>5.05585332089252</v>
      </c>
      <c r="L27" s="71" t="n">
        <v>4.66531400550444</v>
      </c>
      <c r="M27" s="71" t="n">
        <v>4.62239247078681</v>
      </c>
      <c r="N27" s="71" t="n">
        <v>3.45274200912702</v>
      </c>
      <c r="O27" s="71" t="n">
        <v>2.7480423781838</v>
      </c>
      <c r="P27" s="434" t="n">
        <v>23</v>
      </c>
    </row>
    <row r="28" s="268" customFormat="true" ht="15" hidden="false" customHeight="true" outlineLevel="0" collapsed="false">
      <c r="A28" s="379" t="n">
        <v>24</v>
      </c>
      <c r="B28" s="75" t="s">
        <v>533</v>
      </c>
      <c r="C28" s="459" t="s">
        <v>534</v>
      </c>
      <c r="D28" s="457"/>
      <c r="E28" s="457"/>
      <c r="F28" s="457"/>
      <c r="G28" s="457"/>
      <c r="H28" s="457"/>
      <c r="I28" s="71" t="n">
        <v>58.3330696198871</v>
      </c>
      <c r="J28" s="71" t="n">
        <v>31.0061366916264</v>
      </c>
      <c r="K28" s="71" t="n">
        <v>22.4038212982288</v>
      </c>
      <c r="L28" s="71" t="n">
        <v>20.7805987046581</v>
      </c>
      <c r="M28" s="71" t="n">
        <v>20.5687356625016</v>
      </c>
      <c r="N28" s="71" t="n">
        <v>15.3850011636086</v>
      </c>
      <c r="O28" s="71" t="n">
        <v>12.2810135732851</v>
      </c>
      <c r="P28" s="434" t="n">
        <v>24</v>
      </c>
    </row>
    <row r="29" s="268" customFormat="true" ht="15" hidden="false" customHeight="true" outlineLevel="0" collapsed="false">
      <c r="A29" s="379" t="n">
        <v>25</v>
      </c>
      <c r="B29" s="75" t="s">
        <v>535</v>
      </c>
      <c r="C29" s="459" t="s">
        <v>536</v>
      </c>
      <c r="D29" s="457"/>
      <c r="E29" s="457"/>
      <c r="F29" s="457"/>
      <c r="G29" s="457"/>
      <c r="H29" s="457"/>
      <c r="I29" s="71" t="n">
        <v>62.3686113652977</v>
      </c>
      <c r="J29" s="71" t="n">
        <v>29.8288976992499</v>
      </c>
      <c r="K29" s="71" t="n">
        <v>20.9470744793962</v>
      </c>
      <c r="L29" s="71" t="n">
        <v>15.6995028041923</v>
      </c>
      <c r="M29" s="71" t="n">
        <v>14.2103934538647</v>
      </c>
      <c r="N29" s="71" t="n">
        <v>10.6317354210611</v>
      </c>
      <c r="O29" s="71" t="n">
        <v>8.9913015758267</v>
      </c>
      <c r="P29" s="434" t="n">
        <v>25</v>
      </c>
    </row>
    <row r="30" s="268" customFormat="true" ht="15" hidden="false" customHeight="true" outlineLevel="0" collapsed="false">
      <c r="A30" s="379" t="n">
        <v>26</v>
      </c>
      <c r="B30" s="75" t="s">
        <v>537</v>
      </c>
      <c r="C30" s="459" t="s">
        <v>538</v>
      </c>
      <c r="D30" s="457"/>
      <c r="E30" s="457"/>
      <c r="F30" s="457"/>
      <c r="G30" s="457"/>
      <c r="H30" s="457"/>
      <c r="I30" s="71" t="n">
        <v>361.689447202211</v>
      </c>
      <c r="J30" s="71" t="n">
        <v>173.117149277956</v>
      </c>
      <c r="K30" s="71" t="n">
        <v>119.013055397299</v>
      </c>
      <c r="L30" s="71" t="n">
        <v>87.5907422866435</v>
      </c>
      <c r="M30" s="71" t="n">
        <v>79.849353327214</v>
      </c>
      <c r="N30" s="71" t="n">
        <v>55.8636902444577</v>
      </c>
      <c r="O30" s="71" t="n">
        <v>45.1054421940582</v>
      </c>
      <c r="P30" s="434" t="n">
        <v>26</v>
      </c>
    </row>
    <row r="31" s="268" customFormat="true" ht="15" hidden="false" customHeight="true" outlineLevel="0" collapsed="false">
      <c r="A31" s="379" t="n">
        <v>27</v>
      </c>
      <c r="B31" s="75" t="s">
        <v>539</v>
      </c>
      <c r="C31" s="459" t="s">
        <v>540</v>
      </c>
      <c r="D31" s="457"/>
      <c r="E31" s="457"/>
      <c r="F31" s="457"/>
      <c r="G31" s="457"/>
      <c r="H31" s="457"/>
      <c r="I31" s="71" t="n">
        <v>123.661957900809</v>
      </c>
      <c r="J31" s="71" t="n">
        <v>63.5461336701831</v>
      </c>
      <c r="K31" s="71" t="n">
        <v>46.782996989121</v>
      </c>
      <c r="L31" s="71" t="n">
        <v>40.6557072446186</v>
      </c>
      <c r="M31" s="71" t="n">
        <v>41.5079388090534</v>
      </c>
      <c r="N31" s="71" t="n">
        <v>29.7955629489562</v>
      </c>
      <c r="O31" s="71" t="n">
        <v>22.8905828420925</v>
      </c>
      <c r="P31" s="434" t="n">
        <v>27</v>
      </c>
    </row>
    <row r="32" s="268" customFormat="true" ht="15" hidden="false" customHeight="true" outlineLevel="0" collapsed="false">
      <c r="A32" s="379" t="n">
        <v>28</v>
      </c>
      <c r="B32" s="75" t="s">
        <v>541</v>
      </c>
      <c r="C32" s="459" t="s">
        <v>542</v>
      </c>
      <c r="D32" s="457"/>
      <c r="E32" s="457"/>
      <c r="F32" s="457"/>
      <c r="G32" s="457"/>
      <c r="H32" s="457"/>
      <c r="I32" s="71" t="n">
        <v>76.6515086176898</v>
      </c>
      <c r="J32" s="71" t="n">
        <v>39.8916159468281</v>
      </c>
      <c r="K32" s="71" t="n">
        <v>28.9757584189801</v>
      </c>
      <c r="L32" s="71" t="n">
        <v>25.5711954073069</v>
      </c>
      <c r="M32" s="71" t="n">
        <v>25.8404087130624</v>
      </c>
      <c r="N32" s="71" t="n">
        <v>18.575070195866</v>
      </c>
      <c r="O32" s="71" t="n">
        <v>14.3969378440624</v>
      </c>
      <c r="P32" s="434" t="n">
        <v>28</v>
      </c>
    </row>
    <row r="33" s="268" customFormat="true" ht="15" hidden="false" customHeight="true" outlineLevel="0" collapsed="false">
      <c r="A33" s="379" t="n">
        <v>29</v>
      </c>
      <c r="B33" s="75" t="s">
        <v>543</v>
      </c>
      <c r="C33" s="459" t="s">
        <v>544</v>
      </c>
      <c r="D33" s="457"/>
      <c r="E33" s="457"/>
      <c r="F33" s="457"/>
      <c r="G33" s="457"/>
      <c r="H33" s="457"/>
      <c r="I33" s="71" t="n">
        <v>33.1685568769636</v>
      </c>
      <c r="J33" s="71" t="n">
        <v>17.4437704965813</v>
      </c>
      <c r="K33" s="71" t="n">
        <v>12.759592188261</v>
      </c>
      <c r="L33" s="71" t="n">
        <v>11.6509677249652</v>
      </c>
      <c r="M33" s="71" t="n">
        <v>11.5696445543042</v>
      </c>
      <c r="N33" s="71" t="n">
        <v>8.32248642230931</v>
      </c>
      <c r="O33" s="71" t="n">
        <v>6.55293561510556</v>
      </c>
      <c r="P33" s="434" t="n">
        <v>29</v>
      </c>
    </row>
    <row r="34" s="268" customFormat="true" ht="15" hidden="false" customHeight="true" outlineLevel="0" collapsed="false">
      <c r="A34" s="379" t="n">
        <v>30</v>
      </c>
      <c r="B34" s="75" t="s">
        <v>242</v>
      </c>
      <c r="C34" s="459" t="s">
        <v>243</v>
      </c>
      <c r="D34" s="457"/>
      <c r="E34" s="457"/>
      <c r="F34" s="457"/>
      <c r="G34" s="457"/>
      <c r="H34" s="457"/>
      <c r="I34" s="71" t="n">
        <v>333.232415216987</v>
      </c>
      <c r="J34" s="71" t="n">
        <v>173.173534297357</v>
      </c>
      <c r="K34" s="71" t="n">
        <v>125.900631487878</v>
      </c>
      <c r="L34" s="71" t="n">
        <v>112.104510818238</v>
      </c>
      <c r="M34" s="71" t="n">
        <v>111.266353270157</v>
      </c>
      <c r="N34" s="71" t="n">
        <v>81.0592355294069</v>
      </c>
      <c r="O34" s="71" t="n">
        <v>62.4544486173024</v>
      </c>
      <c r="P34" s="434" t="n">
        <v>30</v>
      </c>
    </row>
    <row r="35" s="268" customFormat="true" ht="15" hidden="false" customHeight="true" outlineLevel="0" collapsed="false">
      <c r="A35" s="379" t="n">
        <v>31</v>
      </c>
      <c r="B35" s="75" t="s">
        <v>244</v>
      </c>
      <c r="C35" s="459" t="s">
        <v>245</v>
      </c>
      <c r="D35" s="457"/>
      <c r="E35" s="457"/>
      <c r="F35" s="457"/>
      <c r="G35" s="457"/>
      <c r="H35" s="457"/>
      <c r="I35" s="71" t="n">
        <v>427.251661765756</v>
      </c>
      <c r="J35" s="71" t="n">
        <v>224.720576840794</v>
      </c>
      <c r="K35" s="71" t="n">
        <v>165.747781313721</v>
      </c>
      <c r="L35" s="71" t="n">
        <v>151.944843124258</v>
      </c>
      <c r="M35" s="71" t="n">
        <v>154.363744344451</v>
      </c>
      <c r="N35" s="71" t="n">
        <v>113.722639226793</v>
      </c>
      <c r="O35" s="71" t="n">
        <v>92.0787485954359</v>
      </c>
      <c r="P35" s="434" t="n">
        <v>31</v>
      </c>
    </row>
    <row r="36" s="268" customFormat="true" ht="15" hidden="false" customHeight="true" outlineLevel="0" collapsed="false">
      <c r="A36" s="379" t="n">
        <v>32</v>
      </c>
      <c r="B36" s="75" t="s">
        <v>246</v>
      </c>
      <c r="C36" s="459" t="s">
        <v>247</v>
      </c>
      <c r="D36" s="457"/>
      <c r="E36" s="457"/>
      <c r="F36" s="457"/>
      <c r="G36" s="457"/>
      <c r="H36" s="457"/>
      <c r="I36" s="71" t="n">
        <v>35.4923992208183</v>
      </c>
      <c r="J36" s="71" t="n">
        <v>19.2041901596822</v>
      </c>
      <c r="K36" s="71" t="n">
        <v>14.2940888503161</v>
      </c>
      <c r="L36" s="71" t="n">
        <v>13.9046486470334</v>
      </c>
      <c r="M36" s="71" t="n">
        <v>14.0652750296317</v>
      </c>
      <c r="N36" s="71" t="n">
        <v>10.5356332065365</v>
      </c>
      <c r="O36" s="71" t="n">
        <v>8.15856972081591</v>
      </c>
      <c r="P36" s="434" t="n">
        <v>32</v>
      </c>
    </row>
    <row r="37" s="268" customFormat="true" ht="15" hidden="false" customHeight="true" outlineLevel="0" collapsed="false">
      <c r="A37" s="379" t="n">
        <v>33</v>
      </c>
      <c r="B37" s="75" t="s">
        <v>248</v>
      </c>
      <c r="C37" s="459" t="s">
        <v>249</v>
      </c>
      <c r="D37" s="457"/>
      <c r="E37" s="457"/>
      <c r="F37" s="457"/>
      <c r="G37" s="457"/>
      <c r="H37" s="457"/>
      <c r="I37" s="71" t="n">
        <v>218.474995576373</v>
      </c>
      <c r="J37" s="71" t="n">
        <v>118.285957064078</v>
      </c>
      <c r="K37" s="71" t="n">
        <v>88.4104858527287</v>
      </c>
      <c r="L37" s="71" t="n">
        <v>85.4034422213059</v>
      </c>
      <c r="M37" s="71" t="n">
        <v>86.5530527238156</v>
      </c>
      <c r="N37" s="71" t="n">
        <v>64.9588828161506</v>
      </c>
      <c r="O37" s="71" t="n">
        <v>50.0266183367808</v>
      </c>
      <c r="P37" s="434" t="n">
        <v>33</v>
      </c>
    </row>
    <row r="38" s="267" customFormat="true" ht="15" hidden="false" customHeight="true" outlineLevel="0" collapsed="false">
      <c r="A38" s="379" t="n">
        <v>34</v>
      </c>
      <c r="B38" s="75" t="s">
        <v>250</v>
      </c>
      <c r="C38" s="459" t="s">
        <v>251</v>
      </c>
      <c r="D38" s="457"/>
      <c r="E38" s="457"/>
      <c r="F38" s="457"/>
      <c r="G38" s="457"/>
      <c r="H38" s="457"/>
      <c r="I38" s="71" t="n">
        <v>88.4507062851777</v>
      </c>
      <c r="J38" s="71" t="n">
        <v>47.4286725380606</v>
      </c>
      <c r="K38" s="71" t="n">
        <v>35.6820326036285</v>
      </c>
      <c r="L38" s="71" t="n">
        <v>33.8567222101974</v>
      </c>
      <c r="M38" s="71" t="n">
        <v>34.334722151086</v>
      </c>
      <c r="N38" s="71" t="n">
        <v>25.7025005603129</v>
      </c>
      <c r="O38" s="71" t="n">
        <v>19.7385450570538</v>
      </c>
      <c r="P38" s="434" t="n">
        <v>34</v>
      </c>
      <c r="Q38" s="490"/>
      <c r="R38" s="490"/>
    </row>
    <row r="39" s="267" customFormat="true" ht="15" hidden="false" customHeight="true" outlineLevel="0" collapsed="false">
      <c r="A39" s="379" t="n">
        <v>35</v>
      </c>
      <c r="B39" s="75" t="s">
        <v>252</v>
      </c>
      <c r="C39" s="459" t="s">
        <v>253</v>
      </c>
      <c r="D39" s="457"/>
      <c r="E39" s="457"/>
      <c r="F39" s="457"/>
      <c r="G39" s="457"/>
      <c r="H39" s="457"/>
      <c r="I39" s="71" t="n">
        <v>64.5596760306243</v>
      </c>
      <c r="J39" s="71" t="n">
        <v>34.5583126684997</v>
      </c>
      <c r="K39" s="71" t="n">
        <v>24.3308087544638</v>
      </c>
      <c r="L39" s="71" t="n">
        <v>23.499648425307</v>
      </c>
      <c r="M39" s="71" t="n">
        <v>22.8448000026013</v>
      </c>
      <c r="N39" s="71" t="n">
        <v>16.8763183025159</v>
      </c>
      <c r="O39" s="71" t="n">
        <v>13.4592059391766</v>
      </c>
      <c r="P39" s="434" t="n">
        <v>35</v>
      </c>
    </row>
    <row r="40" s="267" customFormat="true" ht="15" hidden="false" customHeight="true" outlineLevel="0" collapsed="false">
      <c r="A40" s="379" t="n">
        <v>36</v>
      </c>
      <c r="B40" s="75" t="s">
        <v>254</v>
      </c>
      <c r="C40" s="459" t="s">
        <v>255</v>
      </c>
      <c r="D40" s="457"/>
      <c r="E40" s="457"/>
      <c r="F40" s="457"/>
      <c r="G40" s="457"/>
      <c r="H40" s="457"/>
      <c r="I40" s="71" t="n">
        <v>276.709828412898</v>
      </c>
      <c r="J40" s="71" t="n">
        <v>150.920837104936</v>
      </c>
      <c r="K40" s="71" t="n">
        <v>113.103925133387</v>
      </c>
      <c r="L40" s="71" t="n">
        <v>110.006514733259</v>
      </c>
      <c r="M40" s="71" t="n">
        <v>120.638861178707</v>
      </c>
      <c r="N40" s="71" t="n">
        <v>85.448145069604</v>
      </c>
      <c r="O40" s="71" t="n">
        <v>72.4071377201753</v>
      </c>
      <c r="P40" s="434" t="n">
        <v>36</v>
      </c>
    </row>
    <row r="41" s="267" customFormat="true" ht="15" hidden="false" customHeight="true" outlineLevel="0" collapsed="false">
      <c r="A41" s="379" t="n">
        <v>37</v>
      </c>
      <c r="B41" s="75" t="s">
        <v>256</v>
      </c>
      <c r="C41" s="459" t="s">
        <v>257</v>
      </c>
      <c r="D41" s="457"/>
      <c r="E41" s="457"/>
      <c r="F41" s="457"/>
      <c r="G41" s="457"/>
      <c r="H41" s="457"/>
      <c r="I41" s="71" t="n">
        <v>20.3212811470599</v>
      </c>
      <c r="J41" s="71" t="n">
        <v>11.7181119208694</v>
      </c>
      <c r="K41" s="71" t="n">
        <v>8.57066301685873</v>
      </c>
      <c r="L41" s="71" t="n">
        <v>9.77137406454958</v>
      </c>
      <c r="M41" s="71" t="n">
        <v>9.70922449919116</v>
      </c>
      <c r="N41" s="71" t="n">
        <v>7.12144855823289</v>
      </c>
      <c r="O41" s="71" t="n">
        <v>6.56797576655694</v>
      </c>
      <c r="P41" s="434" t="n">
        <v>37</v>
      </c>
    </row>
    <row r="42" s="267" customFormat="true" ht="15" hidden="false" customHeight="true" outlineLevel="0" collapsed="false">
      <c r="A42" s="379" t="n">
        <v>38</v>
      </c>
      <c r="B42" s="75" t="s">
        <v>258</v>
      </c>
      <c r="C42" s="459" t="s">
        <v>259</v>
      </c>
      <c r="D42" s="457"/>
      <c r="E42" s="457"/>
      <c r="F42" s="457"/>
      <c r="G42" s="457"/>
      <c r="H42" s="457"/>
      <c r="I42" s="71" t="n">
        <v>223.408490256901</v>
      </c>
      <c r="J42" s="71" t="n">
        <v>113.42051206161</v>
      </c>
      <c r="K42" s="71" t="n">
        <v>83.6425843387898</v>
      </c>
      <c r="L42" s="71" t="n">
        <v>70.3187447456645</v>
      </c>
      <c r="M42" s="71" t="n">
        <v>69.5509392363139</v>
      </c>
      <c r="N42" s="71" t="n">
        <v>49.7302554685513</v>
      </c>
      <c r="O42" s="71" t="n">
        <v>36.335496318348</v>
      </c>
      <c r="P42" s="434" t="n">
        <v>38</v>
      </c>
    </row>
    <row r="43" s="464" customFormat="true" ht="15" hidden="false" customHeight="true" outlineLevel="0" collapsed="false">
      <c r="A43" s="379" t="n">
        <v>39</v>
      </c>
      <c r="B43" s="75" t="s">
        <v>260</v>
      </c>
      <c r="C43" s="459" t="s">
        <v>261</v>
      </c>
      <c r="D43" s="457"/>
      <c r="E43" s="457"/>
      <c r="F43" s="457"/>
      <c r="G43" s="457"/>
      <c r="H43" s="457"/>
      <c r="I43" s="71" t="n">
        <v>248.27763770384</v>
      </c>
      <c r="J43" s="71" t="n">
        <v>125.607372389977</v>
      </c>
      <c r="K43" s="71" t="n">
        <v>91.5599724161568</v>
      </c>
      <c r="L43" s="71" t="n">
        <v>72.5997081489644</v>
      </c>
      <c r="M43" s="71" t="n">
        <v>74.0922868531097</v>
      </c>
      <c r="N43" s="71" t="n">
        <v>54.032607487264</v>
      </c>
      <c r="O43" s="71" t="n">
        <v>39.9557781944008</v>
      </c>
      <c r="P43" s="434" t="n">
        <v>39</v>
      </c>
    </row>
    <row r="44" s="267" customFormat="true" ht="15" hidden="false" customHeight="true" outlineLevel="0" collapsed="false">
      <c r="A44" s="379" t="n">
        <v>40</v>
      </c>
      <c r="B44" s="75" t="s">
        <v>545</v>
      </c>
      <c r="C44" s="459" t="s">
        <v>546</v>
      </c>
      <c r="D44" s="457"/>
      <c r="E44" s="457"/>
      <c r="F44" s="457"/>
      <c r="G44" s="457"/>
      <c r="H44" s="457"/>
      <c r="I44" s="71" t="n">
        <v>206.575432141497</v>
      </c>
      <c r="J44" s="71" t="n">
        <v>110.100735538819</v>
      </c>
      <c r="K44" s="71" t="n">
        <v>80.1019554200423</v>
      </c>
      <c r="L44" s="71" t="n">
        <v>67.4251996555596</v>
      </c>
      <c r="M44" s="71" t="n">
        <v>66.8693832202372</v>
      </c>
      <c r="N44" s="71" t="n">
        <v>47.9024766263447</v>
      </c>
      <c r="O44" s="71" t="n">
        <v>37.7418262587176</v>
      </c>
      <c r="P44" s="434" t="n">
        <v>40</v>
      </c>
    </row>
    <row r="45" s="268" customFormat="true" ht="15" hidden="false" customHeight="true" outlineLevel="0" collapsed="false">
      <c r="A45" s="379" t="n">
        <v>41</v>
      </c>
      <c r="B45" s="75" t="s">
        <v>547</v>
      </c>
      <c r="C45" s="459" t="s">
        <v>548</v>
      </c>
      <c r="D45" s="457"/>
      <c r="E45" s="457"/>
      <c r="F45" s="457"/>
      <c r="G45" s="457"/>
      <c r="H45" s="457"/>
      <c r="I45" s="71" t="n">
        <v>32.477599854721</v>
      </c>
      <c r="J45" s="71" t="n">
        <v>17.2708212822108</v>
      </c>
      <c r="K45" s="71" t="n">
        <v>12.2233241979983</v>
      </c>
      <c r="L45" s="71" t="n">
        <v>10.9092174372112</v>
      </c>
      <c r="M45" s="71" t="n">
        <v>10.8958655807468</v>
      </c>
      <c r="N45" s="71" t="n">
        <v>7.87006886126939</v>
      </c>
      <c r="O45" s="71" t="n">
        <v>6.55586871541224</v>
      </c>
      <c r="P45" s="434" t="n">
        <v>41</v>
      </c>
    </row>
    <row r="46" s="268" customFormat="true" ht="15" hidden="false" customHeight="true" outlineLevel="0" collapsed="false">
      <c r="A46" s="379" t="n">
        <v>42</v>
      </c>
      <c r="B46" s="75" t="s">
        <v>264</v>
      </c>
      <c r="C46" s="459" t="s">
        <v>265</v>
      </c>
      <c r="D46" s="457"/>
      <c r="E46" s="457"/>
      <c r="F46" s="457"/>
      <c r="G46" s="457"/>
      <c r="H46" s="457"/>
      <c r="I46" s="71" t="n">
        <v>19.8248336549176</v>
      </c>
      <c r="J46" s="71" t="n">
        <v>10.511951395807</v>
      </c>
      <c r="K46" s="71" t="n">
        <v>7.55950055143255</v>
      </c>
      <c r="L46" s="71" t="n">
        <v>6.54352279807068</v>
      </c>
      <c r="M46" s="71" t="n">
        <v>6.69850805931128</v>
      </c>
      <c r="N46" s="71" t="n">
        <v>4.90479088093957</v>
      </c>
      <c r="O46" s="71" t="n">
        <v>3.97803842538747</v>
      </c>
      <c r="P46" s="434" t="n">
        <v>42</v>
      </c>
    </row>
    <row r="47" s="268" customFormat="true" ht="15" hidden="false" customHeight="true" outlineLevel="0" collapsed="false">
      <c r="A47" s="379" t="n">
        <v>43</v>
      </c>
      <c r="B47" s="75" t="s">
        <v>549</v>
      </c>
      <c r="C47" s="459" t="s">
        <v>550</v>
      </c>
      <c r="D47" s="457"/>
      <c r="E47" s="457"/>
      <c r="F47" s="457"/>
      <c r="G47" s="457"/>
      <c r="H47" s="457"/>
      <c r="I47" s="71" t="n">
        <v>2462.10577559731</v>
      </c>
      <c r="J47" s="71" t="n">
        <v>1207.55303826808</v>
      </c>
      <c r="K47" s="71" t="n">
        <v>870.203275876709</v>
      </c>
      <c r="L47" s="71" t="n">
        <v>679.786422165383</v>
      </c>
      <c r="M47" s="71" t="n">
        <v>693.275166938852</v>
      </c>
      <c r="N47" s="71" t="n">
        <v>474.723629602267</v>
      </c>
      <c r="O47" s="71" t="n">
        <v>370.144168355681</v>
      </c>
      <c r="P47" s="434" t="n">
        <v>43</v>
      </c>
    </row>
    <row r="48" s="268" customFormat="true" ht="15" hidden="false" customHeight="true" outlineLevel="0" collapsed="false">
      <c r="A48" s="379" t="n">
        <v>44</v>
      </c>
      <c r="B48" s="75" t="s">
        <v>551</v>
      </c>
      <c r="C48" s="459" t="s">
        <v>552</v>
      </c>
      <c r="D48" s="457"/>
      <c r="E48" s="457"/>
      <c r="F48" s="457"/>
      <c r="G48" s="457"/>
      <c r="H48" s="457"/>
      <c r="I48" s="71" t="n">
        <v>1087.77834497681</v>
      </c>
      <c r="J48" s="71" t="n">
        <v>587.292989144872</v>
      </c>
      <c r="K48" s="71" t="n">
        <v>444.760839075363</v>
      </c>
      <c r="L48" s="71" t="n">
        <v>389.157552102088</v>
      </c>
      <c r="M48" s="71" t="n">
        <v>410.148448019518</v>
      </c>
      <c r="N48" s="71" t="n">
        <v>288.355545822871</v>
      </c>
      <c r="O48" s="71" t="n">
        <v>216.930819400554</v>
      </c>
      <c r="P48" s="434" t="n">
        <v>44</v>
      </c>
    </row>
    <row r="49" s="268" customFormat="true" ht="15" hidden="false" customHeight="true" outlineLevel="0" collapsed="false">
      <c r="A49" s="379" t="n">
        <v>45</v>
      </c>
      <c r="B49" s="75" t="s">
        <v>268</v>
      </c>
      <c r="C49" s="459" t="s">
        <v>269</v>
      </c>
      <c r="D49" s="457"/>
      <c r="E49" s="457"/>
      <c r="F49" s="457"/>
      <c r="G49" s="457"/>
      <c r="H49" s="457"/>
      <c r="I49" s="71" t="n">
        <v>594.623085822534</v>
      </c>
      <c r="J49" s="71" t="n">
        <v>331.42440834185</v>
      </c>
      <c r="K49" s="71" t="n">
        <v>270.822825401829</v>
      </c>
      <c r="L49" s="71" t="n">
        <v>258.472762459197</v>
      </c>
      <c r="M49" s="71" t="n">
        <v>345.770375729476</v>
      </c>
      <c r="N49" s="71" t="n">
        <v>248.60506016761</v>
      </c>
      <c r="O49" s="71" t="n">
        <v>225.153699062456</v>
      </c>
      <c r="P49" s="434" t="n">
        <v>45</v>
      </c>
    </row>
    <row r="50" s="268" customFormat="true" ht="15" hidden="false" customHeight="true" outlineLevel="0" collapsed="false">
      <c r="A50" s="379" t="n">
        <v>46</v>
      </c>
      <c r="B50" s="75" t="s">
        <v>270</v>
      </c>
      <c r="C50" s="459" t="s">
        <v>271</v>
      </c>
      <c r="D50" s="457"/>
      <c r="E50" s="457"/>
      <c r="F50" s="457"/>
      <c r="G50" s="457"/>
      <c r="H50" s="457"/>
      <c r="I50" s="71" t="n">
        <v>3294.48558979551</v>
      </c>
      <c r="J50" s="71" t="n">
        <v>1693.56072239709</v>
      </c>
      <c r="K50" s="71" t="n">
        <v>1254.32734090796</v>
      </c>
      <c r="L50" s="71" t="n">
        <v>999.736772597943</v>
      </c>
      <c r="M50" s="71" t="n">
        <v>1071.14267451012</v>
      </c>
      <c r="N50" s="71" t="n">
        <v>778.575251114364</v>
      </c>
      <c r="O50" s="71" t="n">
        <v>577.611599677426</v>
      </c>
      <c r="P50" s="434" t="n">
        <v>46</v>
      </c>
    </row>
    <row r="51" s="268" customFormat="true" ht="15" hidden="false" customHeight="true" outlineLevel="0" collapsed="false">
      <c r="A51" s="379" t="n">
        <v>47</v>
      </c>
      <c r="B51" s="75" t="s">
        <v>272</v>
      </c>
      <c r="C51" s="459" t="s">
        <v>273</v>
      </c>
      <c r="D51" s="457"/>
      <c r="E51" s="457"/>
      <c r="F51" s="457"/>
      <c r="G51" s="457"/>
      <c r="H51" s="457"/>
      <c r="I51" s="71" t="n">
        <v>1858.76015489583</v>
      </c>
      <c r="J51" s="71" t="n">
        <v>995.561237158107</v>
      </c>
      <c r="K51" s="71" t="n">
        <v>693.266444083626</v>
      </c>
      <c r="L51" s="71" t="n">
        <v>731.207441531882</v>
      </c>
      <c r="M51" s="71" t="n">
        <v>697.699421841854</v>
      </c>
      <c r="N51" s="71" t="n">
        <v>520.704696525113</v>
      </c>
      <c r="O51" s="71" t="n">
        <v>401.285756152178</v>
      </c>
      <c r="P51" s="434" t="n">
        <v>47</v>
      </c>
    </row>
    <row r="52" s="268" customFormat="true" ht="15" hidden="false" customHeight="true" outlineLevel="0" collapsed="false">
      <c r="A52" s="379" t="n">
        <v>48</v>
      </c>
      <c r="B52" s="75" t="s">
        <v>274</v>
      </c>
      <c r="C52" s="459" t="s">
        <v>275</v>
      </c>
      <c r="D52" s="457"/>
      <c r="E52" s="457"/>
      <c r="F52" s="457"/>
      <c r="G52" s="457"/>
      <c r="H52" s="457"/>
      <c r="I52" s="71" t="n">
        <v>136.788791840611</v>
      </c>
      <c r="J52" s="71" t="n">
        <v>79.6978968015368</v>
      </c>
      <c r="K52" s="71" t="n">
        <v>56.7969407899759</v>
      </c>
      <c r="L52" s="71" t="n">
        <v>59.7973305904049</v>
      </c>
      <c r="M52" s="71" t="n">
        <v>54.5874697072863</v>
      </c>
      <c r="N52" s="71" t="n">
        <v>42.3559934130697</v>
      </c>
      <c r="O52" s="71" t="n">
        <v>37.6375414566486</v>
      </c>
      <c r="P52" s="434" t="n">
        <v>48</v>
      </c>
    </row>
    <row r="53" s="268" customFormat="true" ht="15" hidden="false" customHeight="true" outlineLevel="0" collapsed="false">
      <c r="A53" s="379" t="n">
        <v>49</v>
      </c>
      <c r="B53" s="75" t="s">
        <v>553</v>
      </c>
      <c r="C53" s="459" t="s">
        <v>554</v>
      </c>
      <c r="D53" s="457"/>
      <c r="E53" s="457"/>
      <c r="F53" s="457"/>
      <c r="G53" s="457"/>
      <c r="H53" s="457"/>
      <c r="I53" s="71" t="n">
        <v>1502.77981894659</v>
      </c>
      <c r="J53" s="71" t="n">
        <v>918.185138419672</v>
      </c>
      <c r="K53" s="71" t="n">
        <v>584.191498468656</v>
      </c>
      <c r="L53" s="71" t="n">
        <v>605.37846365463</v>
      </c>
      <c r="M53" s="71" t="n">
        <v>560.334743596675</v>
      </c>
      <c r="N53" s="71" t="n">
        <v>469.85402750572</v>
      </c>
      <c r="O53" s="71" t="n">
        <v>414.056016382593</v>
      </c>
      <c r="P53" s="434" t="n">
        <v>49</v>
      </c>
    </row>
    <row r="54" s="268" customFormat="true" ht="15" hidden="false" customHeight="true" outlineLevel="0" collapsed="false">
      <c r="A54" s="379" t="n">
        <v>50</v>
      </c>
      <c r="B54" s="75" t="s">
        <v>555</v>
      </c>
      <c r="C54" s="459" t="s">
        <v>556</v>
      </c>
      <c r="D54" s="457"/>
      <c r="E54" s="457"/>
      <c r="F54" s="457"/>
      <c r="G54" s="457"/>
      <c r="H54" s="457"/>
      <c r="I54" s="71" t="n">
        <v>9363.73181980693</v>
      </c>
      <c r="J54" s="71" t="n">
        <v>4646.25599000759</v>
      </c>
      <c r="K54" s="71" t="n">
        <v>3472.81816242352</v>
      </c>
      <c r="L54" s="71" t="n">
        <v>2674.49684256276</v>
      </c>
      <c r="M54" s="71" t="n">
        <v>2985.17591414194</v>
      </c>
      <c r="N54" s="71" t="n">
        <v>2380.30795479925</v>
      </c>
      <c r="O54" s="71" t="n">
        <v>1976.60705796062</v>
      </c>
      <c r="P54" s="434" t="n">
        <v>50</v>
      </c>
    </row>
    <row r="55" s="268" customFormat="true" ht="15" hidden="false" customHeight="true" outlineLevel="0" collapsed="false">
      <c r="A55" s="379" t="n">
        <v>51</v>
      </c>
      <c r="B55" s="75" t="s">
        <v>278</v>
      </c>
      <c r="C55" s="459" t="s">
        <v>279</v>
      </c>
      <c r="D55" s="457"/>
      <c r="E55" s="457"/>
      <c r="F55" s="457"/>
      <c r="G55" s="457"/>
      <c r="H55" s="457"/>
      <c r="I55" s="71" t="n">
        <v>1071.11799609166</v>
      </c>
      <c r="J55" s="71" t="n">
        <v>643.354779729515</v>
      </c>
      <c r="K55" s="71" t="n">
        <v>324.924896846407</v>
      </c>
      <c r="L55" s="71" t="n">
        <v>272.880517324421</v>
      </c>
      <c r="M55" s="71" t="n">
        <v>226.814311733709</v>
      </c>
      <c r="N55" s="71" t="n">
        <v>164.052087046784</v>
      </c>
      <c r="O55" s="71" t="n">
        <v>138.221600467858</v>
      </c>
      <c r="P55" s="434" t="n">
        <v>51</v>
      </c>
    </row>
    <row r="56" s="268" customFormat="true" ht="15" hidden="false" customHeight="true" outlineLevel="0" collapsed="false">
      <c r="A56" s="379" t="n">
        <v>52</v>
      </c>
      <c r="B56" s="75" t="s">
        <v>280</v>
      </c>
      <c r="C56" s="459" t="s">
        <v>281</v>
      </c>
      <c r="D56" s="457"/>
      <c r="E56" s="457"/>
      <c r="F56" s="457"/>
      <c r="G56" s="457"/>
      <c r="H56" s="457"/>
      <c r="I56" s="71" t="n">
        <v>930.560398111378</v>
      </c>
      <c r="J56" s="71" t="n">
        <v>606.837202634928</v>
      </c>
      <c r="K56" s="71" t="n">
        <v>293.755296762606</v>
      </c>
      <c r="L56" s="71" t="n">
        <v>305.838206043588</v>
      </c>
      <c r="M56" s="71" t="n">
        <v>311.725279638555</v>
      </c>
      <c r="N56" s="71" t="n">
        <v>327.229636100551</v>
      </c>
      <c r="O56" s="71" t="n">
        <v>332.372332037874</v>
      </c>
      <c r="P56" s="434" t="n">
        <v>52</v>
      </c>
    </row>
    <row r="57" s="268" customFormat="true" ht="15" hidden="false" customHeight="true" outlineLevel="0" collapsed="false">
      <c r="A57" s="379" t="n">
        <v>53</v>
      </c>
      <c r="B57" s="75" t="s">
        <v>282</v>
      </c>
      <c r="C57" s="459" t="s">
        <v>283</v>
      </c>
      <c r="D57" s="457"/>
      <c r="E57" s="457"/>
      <c r="F57" s="457"/>
      <c r="G57" s="457"/>
      <c r="H57" s="457"/>
      <c r="I57" s="71" t="n">
        <v>7625.11325451867</v>
      </c>
      <c r="J57" s="71" t="n">
        <v>3993.39532165233</v>
      </c>
      <c r="K57" s="71" t="n">
        <v>3199.33748407503</v>
      </c>
      <c r="L57" s="71" t="n">
        <v>2775.06402909131</v>
      </c>
      <c r="M57" s="71" t="n">
        <v>3314.0512042853</v>
      </c>
      <c r="N57" s="71" t="n">
        <v>2445.16399746595</v>
      </c>
      <c r="O57" s="71" t="n">
        <v>1774.24589617849</v>
      </c>
      <c r="P57" s="434" t="n">
        <v>53</v>
      </c>
    </row>
    <row r="58" s="268" customFormat="true" ht="15" hidden="false" customHeight="true" outlineLevel="0" collapsed="false">
      <c r="A58" s="379" t="n">
        <v>54</v>
      </c>
      <c r="B58" s="75" t="s">
        <v>284</v>
      </c>
      <c r="C58" s="459" t="s">
        <v>285</v>
      </c>
      <c r="D58" s="457"/>
      <c r="E58" s="457"/>
      <c r="F58" s="457"/>
      <c r="G58" s="457"/>
      <c r="H58" s="457"/>
      <c r="I58" s="71" t="n">
        <v>790.394907649814</v>
      </c>
      <c r="J58" s="71" t="n">
        <v>361.480339892729</v>
      </c>
      <c r="K58" s="71" t="n">
        <v>277.963706016217</v>
      </c>
      <c r="L58" s="71" t="n">
        <v>208.806900089095</v>
      </c>
      <c r="M58" s="71" t="n">
        <v>245.112352737024</v>
      </c>
      <c r="N58" s="71" t="n">
        <v>160.856324140012</v>
      </c>
      <c r="O58" s="71" t="n">
        <v>121.875652159014</v>
      </c>
      <c r="P58" s="434" t="n">
        <v>54</v>
      </c>
    </row>
    <row r="59" s="268" customFormat="true" ht="15" hidden="false" customHeight="true" outlineLevel="0" collapsed="false">
      <c r="A59" s="379" t="n">
        <v>55</v>
      </c>
      <c r="B59" s="75" t="s">
        <v>286</v>
      </c>
      <c r="C59" s="459" t="s">
        <v>287</v>
      </c>
      <c r="D59" s="457"/>
      <c r="E59" s="457"/>
      <c r="F59" s="457"/>
      <c r="G59" s="457"/>
      <c r="H59" s="457"/>
      <c r="I59" s="71" t="n">
        <v>57.4412447943311</v>
      </c>
      <c r="J59" s="71" t="n">
        <v>29.7506385215686</v>
      </c>
      <c r="K59" s="71" t="n">
        <v>18.7122178206181</v>
      </c>
      <c r="L59" s="71" t="n">
        <v>19.9194144941694</v>
      </c>
      <c r="M59" s="71" t="n">
        <v>16.5347032092085</v>
      </c>
      <c r="N59" s="71" t="n">
        <v>11.5248075343659</v>
      </c>
      <c r="O59" s="71" t="n">
        <v>10.4369393319554</v>
      </c>
      <c r="P59" s="434" t="n">
        <v>55</v>
      </c>
    </row>
    <row r="60" s="268" customFormat="true" ht="15" hidden="false" customHeight="true" outlineLevel="0" collapsed="false">
      <c r="A60" s="379" t="n">
        <v>56</v>
      </c>
      <c r="B60" s="75" t="s">
        <v>288</v>
      </c>
      <c r="C60" s="459" t="s">
        <v>289</v>
      </c>
      <c r="D60" s="457"/>
      <c r="E60" s="457"/>
      <c r="F60" s="457"/>
      <c r="G60" s="457"/>
      <c r="H60" s="457"/>
      <c r="I60" s="71" t="n">
        <v>28.3657101418305</v>
      </c>
      <c r="J60" s="71" t="n">
        <v>15.3463907609925</v>
      </c>
      <c r="K60" s="71" t="n">
        <v>9.61193682095587</v>
      </c>
      <c r="L60" s="71" t="n">
        <v>11.3880974295624</v>
      </c>
      <c r="M60" s="71" t="n">
        <v>9.07572666465837</v>
      </c>
      <c r="N60" s="71" t="n">
        <v>6.37538522689294</v>
      </c>
      <c r="O60" s="71" t="n">
        <v>6.23716423493778</v>
      </c>
      <c r="P60" s="434" t="n">
        <v>56</v>
      </c>
    </row>
    <row r="61" s="268" customFormat="true" ht="15" hidden="false" customHeight="true" outlineLevel="0" collapsed="false">
      <c r="A61" s="379" t="n">
        <v>57</v>
      </c>
      <c r="B61" s="75" t="s">
        <v>290</v>
      </c>
      <c r="C61" s="459" t="s">
        <v>291</v>
      </c>
      <c r="D61" s="457"/>
      <c r="E61" s="457"/>
      <c r="F61" s="457"/>
      <c r="G61" s="457"/>
      <c r="H61" s="457"/>
      <c r="I61" s="71" t="n">
        <v>18.608462824875</v>
      </c>
      <c r="J61" s="71" t="n">
        <v>11.0154263493237</v>
      </c>
      <c r="K61" s="71" t="n">
        <v>6.92353652597742</v>
      </c>
      <c r="L61" s="71" t="n">
        <v>9.21384115384775</v>
      </c>
      <c r="M61" s="71" t="n">
        <v>7.13689691422809</v>
      </c>
      <c r="N61" s="71" t="n">
        <v>5.14573591832851</v>
      </c>
      <c r="O61" s="71" t="n">
        <v>5.37169936143921</v>
      </c>
      <c r="P61" s="434" t="n">
        <v>57</v>
      </c>
    </row>
    <row r="62" s="268" customFormat="true" ht="15" hidden="false" customHeight="true" outlineLevel="0" collapsed="false">
      <c r="A62" s="379" t="n">
        <v>58</v>
      </c>
      <c r="B62" s="75" t="s">
        <v>292</v>
      </c>
      <c r="C62" s="459" t="s">
        <v>293</v>
      </c>
      <c r="D62" s="457"/>
      <c r="E62" s="457"/>
      <c r="F62" s="457"/>
      <c r="G62" s="457"/>
      <c r="H62" s="457"/>
      <c r="I62" s="71" t="n">
        <v>268.860364063174</v>
      </c>
      <c r="J62" s="71" t="n">
        <v>153.723677260585</v>
      </c>
      <c r="K62" s="71" t="n">
        <v>118.617709404827</v>
      </c>
      <c r="L62" s="71" t="n">
        <v>107.763178968588</v>
      </c>
      <c r="M62" s="71" t="n">
        <v>115.421598561212</v>
      </c>
      <c r="N62" s="71" t="n">
        <v>88.7864101309779</v>
      </c>
      <c r="O62" s="71" t="n">
        <v>70.804572388869</v>
      </c>
      <c r="P62" s="434" t="n">
        <v>58</v>
      </c>
    </row>
    <row r="63" s="268" customFormat="true" ht="15" hidden="false" customHeight="true" outlineLevel="0" collapsed="false">
      <c r="A63" s="379" t="n">
        <v>59</v>
      </c>
      <c r="B63" s="75" t="s">
        <v>294</v>
      </c>
      <c r="C63" s="459" t="s">
        <v>295</v>
      </c>
      <c r="D63" s="457"/>
      <c r="E63" s="457"/>
      <c r="F63" s="457"/>
      <c r="G63" s="457"/>
      <c r="H63" s="457"/>
      <c r="I63" s="71" t="n">
        <v>1175.90925992367</v>
      </c>
      <c r="J63" s="71" t="n">
        <v>660.848564604279</v>
      </c>
      <c r="K63" s="71" t="n">
        <v>518.688275907001</v>
      </c>
      <c r="L63" s="71" t="n">
        <v>443.11185722787</v>
      </c>
      <c r="M63" s="71" t="n">
        <v>500.105673565834</v>
      </c>
      <c r="N63" s="71" t="n">
        <v>384.312018645674</v>
      </c>
      <c r="O63" s="71" t="n">
        <v>293.604171846185</v>
      </c>
      <c r="P63" s="434" t="n">
        <v>59</v>
      </c>
    </row>
    <row r="64" s="268" customFormat="true" ht="15" hidden="false" customHeight="true" outlineLevel="0" collapsed="false">
      <c r="A64" s="379" t="n">
        <v>60</v>
      </c>
      <c r="B64" s="75" t="s">
        <v>296</v>
      </c>
      <c r="C64" s="459" t="s">
        <v>297</v>
      </c>
      <c r="D64" s="457"/>
      <c r="E64" s="457"/>
      <c r="F64" s="457"/>
      <c r="G64" s="457"/>
      <c r="H64" s="457"/>
      <c r="I64" s="71" t="n">
        <v>657.381175861003</v>
      </c>
      <c r="J64" s="71" t="n">
        <v>375.066549230199</v>
      </c>
      <c r="K64" s="71" t="n">
        <v>290.104816688794</v>
      </c>
      <c r="L64" s="71" t="n">
        <v>261.996026045965</v>
      </c>
      <c r="M64" s="71" t="n">
        <v>282.160934891982</v>
      </c>
      <c r="N64" s="71" t="n">
        <v>217.02771379868</v>
      </c>
      <c r="O64" s="71" t="n">
        <v>172.324261505764</v>
      </c>
      <c r="P64" s="434" t="n">
        <v>60</v>
      </c>
    </row>
    <row r="65" s="268" customFormat="true" ht="15" hidden="false" customHeight="true" outlineLevel="0" collapsed="false">
      <c r="A65" s="379" t="n">
        <v>61</v>
      </c>
      <c r="B65" s="75" t="s">
        <v>298</v>
      </c>
      <c r="C65" s="459" t="s">
        <v>299</v>
      </c>
      <c r="D65" s="457"/>
      <c r="E65" s="457"/>
      <c r="F65" s="457"/>
      <c r="G65" s="457"/>
      <c r="H65" s="457"/>
      <c r="I65" s="71" t="n">
        <v>410.146671998809</v>
      </c>
      <c r="J65" s="71" t="n">
        <v>229.828747654897</v>
      </c>
      <c r="K65" s="71" t="n">
        <v>181.04496402457</v>
      </c>
      <c r="L65" s="71" t="n">
        <v>157.572955813991</v>
      </c>
      <c r="M65" s="71" t="n">
        <v>175.941312427366</v>
      </c>
      <c r="N65" s="71" t="n">
        <v>135.273070336504</v>
      </c>
      <c r="O65" s="71" t="n">
        <v>103.859424028935</v>
      </c>
      <c r="P65" s="434" t="n">
        <v>61</v>
      </c>
    </row>
    <row r="66" s="268" customFormat="true" ht="15" hidden="false" customHeight="true" outlineLevel="0" collapsed="false">
      <c r="A66" s="379" t="n">
        <v>62</v>
      </c>
      <c r="B66" s="75" t="s">
        <v>300</v>
      </c>
      <c r="C66" s="459" t="s">
        <v>301</v>
      </c>
      <c r="D66" s="457"/>
      <c r="E66" s="457"/>
      <c r="F66" s="457"/>
      <c r="G66" s="457"/>
      <c r="H66" s="457"/>
      <c r="I66" s="71" t="n">
        <v>3733.34676626376</v>
      </c>
      <c r="J66" s="71" t="n">
        <v>2137.62825633896</v>
      </c>
      <c r="K66" s="71" t="n">
        <v>1618.76279716528</v>
      </c>
      <c r="L66" s="71" t="n">
        <v>1477.89906939939</v>
      </c>
      <c r="M66" s="71" t="n">
        <v>1541.10268237066</v>
      </c>
      <c r="N66" s="71" t="n">
        <v>1193.57563804113</v>
      </c>
      <c r="O66" s="71" t="n">
        <v>959.819891664521</v>
      </c>
      <c r="P66" s="434" t="n">
        <v>62</v>
      </c>
    </row>
    <row r="67" s="268" customFormat="true" ht="15" hidden="false" customHeight="true" outlineLevel="0" collapsed="false">
      <c r="A67" s="379" t="n">
        <v>63</v>
      </c>
      <c r="B67" s="75" t="s">
        <v>558</v>
      </c>
      <c r="C67" s="459" t="s">
        <v>559</v>
      </c>
      <c r="D67" s="457"/>
      <c r="E67" s="457"/>
      <c r="F67" s="457"/>
      <c r="G67" s="457"/>
      <c r="H67" s="457"/>
      <c r="I67" s="71" t="n">
        <v>674.959236351632</v>
      </c>
      <c r="J67" s="71" t="n">
        <v>353.600472865289</v>
      </c>
      <c r="K67" s="71" t="n">
        <v>254.491131457982</v>
      </c>
      <c r="L67" s="71" t="n">
        <v>219.481148697028</v>
      </c>
      <c r="M67" s="71" t="n">
        <v>226.24977244572</v>
      </c>
      <c r="N67" s="71" t="n">
        <v>160.603639512167</v>
      </c>
      <c r="O67" s="71" t="n">
        <v>122.195803954637</v>
      </c>
      <c r="P67" s="434" t="n">
        <v>63</v>
      </c>
    </row>
    <row r="68" s="268" customFormat="true" ht="15" hidden="false" customHeight="true" outlineLevel="0" collapsed="false">
      <c r="A68" s="379" t="n">
        <v>64</v>
      </c>
      <c r="B68" s="75" t="s">
        <v>560</v>
      </c>
      <c r="C68" s="459" t="s">
        <v>561</v>
      </c>
      <c r="D68" s="457"/>
      <c r="E68" s="457"/>
      <c r="F68" s="457"/>
      <c r="G68" s="457"/>
      <c r="H68" s="457"/>
      <c r="I68" s="71" t="n">
        <v>8.01089047299458</v>
      </c>
      <c r="J68" s="71" t="n">
        <v>5.02139856208656</v>
      </c>
      <c r="K68" s="71" t="n">
        <v>3.43207670015935</v>
      </c>
      <c r="L68" s="71" t="n">
        <v>4.13865897569776</v>
      </c>
      <c r="M68" s="71" t="n">
        <v>3.39573149442034</v>
      </c>
      <c r="N68" s="71" t="n">
        <v>2.37405906099941</v>
      </c>
      <c r="O68" s="71" t="n">
        <v>2.22307476520506</v>
      </c>
      <c r="P68" s="434" t="n">
        <v>64</v>
      </c>
    </row>
    <row r="69" s="268" customFormat="true" ht="15" hidden="false" customHeight="true" outlineLevel="0" collapsed="false">
      <c r="A69" s="379" t="n">
        <v>65</v>
      </c>
      <c r="B69" s="75" t="s">
        <v>304</v>
      </c>
      <c r="C69" s="459" t="s">
        <v>305</v>
      </c>
      <c r="D69" s="457"/>
      <c r="E69" s="457"/>
      <c r="F69" s="457"/>
      <c r="G69" s="457"/>
      <c r="H69" s="457"/>
      <c r="I69" s="71" t="n">
        <v>903.287019525637</v>
      </c>
      <c r="J69" s="71" t="n">
        <v>561.120647026441</v>
      </c>
      <c r="K69" s="71" t="n">
        <v>393.844324639456</v>
      </c>
      <c r="L69" s="71" t="n">
        <v>448.804046977698</v>
      </c>
      <c r="M69" s="71" t="n">
        <v>392.872385780662</v>
      </c>
      <c r="N69" s="71" t="n">
        <v>303.278396279475</v>
      </c>
      <c r="O69" s="71" t="n">
        <v>282.485824381557</v>
      </c>
      <c r="P69" s="434" t="n">
        <v>65</v>
      </c>
    </row>
    <row r="70" s="268" customFormat="true" ht="15" hidden="false" customHeight="true" outlineLevel="0" collapsed="false">
      <c r="A70" s="379" t="n">
        <v>66</v>
      </c>
      <c r="B70" s="75" t="s">
        <v>306</v>
      </c>
      <c r="C70" s="459" t="s">
        <v>307</v>
      </c>
      <c r="D70" s="457"/>
      <c r="E70" s="457"/>
      <c r="F70" s="457"/>
      <c r="G70" s="457"/>
      <c r="H70" s="457"/>
      <c r="I70" s="71" t="n">
        <v>652.957865492283</v>
      </c>
      <c r="J70" s="71" t="n">
        <v>387.525521960626</v>
      </c>
      <c r="K70" s="71" t="n">
        <v>276.851477970533</v>
      </c>
      <c r="L70" s="71" t="n">
        <v>254.6176186749</v>
      </c>
      <c r="M70" s="71" t="n">
        <v>258.787670855949</v>
      </c>
      <c r="N70" s="71" t="n">
        <v>197.608386711736</v>
      </c>
      <c r="O70" s="71" t="n">
        <v>158.568186916155</v>
      </c>
      <c r="P70" s="434" t="n">
        <v>66</v>
      </c>
    </row>
    <row r="71" s="268" customFormat="true" ht="15" hidden="false" customHeight="true" outlineLevel="0" collapsed="false">
      <c r="A71" s="379" t="n">
        <v>67</v>
      </c>
      <c r="B71" s="75" t="s">
        <v>308</v>
      </c>
      <c r="C71" s="459" t="s">
        <v>309</v>
      </c>
      <c r="D71" s="457"/>
      <c r="E71" s="457"/>
      <c r="F71" s="457"/>
      <c r="G71" s="457"/>
      <c r="H71" s="457"/>
      <c r="I71" s="71" t="n">
        <v>269.67478347484</v>
      </c>
      <c r="J71" s="71" t="n">
        <v>150.442592988809</v>
      </c>
      <c r="K71" s="71" t="n">
        <v>104.086605724313</v>
      </c>
      <c r="L71" s="71" t="n">
        <v>82.3191023511683</v>
      </c>
      <c r="M71" s="71" t="n">
        <v>86.366519265648</v>
      </c>
      <c r="N71" s="71" t="n">
        <v>64.5457130908955</v>
      </c>
      <c r="O71" s="71" t="n">
        <v>48.7005740126737</v>
      </c>
      <c r="P71" s="434" t="n">
        <v>67</v>
      </c>
    </row>
    <row r="72" s="268" customFormat="true" ht="15" hidden="false" customHeight="true" outlineLevel="0" collapsed="false">
      <c r="A72" s="379" t="n">
        <v>68</v>
      </c>
      <c r="B72" s="75" t="s">
        <v>310</v>
      </c>
      <c r="C72" s="459" t="s">
        <v>311</v>
      </c>
      <c r="D72" s="457"/>
      <c r="E72" s="457"/>
      <c r="F72" s="457"/>
      <c r="G72" s="457"/>
      <c r="H72" s="457"/>
      <c r="I72" s="71" t="n">
        <v>39.5637313974088</v>
      </c>
      <c r="J72" s="71" t="n">
        <v>23.2631448083142</v>
      </c>
      <c r="K72" s="71" t="n">
        <v>17.8897413922426</v>
      </c>
      <c r="L72" s="71" t="n">
        <v>17.9652246836513</v>
      </c>
      <c r="M72" s="71" t="n">
        <v>20.3393202524919</v>
      </c>
      <c r="N72" s="71" t="n">
        <v>15.5154533363184</v>
      </c>
      <c r="O72" s="71" t="n">
        <v>10.2908462160623</v>
      </c>
      <c r="P72" s="434" t="n">
        <v>68</v>
      </c>
    </row>
    <row r="73" s="268" customFormat="true" ht="15" hidden="false" customHeight="true" outlineLevel="0" collapsed="false">
      <c r="A73" s="379" t="n">
        <v>69</v>
      </c>
      <c r="B73" s="75" t="s">
        <v>312</v>
      </c>
      <c r="C73" s="459" t="s">
        <v>313</v>
      </c>
      <c r="D73" s="457"/>
      <c r="E73" s="457"/>
      <c r="F73" s="457"/>
      <c r="G73" s="457"/>
      <c r="H73" s="457"/>
      <c r="I73" s="71" t="n">
        <v>2796.64195602005</v>
      </c>
      <c r="J73" s="71" t="n">
        <v>1614.83551034541</v>
      </c>
      <c r="K73" s="71" t="n">
        <v>1236.59624921339</v>
      </c>
      <c r="L73" s="71" t="n">
        <v>1061.91863133859</v>
      </c>
      <c r="M73" s="71" t="n">
        <v>1190.59028970115</v>
      </c>
      <c r="N73" s="71" t="n">
        <v>871.89747533911</v>
      </c>
      <c r="O73" s="71" t="n">
        <v>674.168319752193</v>
      </c>
      <c r="P73" s="434" t="n">
        <v>69</v>
      </c>
    </row>
    <row r="74" s="268" customFormat="true" ht="15" hidden="false" customHeight="true" outlineLevel="0" collapsed="false">
      <c r="A74" s="379" t="n">
        <v>70</v>
      </c>
      <c r="B74" s="75" t="s">
        <v>314</v>
      </c>
      <c r="C74" s="459" t="s">
        <v>315</v>
      </c>
      <c r="D74" s="457"/>
      <c r="E74" s="457"/>
      <c r="F74" s="457"/>
      <c r="G74" s="457"/>
      <c r="H74" s="457"/>
      <c r="I74" s="71" t="n">
        <v>926.682019617405</v>
      </c>
      <c r="J74" s="71" t="n">
        <v>536.162613316629</v>
      </c>
      <c r="K74" s="71" t="n">
        <v>410.887465722321</v>
      </c>
      <c r="L74" s="71" t="n">
        <v>364.173059030043</v>
      </c>
      <c r="M74" s="71" t="n">
        <v>412.116152755291</v>
      </c>
      <c r="N74" s="71" t="n">
        <v>305.944511307159</v>
      </c>
      <c r="O74" s="71" t="n">
        <v>241.200163572544</v>
      </c>
      <c r="P74" s="434" t="n">
        <v>70</v>
      </c>
    </row>
    <row r="75" s="268" customFormat="true" ht="15" hidden="false" customHeight="true" outlineLevel="0" collapsed="false">
      <c r="A75" s="379" t="n">
        <v>71</v>
      </c>
      <c r="B75" s="75" t="s">
        <v>316</v>
      </c>
      <c r="C75" s="459" t="s">
        <v>317</v>
      </c>
      <c r="D75" s="457"/>
      <c r="E75" s="457"/>
      <c r="F75" s="457"/>
      <c r="G75" s="457"/>
      <c r="H75" s="457"/>
      <c r="I75" s="71" t="n">
        <v>0</v>
      </c>
      <c r="J75" s="71" t="n">
        <v>0</v>
      </c>
      <c r="K75" s="71" t="n">
        <v>0</v>
      </c>
      <c r="L75" s="71" t="n">
        <v>0</v>
      </c>
      <c r="M75" s="71" t="n">
        <v>0</v>
      </c>
      <c r="N75" s="71" t="n">
        <v>0</v>
      </c>
      <c r="O75" s="71" t="n">
        <v>0</v>
      </c>
      <c r="P75" s="434" t="n">
        <v>71</v>
      </c>
    </row>
    <row r="76" s="268" customFormat="true" ht="15" hidden="false" customHeight="true" outlineLevel="0" collapsed="false">
      <c r="A76" s="379" t="n">
        <v>72</v>
      </c>
      <c r="B76" s="75" t="n">
        <v>99</v>
      </c>
      <c r="C76" s="459" t="s">
        <v>318</v>
      </c>
      <c r="D76" s="457"/>
      <c r="E76" s="457"/>
      <c r="F76" s="457"/>
      <c r="G76" s="457"/>
      <c r="H76" s="457"/>
      <c r="I76" s="71" t="n">
        <v>0</v>
      </c>
      <c r="J76" s="71" t="n">
        <v>0</v>
      </c>
      <c r="K76" s="71" t="n">
        <v>0</v>
      </c>
      <c r="L76" s="71" t="n">
        <v>0</v>
      </c>
      <c r="M76" s="71" t="n">
        <v>0</v>
      </c>
      <c r="N76" s="71" t="n">
        <v>0</v>
      </c>
      <c r="O76" s="71" t="n">
        <v>0</v>
      </c>
      <c r="P76" s="434" t="n">
        <v>72</v>
      </c>
    </row>
    <row r="77" s="268" customFormat="true" ht="15" hidden="false" customHeight="true" outlineLevel="0" collapsed="false">
      <c r="A77" s="461"/>
      <c r="B77" s="303"/>
      <c r="C77" s="459"/>
      <c r="D77" s="457"/>
      <c r="E77" s="457"/>
      <c r="F77" s="457"/>
      <c r="G77" s="457"/>
      <c r="H77" s="457"/>
      <c r="I77" s="71"/>
      <c r="J77" s="71"/>
      <c r="K77" s="71"/>
      <c r="L77" s="71"/>
      <c r="M77" s="71"/>
      <c r="N77" s="71"/>
      <c r="O77" s="71"/>
      <c r="P77" s="462"/>
    </row>
    <row r="78" s="268" customFormat="true" ht="15" hidden="false" customHeight="true" outlineLevel="0" collapsed="false">
      <c r="A78" s="379" t="n">
        <v>73</v>
      </c>
      <c r="B78" s="303"/>
      <c r="C78" s="144" t="s">
        <v>319</v>
      </c>
      <c r="D78" s="463"/>
      <c r="E78" s="463"/>
      <c r="F78" s="463"/>
      <c r="G78" s="463"/>
      <c r="H78" s="463"/>
      <c r="I78" s="84" t="n">
        <v>48992.7494686836</v>
      </c>
      <c r="J78" s="84" t="n">
        <v>26204.7387338488</v>
      </c>
      <c r="K78" s="84" t="n">
        <v>19301.6966739409</v>
      </c>
      <c r="L78" s="84" t="n">
        <v>16707.3413013678</v>
      </c>
      <c r="M78" s="84" t="n">
        <v>17953.1172507531</v>
      </c>
      <c r="N78" s="84" t="n">
        <v>13561.0847088654</v>
      </c>
      <c r="O78" s="84" t="n">
        <v>10760.4336035482</v>
      </c>
      <c r="P78" s="434" t="n">
        <v>73</v>
      </c>
    </row>
    <row r="79" s="268" customFormat="true" ht="15" hidden="false" customHeight="true" outlineLevel="0" collapsed="false">
      <c r="A79" s="379" t="n">
        <v>74</v>
      </c>
      <c r="B79" s="303"/>
      <c r="C79" s="459" t="s">
        <v>320</v>
      </c>
      <c r="D79" s="457"/>
      <c r="E79" s="457"/>
      <c r="F79" s="457"/>
      <c r="G79" s="457"/>
      <c r="H79" s="457"/>
      <c r="I79" s="71" t="n">
        <v>20968.8272051988</v>
      </c>
      <c r="J79" s="71" t="n">
        <v>12199.1311304626</v>
      </c>
      <c r="K79" s="71" t="n">
        <v>9472.83676788264</v>
      </c>
      <c r="L79" s="71" t="n">
        <v>13125.8765656184</v>
      </c>
      <c r="M79" s="71" t="n">
        <v>9387.21802380097</v>
      </c>
      <c r="N79" s="71" t="n">
        <v>5970.58068916664</v>
      </c>
      <c r="O79" s="71" t="n">
        <v>5323.93580200654</v>
      </c>
      <c r="P79" s="434" t="n">
        <v>74</v>
      </c>
    </row>
    <row r="80" s="491" customFormat="true" ht="27" hidden="false" customHeight="true" outlineLevel="0" collapsed="false">
      <c r="A80" s="435" t="n">
        <v>75</v>
      </c>
      <c r="B80" s="464"/>
      <c r="C80" s="465" t="s">
        <v>699</v>
      </c>
      <c r="D80" s="466"/>
      <c r="E80" s="466"/>
      <c r="F80" s="466"/>
      <c r="G80" s="466"/>
      <c r="H80" s="466"/>
      <c r="I80" s="400" t="n">
        <v>69961.5766738824</v>
      </c>
      <c r="J80" s="400" t="n">
        <v>38403.8698643114</v>
      </c>
      <c r="K80" s="400" t="n">
        <v>28774.5334418235</v>
      </c>
      <c r="L80" s="400" t="n">
        <v>29833.2178669862</v>
      </c>
      <c r="M80" s="400" t="n">
        <v>27340.335274554</v>
      </c>
      <c r="N80" s="400" t="n">
        <v>19531.665398032</v>
      </c>
      <c r="O80" s="400" t="n">
        <v>16084.3694055548</v>
      </c>
      <c r="P80" s="436" t="n">
        <v>75</v>
      </c>
    </row>
    <row r="81" customFormat="false" ht="15" hidden="false" customHeight="true" outlineLevel="0" collapsed="false">
      <c r="B81" s="467"/>
      <c r="O81" s="467"/>
    </row>
    <row r="82" customFormat="false" ht="12" hidden="false" customHeight="true" outlineLevel="0" collapsed="false">
      <c r="B82" s="52" t="s">
        <v>672</v>
      </c>
      <c r="C82" s="315"/>
      <c r="D82" s="315"/>
      <c r="E82" s="315"/>
      <c r="F82" s="315"/>
      <c r="G82" s="315"/>
      <c r="H82" s="315"/>
      <c r="I82" s="315"/>
      <c r="J82" s="315"/>
      <c r="K82" s="315"/>
      <c r="L82" s="315"/>
      <c r="M82" s="315"/>
      <c r="N82" s="315"/>
      <c r="O82" s="315"/>
    </row>
    <row r="83" customFormat="false" ht="12" hidden="false" customHeight="true" outlineLevel="0" collapsed="false">
      <c r="B83" s="90" t="s">
        <v>323</v>
      </c>
      <c r="C83" s="468"/>
      <c r="D83" s="468"/>
      <c r="E83" s="468"/>
      <c r="F83" s="468"/>
      <c r="G83" s="468"/>
      <c r="H83" s="468"/>
      <c r="I83" s="468"/>
      <c r="J83" s="468"/>
      <c r="K83" s="468"/>
      <c r="L83" s="468"/>
      <c r="M83" s="468"/>
      <c r="N83" s="468"/>
      <c r="O83" s="469"/>
    </row>
    <row r="84" customFormat="false" ht="12" hidden="false" customHeight="true" outlineLevel="0" collapsed="false">
      <c r="B84" s="316"/>
      <c r="C84" s="315"/>
      <c r="D84" s="315"/>
      <c r="E84" s="315"/>
      <c r="F84" s="315"/>
      <c r="G84" s="315"/>
      <c r="H84" s="315"/>
      <c r="I84" s="315"/>
      <c r="J84" s="315"/>
      <c r="K84" s="315"/>
      <c r="L84" s="315"/>
      <c r="M84" s="315"/>
      <c r="N84" s="315"/>
      <c r="O84" s="315"/>
    </row>
    <row r="85" customFormat="false" ht="12" hidden="false" customHeight="true" outlineLevel="0" collapsed="false">
      <c r="B85" s="316"/>
      <c r="C85" s="315"/>
      <c r="D85" s="315"/>
      <c r="E85" s="315"/>
      <c r="F85" s="315"/>
      <c r="G85" s="315"/>
      <c r="H85" s="315"/>
      <c r="I85" s="315"/>
      <c r="J85" s="315"/>
      <c r="K85" s="315"/>
      <c r="L85" s="315"/>
      <c r="M85" s="315"/>
      <c r="N85" s="315"/>
      <c r="O85" s="315"/>
    </row>
    <row r="86" customFormat="false" ht="12" hidden="false" customHeight="true" outlineLevel="0" collapsed="false">
      <c r="B86" s="316"/>
      <c r="C86" s="315"/>
      <c r="D86" s="315"/>
      <c r="E86" s="315"/>
      <c r="F86" s="315"/>
      <c r="G86" s="315"/>
      <c r="H86" s="315"/>
      <c r="I86" s="315"/>
      <c r="J86" s="315"/>
      <c r="K86" s="315"/>
      <c r="L86" s="315"/>
      <c r="M86" s="315"/>
      <c r="N86" s="315"/>
      <c r="O86" s="315"/>
    </row>
    <row r="87" customFormat="false" ht="12" hidden="false" customHeight="true" outlineLevel="0" collapsed="false">
      <c r="B87" s="316"/>
      <c r="C87" s="315"/>
      <c r="D87" s="315"/>
      <c r="E87" s="315"/>
      <c r="F87" s="315"/>
      <c r="G87" s="315"/>
      <c r="H87" s="315"/>
      <c r="I87" s="315"/>
      <c r="J87" s="315"/>
      <c r="K87" s="315"/>
      <c r="L87" s="315"/>
      <c r="M87" s="315"/>
      <c r="N87" s="315"/>
      <c r="O87" s="315"/>
    </row>
    <row r="88" customFormat="false" ht="12" hidden="false" customHeight="true" outlineLevel="0" collapsed="false">
      <c r="B88" s="316"/>
      <c r="C88" s="315"/>
      <c r="D88" s="315"/>
      <c r="E88" s="315"/>
      <c r="F88" s="315"/>
      <c r="G88" s="315"/>
      <c r="H88" s="315"/>
      <c r="I88" s="315"/>
      <c r="J88" s="315"/>
      <c r="K88" s="315"/>
      <c r="L88" s="315"/>
      <c r="M88" s="315"/>
      <c r="N88" s="315"/>
      <c r="O88" s="315"/>
    </row>
    <row r="89" customFormat="false" ht="12" hidden="false" customHeight="true" outlineLevel="0" collapsed="false">
      <c r="B89" s="316"/>
      <c r="C89" s="315"/>
      <c r="D89" s="315"/>
      <c r="E89" s="315"/>
      <c r="F89" s="315"/>
      <c r="G89" s="315"/>
      <c r="H89" s="315"/>
      <c r="I89" s="315"/>
      <c r="J89" s="315"/>
      <c r="K89" s="315"/>
      <c r="L89" s="315"/>
      <c r="M89" s="315"/>
      <c r="N89" s="315"/>
      <c r="O89" s="315"/>
    </row>
    <row r="90" customFormat="false" ht="12" hidden="false" customHeight="true" outlineLevel="0" collapsed="false">
      <c r="B90" s="316"/>
      <c r="C90" s="315"/>
      <c r="D90" s="315"/>
      <c r="E90" s="315"/>
      <c r="F90" s="315"/>
      <c r="G90" s="315"/>
      <c r="H90" s="315"/>
      <c r="I90" s="470"/>
      <c r="J90" s="470"/>
      <c r="K90" s="470"/>
      <c r="L90" s="470"/>
      <c r="M90" s="470"/>
      <c r="N90" s="470"/>
      <c r="O90" s="470"/>
    </row>
    <row r="91" customFormat="false" ht="15" hidden="false" customHeight="true" outlineLevel="0" collapsed="false">
      <c r="B91" s="316"/>
      <c r="C91" s="315"/>
      <c r="D91" s="315"/>
      <c r="E91" s="315"/>
      <c r="F91" s="315"/>
      <c r="G91" s="315"/>
      <c r="H91" s="315"/>
      <c r="I91" s="471"/>
      <c r="J91" s="471"/>
      <c r="K91" s="471"/>
      <c r="L91" s="471"/>
      <c r="M91" s="471"/>
      <c r="N91" s="471"/>
      <c r="O91" s="471"/>
    </row>
    <row r="92" customFormat="false" ht="15" hidden="false" customHeight="true" outlineLevel="0" collapsed="false">
      <c r="B92" s="316"/>
      <c r="C92" s="315"/>
      <c r="D92" s="315"/>
      <c r="E92" s="315"/>
      <c r="F92" s="315"/>
      <c r="G92" s="315"/>
      <c r="H92" s="315"/>
      <c r="I92" s="470"/>
      <c r="J92" s="315"/>
      <c r="K92" s="315"/>
      <c r="L92" s="315"/>
      <c r="M92" s="315"/>
      <c r="N92" s="315"/>
      <c r="O92" s="315"/>
    </row>
    <row r="93" customFormat="false" ht="15" hidden="false" customHeight="true" outlineLevel="0" collapsed="false">
      <c r="B93" s="316"/>
      <c r="C93" s="315"/>
      <c r="D93" s="315"/>
      <c r="E93" s="315"/>
      <c r="F93" s="315"/>
      <c r="G93" s="315"/>
      <c r="H93" s="315"/>
      <c r="I93" s="315"/>
      <c r="J93" s="315"/>
      <c r="K93" s="315"/>
      <c r="L93" s="315"/>
      <c r="M93" s="315"/>
      <c r="N93" s="315"/>
      <c r="O93" s="315"/>
    </row>
    <row r="94" customFormat="false" ht="15" hidden="false" customHeight="true" outlineLevel="0" collapsed="false">
      <c r="B94" s="316"/>
      <c r="C94" s="315"/>
      <c r="D94" s="315"/>
      <c r="E94" s="315"/>
      <c r="F94" s="315"/>
      <c r="G94" s="315"/>
      <c r="H94" s="315"/>
      <c r="I94" s="315"/>
      <c r="J94" s="315"/>
      <c r="K94" s="315"/>
      <c r="L94" s="315"/>
      <c r="M94" s="315"/>
      <c r="N94" s="315"/>
      <c r="O94" s="315"/>
    </row>
    <row r="95" customFormat="false" ht="15" hidden="false" customHeight="true" outlineLevel="0" collapsed="false">
      <c r="B95" s="316"/>
      <c r="C95" s="315"/>
      <c r="D95" s="315"/>
      <c r="E95" s="315"/>
      <c r="F95" s="315"/>
      <c r="G95" s="315"/>
      <c r="H95" s="315"/>
      <c r="I95" s="315"/>
      <c r="J95" s="315"/>
      <c r="K95" s="315"/>
      <c r="L95" s="315"/>
      <c r="M95" s="315"/>
      <c r="N95" s="315"/>
      <c r="O95" s="315"/>
    </row>
    <row r="96" customFormat="false" ht="15" hidden="false" customHeight="true" outlineLevel="0" collapsed="false">
      <c r="B96" s="316"/>
      <c r="C96" s="315"/>
      <c r="D96" s="315"/>
      <c r="E96" s="315"/>
      <c r="F96" s="315"/>
      <c r="G96" s="315"/>
      <c r="H96" s="315"/>
      <c r="I96" s="315"/>
      <c r="J96" s="315"/>
      <c r="K96" s="315"/>
      <c r="L96" s="315"/>
      <c r="M96" s="315"/>
      <c r="N96" s="315"/>
      <c r="O96" s="315"/>
    </row>
    <row r="97" customFormat="false" ht="15" hidden="false" customHeight="true" outlineLevel="0" collapsed="false">
      <c r="B97" s="316"/>
      <c r="C97" s="315"/>
      <c r="D97" s="315"/>
      <c r="E97" s="315"/>
      <c r="F97" s="315"/>
      <c r="G97" s="315"/>
      <c r="H97" s="315"/>
      <c r="I97" s="315"/>
      <c r="J97" s="315"/>
      <c r="K97" s="315"/>
      <c r="L97" s="315"/>
      <c r="M97" s="315"/>
      <c r="N97" s="315"/>
      <c r="O97" s="315"/>
    </row>
    <row r="98" customFormat="false" ht="15" hidden="false" customHeight="true" outlineLevel="0" collapsed="false">
      <c r="B98" s="316"/>
      <c r="C98" s="315"/>
      <c r="D98" s="315"/>
      <c r="E98" s="315"/>
      <c r="F98" s="315"/>
      <c r="G98" s="315"/>
      <c r="H98" s="315"/>
      <c r="I98" s="315"/>
      <c r="J98" s="315"/>
      <c r="K98" s="315"/>
      <c r="L98" s="315"/>
      <c r="M98" s="315"/>
      <c r="N98" s="315"/>
      <c r="O98" s="315"/>
    </row>
    <row r="99" customFormat="false" ht="15" hidden="false" customHeight="true" outlineLevel="0" collapsed="false">
      <c r="B99" s="316"/>
      <c r="C99" s="315"/>
      <c r="D99" s="315"/>
      <c r="E99" s="315"/>
      <c r="F99" s="315"/>
      <c r="G99" s="315"/>
      <c r="H99" s="315"/>
      <c r="I99" s="315"/>
      <c r="J99" s="315"/>
      <c r="K99" s="315"/>
      <c r="L99" s="315"/>
      <c r="M99" s="315"/>
      <c r="N99" s="315"/>
      <c r="O99" s="315"/>
    </row>
    <row r="100" customFormat="false" ht="15" hidden="false" customHeight="true" outlineLevel="0" collapsed="false">
      <c r="B100" s="316"/>
      <c r="C100" s="315"/>
      <c r="D100" s="315"/>
      <c r="E100" s="315"/>
      <c r="F100" s="315"/>
      <c r="G100" s="315"/>
      <c r="H100" s="315"/>
      <c r="I100" s="315"/>
      <c r="J100" s="315"/>
      <c r="K100" s="315"/>
      <c r="L100" s="315"/>
      <c r="M100" s="315"/>
      <c r="N100" s="315"/>
      <c r="O100" s="315"/>
    </row>
    <row r="101" customFormat="false" ht="15" hidden="false" customHeight="true" outlineLevel="0" collapsed="false">
      <c r="B101" s="316"/>
      <c r="C101" s="315"/>
      <c r="D101" s="315"/>
      <c r="E101" s="315"/>
      <c r="F101" s="315"/>
      <c r="G101" s="315"/>
      <c r="H101" s="315"/>
      <c r="I101" s="315"/>
      <c r="J101" s="315"/>
      <c r="K101" s="315"/>
      <c r="L101" s="315"/>
      <c r="M101" s="315"/>
      <c r="N101" s="315"/>
      <c r="O101" s="315"/>
    </row>
    <row r="102" customFormat="false" ht="15" hidden="false" customHeight="true" outlineLevel="0" collapsed="false">
      <c r="B102" s="316"/>
      <c r="C102" s="315"/>
      <c r="D102" s="315"/>
      <c r="E102" s="315"/>
      <c r="F102" s="315"/>
      <c r="G102" s="315"/>
      <c r="H102" s="315"/>
      <c r="I102" s="315"/>
      <c r="J102" s="315"/>
      <c r="K102" s="315"/>
      <c r="L102" s="315"/>
      <c r="M102" s="315"/>
      <c r="N102" s="315"/>
      <c r="O102" s="315"/>
    </row>
    <row r="103" customFormat="false" ht="15" hidden="false" customHeight="true" outlineLevel="0" collapsed="false">
      <c r="B103" s="316"/>
      <c r="C103" s="315"/>
      <c r="D103" s="315"/>
      <c r="E103" s="315"/>
      <c r="F103" s="315"/>
      <c r="G103" s="315"/>
      <c r="H103" s="315"/>
      <c r="I103" s="315"/>
      <c r="J103" s="315"/>
      <c r="K103" s="315"/>
      <c r="L103" s="315"/>
      <c r="M103" s="315"/>
      <c r="N103" s="315"/>
      <c r="O103" s="315"/>
    </row>
    <row r="104" customFormat="false" ht="15" hidden="false" customHeight="true" outlineLevel="0" collapsed="false">
      <c r="B104" s="316"/>
      <c r="C104" s="315"/>
      <c r="D104" s="315"/>
      <c r="E104" s="315"/>
      <c r="F104" s="315"/>
      <c r="G104" s="315"/>
      <c r="H104" s="315"/>
      <c r="I104" s="315"/>
      <c r="J104" s="315"/>
      <c r="K104" s="315"/>
      <c r="L104" s="315"/>
      <c r="M104" s="315"/>
      <c r="N104" s="315"/>
      <c r="O104" s="315"/>
    </row>
    <row r="105" customFormat="false" ht="15" hidden="false" customHeight="true" outlineLevel="0" collapsed="false">
      <c r="B105" s="316"/>
      <c r="C105" s="315"/>
      <c r="D105" s="315"/>
      <c r="E105" s="315"/>
      <c r="F105" s="315"/>
      <c r="G105" s="315"/>
      <c r="H105" s="315"/>
      <c r="I105" s="315"/>
      <c r="J105" s="315"/>
      <c r="K105" s="315"/>
      <c r="L105" s="315"/>
      <c r="M105" s="315"/>
      <c r="N105" s="315"/>
      <c r="O105" s="315"/>
    </row>
    <row r="106" customFormat="false" ht="15" hidden="false" customHeight="true" outlineLevel="0" collapsed="false">
      <c r="B106" s="316"/>
      <c r="C106" s="315"/>
      <c r="D106" s="315"/>
      <c r="E106" s="315"/>
      <c r="F106" s="315"/>
      <c r="G106" s="315"/>
      <c r="H106" s="315"/>
      <c r="I106" s="315"/>
      <c r="J106" s="315"/>
      <c r="K106" s="315"/>
      <c r="L106" s="315"/>
      <c r="M106" s="315"/>
      <c r="N106" s="315"/>
      <c r="O106" s="315"/>
    </row>
    <row r="107" customFormat="false" ht="15" hidden="false" customHeight="true" outlineLevel="0" collapsed="false">
      <c r="B107" s="316"/>
      <c r="C107" s="315"/>
      <c r="D107" s="315"/>
      <c r="E107" s="315"/>
      <c r="F107" s="315"/>
      <c r="G107" s="315"/>
      <c r="H107" s="315"/>
      <c r="I107" s="315"/>
      <c r="J107" s="315"/>
      <c r="K107" s="315"/>
      <c r="L107" s="315"/>
      <c r="M107" s="315"/>
      <c r="N107" s="315"/>
      <c r="O107" s="315"/>
    </row>
    <row r="108" customFormat="false" ht="15" hidden="false" customHeight="true" outlineLevel="0" collapsed="false">
      <c r="B108" s="316"/>
      <c r="C108" s="315"/>
      <c r="D108" s="315"/>
      <c r="E108" s="315"/>
      <c r="F108" s="315"/>
      <c r="G108" s="315"/>
      <c r="H108" s="315"/>
      <c r="I108" s="315"/>
      <c r="J108" s="315"/>
      <c r="K108" s="315"/>
      <c r="L108" s="315"/>
      <c r="M108" s="315"/>
      <c r="N108" s="315"/>
      <c r="O108" s="315"/>
    </row>
    <row r="109" customFormat="false" ht="15" hidden="false" customHeight="true" outlineLevel="0" collapsed="false">
      <c r="B109" s="316"/>
      <c r="C109" s="315"/>
      <c r="D109" s="315"/>
      <c r="E109" s="315"/>
      <c r="F109" s="315"/>
      <c r="G109" s="315"/>
      <c r="H109" s="315"/>
      <c r="I109" s="315"/>
      <c r="J109" s="315"/>
      <c r="K109" s="315"/>
      <c r="L109" s="315"/>
      <c r="M109" s="315"/>
      <c r="N109" s="315"/>
      <c r="O109" s="315"/>
    </row>
    <row r="110" customFormat="false" ht="15" hidden="false" customHeight="true" outlineLevel="0" collapsed="false">
      <c r="B110" s="316"/>
      <c r="C110" s="315"/>
      <c r="D110" s="315"/>
      <c r="E110" s="315"/>
      <c r="F110" s="315"/>
      <c r="G110" s="315"/>
      <c r="H110" s="315"/>
      <c r="I110" s="315"/>
      <c r="J110" s="315"/>
      <c r="K110" s="315"/>
      <c r="L110" s="315"/>
      <c r="M110" s="315"/>
      <c r="N110" s="315"/>
      <c r="O110" s="315"/>
    </row>
    <row r="111" customFormat="false" ht="15" hidden="false" customHeight="true" outlineLevel="0" collapsed="false">
      <c r="B111" s="316"/>
      <c r="C111" s="315"/>
      <c r="D111" s="315"/>
      <c r="E111" s="315"/>
      <c r="F111" s="315"/>
      <c r="G111" s="315"/>
      <c r="H111" s="315"/>
      <c r="I111" s="315"/>
      <c r="J111" s="315"/>
      <c r="K111" s="315"/>
      <c r="L111" s="315"/>
      <c r="M111" s="315"/>
      <c r="N111" s="315"/>
      <c r="O111" s="315"/>
    </row>
    <row r="112" customFormat="false" ht="15" hidden="false" customHeight="true" outlineLevel="0" collapsed="false">
      <c r="B112" s="316"/>
      <c r="C112" s="315"/>
      <c r="D112" s="315"/>
      <c r="E112" s="315"/>
      <c r="F112" s="315"/>
      <c r="G112" s="315"/>
      <c r="H112" s="315"/>
      <c r="I112" s="315"/>
      <c r="J112" s="315"/>
      <c r="K112" s="315"/>
      <c r="L112" s="315"/>
      <c r="M112" s="315"/>
      <c r="N112" s="315"/>
      <c r="O112" s="315"/>
    </row>
    <row r="113" customFormat="false" ht="15" hidden="false" customHeight="true" outlineLevel="0" collapsed="false">
      <c r="B113" s="316"/>
      <c r="C113" s="315"/>
      <c r="D113" s="315"/>
      <c r="E113" s="315"/>
      <c r="F113" s="315"/>
      <c r="G113" s="315"/>
      <c r="H113" s="315"/>
      <c r="I113" s="315"/>
      <c r="J113" s="315"/>
      <c r="K113" s="315"/>
      <c r="L113" s="315"/>
      <c r="M113" s="315"/>
      <c r="N113" s="315"/>
      <c r="O113" s="315"/>
    </row>
    <row r="114" customFormat="false" ht="15" hidden="false" customHeight="true" outlineLevel="0" collapsed="false">
      <c r="B114" s="316"/>
      <c r="C114" s="315"/>
      <c r="D114" s="315"/>
      <c r="E114" s="315"/>
      <c r="F114" s="315"/>
      <c r="G114" s="315"/>
      <c r="H114" s="315"/>
      <c r="I114" s="315"/>
      <c r="J114" s="315"/>
      <c r="K114" s="315"/>
      <c r="L114" s="315"/>
      <c r="M114" s="315"/>
      <c r="N114" s="315"/>
      <c r="O114" s="315"/>
    </row>
    <row r="115" customFormat="false" ht="15" hidden="false" customHeight="true" outlineLevel="0" collapsed="false">
      <c r="B115" s="316"/>
      <c r="C115" s="315"/>
      <c r="D115" s="315"/>
      <c r="E115" s="315"/>
      <c r="F115" s="315"/>
      <c r="G115" s="315"/>
      <c r="H115" s="315"/>
      <c r="I115" s="315"/>
      <c r="J115" s="315"/>
      <c r="K115" s="315"/>
      <c r="L115" s="315"/>
      <c r="M115" s="315"/>
      <c r="N115" s="315"/>
      <c r="O115" s="315"/>
    </row>
    <row r="116" customFormat="false" ht="15" hidden="false" customHeight="true" outlineLevel="0" collapsed="false">
      <c r="B116" s="316"/>
      <c r="C116" s="315"/>
      <c r="D116" s="315"/>
      <c r="E116" s="315"/>
      <c r="F116" s="315"/>
      <c r="G116" s="315"/>
      <c r="H116" s="315"/>
      <c r="I116" s="315"/>
      <c r="J116" s="315"/>
      <c r="K116" s="315"/>
      <c r="L116" s="315"/>
      <c r="M116" s="315"/>
      <c r="N116" s="315"/>
      <c r="O116" s="315"/>
    </row>
    <row r="117" customFormat="false" ht="15" hidden="false" customHeight="true" outlineLevel="0" collapsed="false">
      <c r="B117" s="316"/>
      <c r="C117" s="315"/>
      <c r="D117" s="315"/>
      <c r="E117" s="315"/>
      <c r="F117" s="315"/>
      <c r="G117" s="315"/>
      <c r="H117" s="315"/>
      <c r="I117" s="315"/>
      <c r="J117" s="315"/>
      <c r="K117" s="315"/>
      <c r="L117" s="315"/>
      <c r="M117" s="315"/>
      <c r="N117" s="315"/>
      <c r="O117" s="315"/>
    </row>
    <row r="118" customFormat="false" ht="15" hidden="false" customHeight="true" outlineLevel="0" collapsed="false">
      <c r="B118" s="316"/>
      <c r="C118" s="315"/>
      <c r="D118" s="315"/>
      <c r="E118" s="315"/>
      <c r="F118" s="315"/>
      <c r="G118" s="315"/>
      <c r="H118" s="315"/>
      <c r="I118" s="315"/>
      <c r="J118" s="315"/>
      <c r="K118" s="315"/>
      <c r="L118" s="315"/>
      <c r="M118" s="315"/>
      <c r="N118" s="315"/>
      <c r="O118" s="315"/>
    </row>
    <row r="119" customFormat="false" ht="15" hidden="false" customHeight="true" outlineLevel="0" collapsed="false">
      <c r="B119" s="316"/>
      <c r="C119" s="315"/>
      <c r="D119" s="315"/>
      <c r="E119" s="315"/>
      <c r="F119" s="315"/>
      <c r="G119" s="315"/>
      <c r="H119" s="315"/>
      <c r="I119" s="315"/>
      <c r="J119" s="315"/>
      <c r="K119" s="315"/>
      <c r="L119" s="315"/>
      <c r="M119" s="315"/>
      <c r="N119" s="315"/>
      <c r="O119" s="315"/>
    </row>
    <row r="120" customFormat="false" ht="15" hidden="false" customHeight="true" outlineLevel="0" collapsed="false">
      <c r="B120" s="316"/>
      <c r="C120" s="315"/>
      <c r="D120" s="315"/>
      <c r="E120" s="315"/>
      <c r="F120" s="315"/>
      <c r="G120" s="315"/>
      <c r="H120" s="315"/>
      <c r="I120" s="315"/>
      <c r="J120" s="315"/>
      <c r="K120" s="315"/>
      <c r="L120" s="315"/>
      <c r="M120" s="315"/>
      <c r="N120" s="315"/>
      <c r="O120" s="315"/>
    </row>
    <row r="121" customFormat="false" ht="15" hidden="false" customHeight="true" outlineLevel="0" collapsed="false">
      <c r="B121" s="316"/>
      <c r="C121" s="315"/>
      <c r="D121" s="315"/>
      <c r="E121" s="315"/>
      <c r="F121" s="315"/>
      <c r="G121" s="315"/>
      <c r="H121" s="315"/>
      <c r="I121" s="315"/>
      <c r="J121" s="315"/>
      <c r="K121" s="315"/>
      <c r="L121" s="315"/>
      <c r="M121" s="315"/>
      <c r="N121" s="315"/>
      <c r="O121" s="315"/>
    </row>
    <row r="122" customFormat="false" ht="15" hidden="false" customHeight="true" outlineLevel="0" collapsed="false">
      <c r="B122" s="316"/>
      <c r="C122" s="315"/>
      <c r="D122" s="315"/>
      <c r="E122" s="315"/>
      <c r="F122" s="315"/>
      <c r="G122" s="315"/>
      <c r="H122" s="315"/>
      <c r="I122" s="315"/>
      <c r="J122" s="315"/>
      <c r="K122" s="315"/>
      <c r="L122" s="315"/>
      <c r="M122" s="315"/>
      <c r="N122" s="315"/>
      <c r="O122" s="315"/>
    </row>
    <row r="123" customFormat="false" ht="15" hidden="false" customHeight="true" outlineLevel="0" collapsed="false">
      <c r="B123" s="316"/>
      <c r="C123" s="315"/>
      <c r="D123" s="315"/>
      <c r="E123" s="315"/>
      <c r="F123" s="315"/>
      <c r="G123" s="315"/>
      <c r="H123" s="315"/>
      <c r="I123" s="315"/>
      <c r="J123" s="315"/>
      <c r="K123" s="315"/>
      <c r="L123" s="315"/>
      <c r="M123" s="315"/>
      <c r="N123" s="315"/>
      <c r="O123" s="315"/>
    </row>
    <row r="124" customFormat="false" ht="15" hidden="false" customHeight="true" outlineLevel="0" collapsed="false">
      <c r="B124" s="316"/>
      <c r="C124" s="315"/>
      <c r="D124" s="315"/>
      <c r="E124" s="315"/>
      <c r="F124" s="315"/>
      <c r="G124" s="315"/>
      <c r="H124" s="315"/>
      <c r="I124" s="315"/>
      <c r="J124" s="315"/>
      <c r="K124" s="315"/>
      <c r="L124" s="315"/>
      <c r="M124" s="315"/>
      <c r="N124" s="315"/>
      <c r="O124" s="315"/>
    </row>
    <row r="125" customFormat="false" ht="15" hidden="false" customHeight="true" outlineLevel="0" collapsed="false">
      <c r="B125" s="316"/>
      <c r="C125" s="315"/>
      <c r="D125" s="315"/>
      <c r="E125" s="315"/>
      <c r="F125" s="315"/>
      <c r="G125" s="315"/>
      <c r="H125" s="315"/>
      <c r="I125" s="315"/>
      <c r="J125" s="315"/>
      <c r="K125" s="315"/>
      <c r="L125" s="315"/>
      <c r="M125" s="315"/>
      <c r="N125" s="315"/>
      <c r="O125" s="315"/>
    </row>
    <row r="126" customFormat="false" ht="15" hidden="false" customHeight="true" outlineLevel="0" collapsed="false">
      <c r="B126" s="316"/>
      <c r="C126" s="315"/>
      <c r="D126" s="315"/>
      <c r="E126" s="315"/>
      <c r="F126" s="315"/>
      <c r="G126" s="315"/>
      <c r="H126" s="315"/>
      <c r="I126" s="315"/>
      <c r="J126" s="315"/>
      <c r="K126" s="315"/>
      <c r="L126" s="315"/>
      <c r="M126" s="315"/>
      <c r="N126" s="315"/>
      <c r="O126" s="315"/>
    </row>
    <row r="127" customFormat="false" ht="15" hidden="false" customHeight="true" outlineLevel="0" collapsed="false">
      <c r="B127" s="316"/>
      <c r="C127" s="315"/>
      <c r="D127" s="315"/>
      <c r="E127" s="315"/>
      <c r="F127" s="315"/>
      <c r="G127" s="315"/>
      <c r="H127" s="315"/>
      <c r="I127" s="315"/>
      <c r="J127" s="315"/>
      <c r="K127" s="315"/>
      <c r="L127" s="315"/>
      <c r="M127" s="315"/>
      <c r="N127" s="315"/>
      <c r="O127" s="315"/>
    </row>
    <row r="128" customFormat="false" ht="15" hidden="false" customHeight="true" outlineLevel="0" collapsed="false">
      <c r="B128" s="316"/>
      <c r="C128" s="315"/>
      <c r="D128" s="315"/>
      <c r="E128" s="315"/>
      <c r="F128" s="315"/>
      <c r="G128" s="315"/>
      <c r="H128" s="315"/>
      <c r="I128" s="315"/>
      <c r="J128" s="315"/>
      <c r="K128" s="315"/>
      <c r="L128" s="315"/>
      <c r="M128" s="315"/>
      <c r="N128" s="315"/>
      <c r="O128" s="315"/>
    </row>
    <row r="129" customFormat="false" ht="15" hidden="false" customHeight="true" outlineLevel="0" collapsed="false">
      <c r="B129" s="316"/>
      <c r="C129" s="315"/>
      <c r="D129" s="315"/>
      <c r="E129" s="315"/>
      <c r="F129" s="315"/>
      <c r="G129" s="315"/>
      <c r="H129" s="315"/>
      <c r="I129" s="315"/>
      <c r="J129" s="315"/>
      <c r="K129" s="315"/>
      <c r="L129" s="315"/>
      <c r="M129" s="315"/>
      <c r="N129" s="315"/>
      <c r="O129" s="315"/>
    </row>
    <row r="130" customFormat="false" ht="15" hidden="false" customHeight="true" outlineLevel="0" collapsed="false">
      <c r="B130" s="316"/>
      <c r="C130" s="315"/>
      <c r="D130" s="315"/>
      <c r="E130" s="315"/>
      <c r="F130" s="315"/>
      <c r="G130" s="315"/>
      <c r="H130" s="315"/>
      <c r="I130" s="315"/>
      <c r="J130" s="315"/>
      <c r="K130" s="315"/>
      <c r="L130" s="315"/>
      <c r="M130" s="315"/>
      <c r="N130" s="315"/>
      <c r="O130" s="315"/>
    </row>
    <row r="131" customFormat="false" ht="15" hidden="false" customHeight="true" outlineLevel="0" collapsed="false">
      <c r="B131" s="316"/>
      <c r="C131" s="315"/>
      <c r="D131" s="315"/>
      <c r="E131" s="315"/>
      <c r="F131" s="315"/>
      <c r="G131" s="315"/>
      <c r="H131" s="315"/>
      <c r="I131" s="315"/>
      <c r="J131" s="315"/>
      <c r="K131" s="315"/>
      <c r="L131" s="315"/>
      <c r="M131" s="315"/>
      <c r="N131" s="315"/>
      <c r="O131" s="315"/>
    </row>
    <row r="132" customFormat="false" ht="15" hidden="false" customHeight="true" outlineLevel="0" collapsed="false">
      <c r="B132" s="316"/>
      <c r="C132" s="315"/>
      <c r="D132" s="315"/>
      <c r="E132" s="315"/>
      <c r="F132" s="315"/>
      <c r="G132" s="315"/>
      <c r="H132" s="315"/>
      <c r="I132" s="315"/>
      <c r="J132" s="315"/>
      <c r="K132" s="315"/>
      <c r="L132" s="315"/>
      <c r="M132" s="315"/>
      <c r="N132" s="315"/>
      <c r="O132" s="315"/>
    </row>
    <row r="133" customFormat="false" ht="15" hidden="false" customHeight="true" outlineLevel="0" collapsed="false">
      <c r="B133" s="316"/>
      <c r="C133" s="315"/>
      <c r="D133" s="315"/>
      <c r="E133" s="315"/>
      <c r="F133" s="315"/>
      <c r="G133" s="315"/>
      <c r="H133" s="315"/>
      <c r="I133" s="315"/>
      <c r="J133" s="315"/>
      <c r="K133" s="315"/>
      <c r="L133" s="315"/>
      <c r="M133" s="315"/>
      <c r="N133" s="315"/>
      <c r="O133" s="315"/>
    </row>
    <row r="134" customFormat="false" ht="15" hidden="false" customHeight="true" outlineLevel="0" collapsed="false">
      <c r="B134" s="316"/>
      <c r="C134" s="315"/>
      <c r="D134" s="315"/>
      <c r="E134" s="315"/>
      <c r="F134" s="315"/>
      <c r="G134" s="315"/>
      <c r="H134" s="315"/>
      <c r="I134" s="315"/>
      <c r="J134" s="315"/>
      <c r="K134" s="315"/>
      <c r="L134" s="315"/>
      <c r="M134" s="315"/>
      <c r="N134" s="315"/>
      <c r="O134" s="315"/>
    </row>
    <row r="135" customFormat="false" ht="15" hidden="false" customHeight="true" outlineLevel="0" collapsed="false">
      <c r="B135" s="316"/>
      <c r="C135" s="315"/>
      <c r="D135" s="315"/>
      <c r="E135" s="315"/>
      <c r="F135" s="315"/>
      <c r="G135" s="315"/>
      <c r="H135" s="315"/>
      <c r="I135" s="315"/>
      <c r="J135" s="315"/>
      <c r="K135" s="315"/>
      <c r="L135" s="315"/>
      <c r="M135" s="315"/>
      <c r="N135" s="315"/>
      <c r="O135" s="315"/>
    </row>
    <row r="136" customFormat="false" ht="15" hidden="false" customHeight="true" outlineLevel="0" collapsed="false">
      <c r="B136" s="316"/>
      <c r="C136" s="315"/>
      <c r="D136" s="315"/>
      <c r="E136" s="315"/>
      <c r="F136" s="315"/>
      <c r="G136" s="315"/>
      <c r="H136" s="315"/>
      <c r="I136" s="315"/>
      <c r="J136" s="315"/>
      <c r="K136" s="315"/>
      <c r="L136" s="315"/>
      <c r="M136" s="315"/>
      <c r="N136" s="315"/>
      <c r="O136" s="315"/>
    </row>
    <row r="137" customFormat="false" ht="15" hidden="false" customHeight="true" outlineLevel="0" collapsed="false">
      <c r="B137" s="316"/>
      <c r="C137" s="315"/>
      <c r="D137" s="315"/>
      <c r="E137" s="315"/>
      <c r="F137" s="315"/>
      <c r="G137" s="315"/>
      <c r="H137" s="315"/>
      <c r="I137" s="315"/>
      <c r="J137" s="315"/>
      <c r="K137" s="315"/>
      <c r="L137" s="315"/>
      <c r="M137" s="315"/>
      <c r="N137" s="315"/>
      <c r="O137" s="315"/>
    </row>
    <row r="138" customFormat="false" ht="15" hidden="false" customHeight="true" outlineLevel="0" collapsed="false">
      <c r="B138" s="316"/>
      <c r="C138" s="315"/>
      <c r="D138" s="315"/>
      <c r="E138" s="315"/>
      <c r="F138" s="315"/>
      <c r="G138" s="315"/>
      <c r="H138" s="315"/>
      <c r="I138" s="315"/>
      <c r="J138" s="315"/>
      <c r="K138" s="315"/>
      <c r="L138" s="315"/>
      <c r="M138" s="315"/>
      <c r="N138" s="315"/>
      <c r="O138" s="315"/>
    </row>
    <row r="139" customFormat="false" ht="15" hidden="false" customHeight="true" outlineLevel="0" collapsed="false">
      <c r="B139" s="316"/>
      <c r="C139" s="315"/>
      <c r="D139" s="315"/>
      <c r="E139" s="315"/>
      <c r="F139" s="315"/>
      <c r="G139" s="315"/>
      <c r="H139" s="315"/>
      <c r="I139" s="315"/>
      <c r="J139" s="315"/>
      <c r="K139" s="315"/>
      <c r="L139" s="315"/>
      <c r="M139" s="315"/>
      <c r="N139" s="315"/>
      <c r="O139" s="315"/>
    </row>
    <row r="140" customFormat="false" ht="15" hidden="false" customHeight="true" outlineLevel="0" collapsed="false">
      <c r="B140" s="316"/>
      <c r="C140" s="315"/>
      <c r="D140" s="315"/>
      <c r="E140" s="315"/>
      <c r="F140" s="315"/>
      <c r="G140" s="315"/>
      <c r="H140" s="315"/>
      <c r="I140" s="315"/>
      <c r="J140" s="315"/>
      <c r="K140" s="315"/>
      <c r="L140" s="315"/>
      <c r="M140" s="315"/>
      <c r="N140" s="315"/>
      <c r="O140" s="315"/>
    </row>
    <row r="141" customFormat="false" ht="15" hidden="false" customHeight="true" outlineLevel="0" collapsed="false">
      <c r="B141" s="316"/>
      <c r="C141" s="315"/>
      <c r="D141" s="315"/>
      <c r="E141" s="315"/>
      <c r="F141" s="315"/>
      <c r="G141" s="315"/>
      <c r="H141" s="315"/>
      <c r="I141" s="315"/>
      <c r="J141" s="315"/>
      <c r="K141" s="315"/>
      <c r="L141" s="315"/>
      <c r="M141" s="315"/>
      <c r="N141" s="315"/>
      <c r="O141" s="315"/>
    </row>
    <row r="142" customFormat="false" ht="15" hidden="false" customHeight="true" outlineLevel="0" collapsed="false">
      <c r="B142" s="316"/>
      <c r="C142" s="315"/>
      <c r="D142" s="315"/>
      <c r="E142" s="315"/>
      <c r="F142" s="315"/>
      <c r="G142" s="315"/>
      <c r="H142" s="315"/>
      <c r="I142" s="315"/>
      <c r="J142" s="315"/>
      <c r="K142" s="315"/>
      <c r="L142" s="315"/>
      <c r="M142" s="315"/>
      <c r="N142" s="315"/>
      <c r="O142" s="315"/>
    </row>
    <row r="143" customFormat="false" ht="15" hidden="false" customHeight="true" outlineLevel="0" collapsed="false">
      <c r="B143" s="316"/>
      <c r="C143" s="315"/>
      <c r="D143" s="315"/>
      <c r="E143" s="315"/>
      <c r="F143" s="315"/>
      <c r="G143" s="315"/>
      <c r="H143" s="315"/>
      <c r="I143" s="315"/>
      <c r="J143" s="315"/>
      <c r="K143" s="315"/>
      <c r="L143" s="315"/>
      <c r="M143" s="315"/>
      <c r="N143" s="315"/>
      <c r="O143" s="315"/>
    </row>
    <row r="144" customFormat="false" ht="15" hidden="false" customHeight="true" outlineLevel="0" collapsed="false">
      <c r="B144" s="316"/>
      <c r="C144" s="315"/>
      <c r="D144" s="315"/>
      <c r="E144" s="315"/>
      <c r="F144" s="315"/>
      <c r="G144" s="315"/>
      <c r="H144" s="315"/>
      <c r="I144" s="315"/>
      <c r="J144" s="315"/>
      <c r="K144" s="315"/>
      <c r="L144" s="315"/>
      <c r="M144" s="315"/>
      <c r="N144" s="315"/>
      <c r="O144" s="315"/>
    </row>
    <row r="145" customFormat="false" ht="15" hidden="false" customHeight="true" outlineLevel="0" collapsed="false">
      <c r="B145" s="316"/>
      <c r="C145" s="315"/>
      <c r="D145" s="315"/>
      <c r="E145" s="315"/>
      <c r="F145" s="315"/>
      <c r="G145" s="315"/>
      <c r="H145" s="315"/>
      <c r="I145" s="315"/>
      <c r="J145" s="315"/>
      <c r="K145" s="315"/>
      <c r="L145" s="315"/>
      <c r="M145" s="315"/>
      <c r="N145" s="315"/>
      <c r="O145" s="315"/>
    </row>
    <row r="146" customFormat="false" ht="15" hidden="false" customHeight="true" outlineLevel="0" collapsed="false">
      <c r="B146" s="316"/>
      <c r="C146" s="315"/>
      <c r="D146" s="315"/>
      <c r="E146" s="315"/>
      <c r="F146" s="315"/>
      <c r="G146" s="315"/>
      <c r="H146" s="315"/>
      <c r="I146" s="315"/>
      <c r="J146" s="315"/>
      <c r="K146" s="315"/>
      <c r="L146" s="315"/>
      <c r="M146" s="315"/>
      <c r="N146" s="315"/>
      <c r="O146" s="315"/>
    </row>
    <row r="147" customFormat="false" ht="15" hidden="false" customHeight="true" outlineLevel="0" collapsed="false">
      <c r="B147" s="316"/>
      <c r="C147" s="315"/>
      <c r="D147" s="315"/>
      <c r="E147" s="315"/>
      <c r="F147" s="315"/>
      <c r="G147" s="315"/>
      <c r="H147" s="315"/>
      <c r="I147" s="315"/>
      <c r="J147" s="315"/>
      <c r="K147" s="315"/>
      <c r="L147" s="315"/>
      <c r="M147" s="315"/>
      <c r="N147" s="315"/>
      <c r="O147" s="315"/>
    </row>
    <row r="148" customFormat="false" ht="15" hidden="false" customHeight="true" outlineLevel="0" collapsed="false">
      <c r="B148" s="316"/>
      <c r="C148" s="315"/>
      <c r="D148" s="315"/>
      <c r="E148" s="315"/>
      <c r="F148" s="315"/>
      <c r="G148" s="315"/>
      <c r="H148" s="315"/>
      <c r="I148" s="315"/>
      <c r="J148" s="315"/>
      <c r="K148" s="315"/>
      <c r="L148" s="315"/>
      <c r="M148" s="315"/>
      <c r="N148" s="315"/>
      <c r="O148" s="315"/>
    </row>
    <row r="149" customFormat="false" ht="15" hidden="false" customHeight="true" outlineLevel="0" collapsed="false">
      <c r="B149" s="316"/>
      <c r="C149" s="315"/>
      <c r="D149" s="315"/>
      <c r="E149" s="315"/>
      <c r="F149" s="315"/>
      <c r="G149" s="315"/>
      <c r="H149" s="315"/>
      <c r="I149" s="315"/>
      <c r="J149" s="315"/>
      <c r="K149" s="315"/>
      <c r="L149" s="315"/>
      <c r="M149" s="315"/>
      <c r="N149" s="315"/>
      <c r="O149" s="315"/>
    </row>
    <row r="150" customFormat="false" ht="15" hidden="false" customHeight="true" outlineLevel="0" collapsed="false">
      <c r="B150" s="316"/>
      <c r="C150" s="315"/>
      <c r="D150" s="315"/>
      <c r="E150" s="315"/>
      <c r="F150" s="315"/>
      <c r="G150" s="315"/>
      <c r="H150" s="315"/>
      <c r="I150" s="315"/>
      <c r="J150" s="315"/>
      <c r="K150" s="315"/>
      <c r="L150" s="315"/>
      <c r="M150" s="315"/>
      <c r="N150" s="315"/>
      <c r="O150" s="315"/>
    </row>
    <row r="151" customFormat="false" ht="15" hidden="false" customHeight="true" outlineLevel="0" collapsed="false">
      <c r="B151" s="316"/>
      <c r="C151" s="315"/>
      <c r="D151" s="315"/>
      <c r="E151" s="315"/>
      <c r="F151" s="315"/>
      <c r="G151" s="315"/>
      <c r="H151" s="315"/>
      <c r="I151" s="315"/>
      <c r="J151" s="315"/>
      <c r="K151" s="315"/>
      <c r="L151" s="315"/>
      <c r="M151" s="315"/>
      <c r="N151" s="315"/>
      <c r="O151" s="315"/>
    </row>
    <row r="152" customFormat="false" ht="15" hidden="false" customHeight="true" outlineLevel="0" collapsed="false">
      <c r="B152" s="316"/>
      <c r="C152" s="315"/>
      <c r="D152" s="315"/>
      <c r="E152" s="315"/>
      <c r="F152" s="315"/>
      <c r="G152" s="315"/>
      <c r="H152" s="315"/>
      <c r="I152" s="315"/>
      <c r="J152" s="315"/>
      <c r="K152" s="315"/>
      <c r="L152" s="315"/>
      <c r="M152" s="315"/>
      <c r="N152" s="315"/>
      <c r="O152" s="315"/>
    </row>
    <row r="153" customFormat="false" ht="15" hidden="false" customHeight="true" outlineLevel="0" collapsed="false">
      <c r="B153" s="316"/>
      <c r="C153" s="315"/>
      <c r="D153" s="315"/>
      <c r="E153" s="315"/>
      <c r="F153" s="315"/>
      <c r="G153" s="315"/>
      <c r="H153" s="315"/>
      <c r="I153" s="315"/>
      <c r="J153" s="315"/>
      <c r="K153" s="315"/>
      <c r="L153" s="315"/>
      <c r="M153" s="315"/>
      <c r="N153" s="315"/>
      <c r="O153" s="315"/>
    </row>
    <row r="154" customFormat="false" ht="15" hidden="false" customHeight="true" outlineLevel="0" collapsed="false">
      <c r="B154" s="316"/>
      <c r="C154" s="315"/>
      <c r="D154" s="315"/>
      <c r="E154" s="315"/>
      <c r="F154" s="315"/>
      <c r="G154" s="315"/>
      <c r="H154" s="315"/>
      <c r="I154" s="315"/>
      <c r="J154" s="315"/>
      <c r="K154" s="315"/>
      <c r="L154" s="315"/>
      <c r="M154" s="315"/>
      <c r="N154" s="315"/>
      <c r="O154" s="315"/>
    </row>
    <row r="155" customFormat="false" ht="15" hidden="false" customHeight="true" outlineLevel="0" collapsed="false">
      <c r="B155" s="316"/>
      <c r="C155" s="315"/>
      <c r="D155" s="315"/>
      <c r="E155" s="315"/>
      <c r="F155" s="315"/>
      <c r="G155" s="315"/>
      <c r="H155" s="315"/>
      <c r="I155" s="315"/>
      <c r="J155" s="315"/>
      <c r="K155" s="315"/>
      <c r="L155" s="315"/>
      <c r="M155" s="315"/>
      <c r="N155" s="315"/>
      <c r="O155" s="315"/>
    </row>
    <row r="156" customFormat="false" ht="15" hidden="false" customHeight="true" outlineLevel="0" collapsed="false">
      <c r="B156" s="316"/>
      <c r="C156" s="315"/>
      <c r="D156" s="315"/>
      <c r="E156" s="315"/>
      <c r="F156" s="315"/>
      <c r="G156" s="315"/>
      <c r="H156" s="315"/>
      <c r="I156" s="315"/>
      <c r="J156" s="315"/>
      <c r="K156" s="315"/>
      <c r="L156" s="315"/>
      <c r="M156" s="315"/>
      <c r="N156" s="315"/>
      <c r="O156" s="315"/>
    </row>
    <row r="157" customFormat="false" ht="15" hidden="false" customHeight="true" outlineLevel="0" collapsed="false">
      <c r="B157" s="316"/>
      <c r="C157" s="315"/>
      <c r="D157" s="315"/>
      <c r="E157" s="315"/>
      <c r="F157" s="315"/>
      <c r="G157" s="315"/>
      <c r="H157" s="315"/>
      <c r="I157" s="315"/>
      <c r="J157" s="315"/>
      <c r="K157" s="315"/>
      <c r="L157" s="315"/>
      <c r="M157" s="315"/>
      <c r="N157" s="315"/>
      <c r="O157" s="315"/>
    </row>
    <row r="158" customFormat="false" ht="15" hidden="false" customHeight="true" outlineLevel="0" collapsed="false">
      <c r="B158" s="316"/>
      <c r="C158" s="315"/>
      <c r="D158" s="315"/>
      <c r="E158" s="315"/>
      <c r="F158" s="315"/>
      <c r="G158" s="315"/>
      <c r="H158" s="315"/>
      <c r="I158" s="315"/>
      <c r="J158" s="315"/>
      <c r="K158" s="315"/>
      <c r="L158" s="315"/>
      <c r="M158" s="315"/>
      <c r="N158" s="315"/>
      <c r="O158" s="315"/>
    </row>
    <row r="159" customFormat="false" ht="15" hidden="false" customHeight="true" outlineLevel="0" collapsed="false">
      <c r="B159" s="316"/>
      <c r="C159" s="315"/>
      <c r="D159" s="315"/>
      <c r="E159" s="315"/>
      <c r="F159" s="315"/>
      <c r="G159" s="315"/>
      <c r="H159" s="315"/>
      <c r="I159" s="315"/>
      <c r="J159" s="315"/>
      <c r="K159" s="315"/>
      <c r="L159" s="315"/>
      <c r="M159" s="315"/>
      <c r="N159" s="315"/>
      <c r="O159" s="315"/>
    </row>
    <row r="160" customFormat="false" ht="15" hidden="false" customHeight="true" outlineLevel="0" collapsed="false">
      <c r="B160" s="316"/>
      <c r="C160" s="315"/>
      <c r="D160" s="315"/>
      <c r="E160" s="315"/>
      <c r="F160" s="315"/>
      <c r="G160" s="315"/>
      <c r="H160" s="315"/>
      <c r="I160" s="315"/>
      <c r="J160" s="315"/>
      <c r="K160" s="315"/>
      <c r="L160" s="315"/>
      <c r="M160" s="315"/>
      <c r="N160" s="315"/>
      <c r="O160" s="315"/>
    </row>
    <row r="161" customFormat="false" ht="15" hidden="false" customHeight="true" outlineLevel="0" collapsed="false">
      <c r="B161" s="316"/>
      <c r="C161" s="315"/>
      <c r="D161" s="315"/>
      <c r="E161" s="315"/>
      <c r="F161" s="315"/>
      <c r="G161" s="315"/>
      <c r="H161" s="315"/>
      <c r="I161" s="315"/>
      <c r="J161" s="315"/>
      <c r="K161" s="315"/>
      <c r="L161" s="315"/>
      <c r="M161" s="315"/>
      <c r="N161" s="315"/>
      <c r="O161" s="315"/>
    </row>
    <row r="162" customFormat="false" ht="15" hidden="false" customHeight="true" outlineLevel="0" collapsed="false">
      <c r="B162" s="316"/>
      <c r="C162" s="315"/>
      <c r="D162" s="315"/>
      <c r="E162" s="315"/>
      <c r="F162" s="315"/>
      <c r="G162" s="315"/>
      <c r="H162" s="315"/>
      <c r="I162" s="315"/>
      <c r="J162" s="315"/>
      <c r="K162" s="315"/>
      <c r="L162" s="315"/>
      <c r="M162" s="315"/>
      <c r="N162" s="315"/>
      <c r="O162" s="315"/>
    </row>
    <row r="163" customFormat="false" ht="15" hidden="false" customHeight="true" outlineLevel="0" collapsed="false">
      <c r="B163" s="316"/>
      <c r="C163" s="315"/>
      <c r="D163" s="315"/>
      <c r="E163" s="315"/>
      <c r="F163" s="315"/>
      <c r="G163" s="315"/>
      <c r="H163" s="315"/>
      <c r="I163" s="315"/>
      <c r="J163" s="315"/>
      <c r="K163" s="315"/>
      <c r="L163" s="315"/>
      <c r="M163" s="315"/>
      <c r="N163" s="315"/>
      <c r="O163" s="315"/>
    </row>
    <row r="164" customFormat="false" ht="15" hidden="false" customHeight="true" outlineLevel="0" collapsed="false">
      <c r="B164" s="316"/>
      <c r="C164" s="315"/>
      <c r="D164" s="315"/>
      <c r="E164" s="315"/>
      <c r="F164" s="315"/>
      <c r="G164" s="315"/>
      <c r="H164" s="315"/>
      <c r="I164" s="315"/>
      <c r="J164" s="315"/>
      <c r="K164" s="315"/>
      <c r="L164" s="315"/>
      <c r="M164" s="315"/>
      <c r="N164" s="315"/>
      <c r="O164" s="315"/>
    </row>
    <row r="165" customFormat="false" ht="15" hidden="false" customHeight="true" outlineLevel="0" collapsed="false">
      <c r="B165" s="316"/>
      <c r="C165" s="315"/>
      <c r="D165" s="315"/>
      <c r="E165" s="315"/>
      <c r="F165" s="315"/>
      <c r="G165" s="315"/>
      <c r="H165" s="315"/>
      <c r="I165" s="315"/>
      <c r="J165" s="315"/>
      <c r="K165" s="315"/>
      <c r="L165" s="315"/>
      <c r="M165" s="315"/>
      <c r="N165" s="315"/>
      <c r="O165" s="315"/>
    </row>
    <row r="166" customFormat="false" ht="15" hidden="false" customHeight="true" outlineLevel="0" collapsed="false">
      <c r="B166" s="316"/>
      <c r="C166" s="315"/>
      <c r="D166" s="315"/>
      <c r="E166" s="315"/>
      <c r="F166" s="315"/>
      <c r="G166" s="315"/>
      <c r="H166" s="315"/>
      <c r="I166" s="315"/>
      <c r="J166" s="315"/>
      <c r="K166" s="315"/>
      <c r="L166" s="315"/>
      <c r="M166" s="315"/>
      <c r="N166" s="315"/>
      <c r="O166" s="315"/>
    </row>
    <row r="167" customFormat="false" ht="15" hidden="false" customHeight="true" outlineLevel="0" collapsed="false">
      <c r="B167" s="316"/>
      <c r="C167" s="315"/>
      <c r="D167" s="315"/>
      <c r="E167" s="315"/>
      <c r="F167" s="315"/>
      <c r="G167" s="315"/>
      <c r="H167" s="315"/>
      <c r="I167" s="315"/>
      <c r="J167" s="315"/>
      <c r="K167" s="315"/>
      <c r="L167" s="315"/>
      <c r="M167" s="315"/>
      <c r="N167" s="315"/>
      <c r="O167" s="315"/>
    </row>
    <row r="168" customFormat="false" ht="15" hidden="false" customHeight="true" outlineLevel="0" collapsed="false">
      <c r="B168" s="316"/>
      <c r="C168" s="315"/>
      <c r="D168" s="315"/>
      <c r="E168" s="315"/>
      <c r="F168" s="315"/>
      <c r="G168" s="315"/>
      <c r="H168" s="315"/>
      <c r="I168" s="315"/>
      <c r="J168" s="315"/>
      <c r="K168" s="315"/>
      <c r="L168" s="315"/>
      <c r="M168" s="315"/>
      <c r="N168" s="315"/>
      <c r="O168" s="315"/>
    </row>
    <row r="169" customFormat="false" ht="15" hidden="false" customHeight="true" outlineLevel="0" collapsed="false">
      <c r="B169" s="316"/>
      <c r="C169" s="315"/>
      <c r="D169" s="315"/>
      <c r="E169" s="315"/>
      <c r="F169" s="315"/>
      <c r="G169" s="315"/>
      <c r="H169" s="315"/>
      <c r="I169" s="315"/>
      <c r="J169" s="315"/>
      <c r="K169" s="315"/>
      <c r="L169" s="315"/>
      <c r="M169" s="315"/>
      <c r="N169" s="315"/>
      <c r="O169" s="315"/>
    </row>
    <row r="170" customFormat="false" ht="15" hidden="false" customHeight="true" outlineLevel="0" collapsed="false">
      <c r="B170" s="316"/>
      <c r="C170" s="315"/>
      <c r="D170" s="315"/>
      <c r="E170" s="315"/>
      <c r="F170" s="315"/>
      <c r="G170" s="315"/>
      <c r="H170" s="315"/>
      <c r="I170" s="315"/>
      <c r="J170" s="315"/>
      <c r="K170" s="315"/>
      <c r="L170" s="315"/>
      <c r="M170" s="315"/>
      <c r="N170" s="315"/>
      <c r="O170" s="315"/>
    </row>
    <row r="171" customFormat="false" ht="15" hidden="false" customHeight="true" outlineLevel="0" collapsed="false">
      <c r="B171" s="316"/>
      <c r="C171" s="315"/>
      <c r="D171" s="315"/>
      <c r="E171" s="315"/>
      <c r="F171" s="315"/>
      <c r="G171" s="315"/>
      <c r="H171" s="315"/>
      <c r="I171" s="315"/>
      <c r="J171" s="315"/>
      <c r="K171" s="315"/>
      <c r="L171" s="315"/>
      <c r="M171" s="315"/>
      <c r="N171" s="315"/>
      <c r="O171" s="315"/>
    </row>
    <row r="172" customFormat="false" ht="15" hidden="false" customHeight="true" outlineLevel="0" collapsed="false">
      <c r="B172" s="316"/>
      <c r="C172" s="315"/>
      <c r="D172" s="315"/>
      <c r="E172" s="315"/>
      <c r="F172" s="315"/>
      <c r="G172" s="315"/>
      <c r="H172" s="315"/>
      <c r="I172" s="315"/>
      <c r="J172" s="315"/>
      <c r="K172" s="315"/>
      <c r="L172" s="315"/>
      <c r="M172" s="315"/>
      <c r="N172" s="315"/>
      <c r="O172" s="315"/>
    </row>
    <row r="173" customFormat="false" ht="15" hidden="false" customHeight="true" outlineLevel="0" collapsed="false">
      <c r="B173" s="316"/>
      <c r="C173" s="315"/>
      <c r="D173" s="315"/>
      <c r="E173" s="315"/>
      <c r="F173" s="315"/>
      <c r="G173" s="315"/>
      <c r="H173" s="315"/>
      <c r="I173" s="315"/>
      <c r="J173" s="315"/>
      <c r="K173" s="315"/>
      <c r="L173" s="315"/>
      <c r="M173" s="315"/>
      <c r="N173" s="315"/>
      <c r="O173" s="315"/>
    </row>
    <row r="174" customFormat="false" ht="15" hidden="false" customHeight="true" outlineLevel="0" collapsed="false">
      <c r="B174" s="316"/>
      <c r="C174" s="315"/>
      <c r="D174" s="315"/>
      <c r="E174" s="315"/>
      <c r="F174" s="315"/>
      <c r="G174" s="315"/>
      <c r="H174" s="315"/>
      <c r="I174" s="315"/>
      <c r="J174" s="315"/>
      <c r="K174" s="315"/>
      <c r="L174" s="315"/>
      <c r="M174" s="315"/>
      <c r="N174" s="315"/>
      <c r="O174" s="315"/>
    </row>
    <row r="175" customFormat="false" ht="15" hidden="false" customHeight="true" outlineLevel="0" collapsed="false">
      <c r="B175" s="316"/>
      <c r="C175" s="315"/>
      <c r="D175" s="315"/>
      <c r="E175" s="315"/>
      <c r="F175" s="315"/>
      <c r="G175" s="315"/>
      <c r="H175" s="315"/>
      <c r="I175" s="315"/>
      <c r="J175" s="315"/>
      <c r="K175" s="315"/>
      <c r="L175" s="315"/>
      <c r="M175" s="315"/>
      <c r="N175" s="315"/>
      <c r="O175" s="315"/>
    </row>
    <row r="176" customFormat="false" ht="15" hidden="false" customHeight="true" outlineLevel="0" collapsed="false">
      <c r="B176" s="316"/>
      <c r="C176" s="315"/>
      <c r="D176" s="315"/>
      <c r="E176" s="315"/>
      <c r="F176" s="315"/>
      <c r="G176" s="315"/>
      <c r="H176" s="315"/>
      <c r="I176" s="315"/>
      <c r="J176" s="315"/>
      <c r="K176" s="315"/>
      <c r="L176" s="315"/>
      <c r="M176" s="315"/>
      <c r="N176" s="315"/>
      <c r="O176" s="315"/>
    </row>
    <row r="177" customFormat="false" ht="15" hidden="false" customHeight="true" outlineLevel="0" collapsed="false">
      <c r="B177" s="316"/>
      <c r="C177" s="315"/>
      <c r="D177" s="315"/>
      <c r="E177" s="315"/>
      <c r="F177" s="315"/>
      <c r="G177" s="315"/>
      <c r="H177" s="315"/>
      <c r="I177" s="315"/>
      <c r="J177" s="315"/>
      <c r="K177" s="315"/>
      <c r="L177" s="315"/>
      <c r="M177" s="315"/>
      <c r="N177" s="315"/>
      <c r="O177" s="315"/>
    </row>
    <row r="178" customFormat="false" ht="15" hidden="false" customHeight="true" outlineLevel="0" collapsed="false">
      <c r="B178" s="316"/>
      <c r="C178" s="315"/>
      <c r="D178" s="315"/>
      <c r="E178" s="315"/>
      <c r="F178" s="315"/>
      <c r="G178" s="315"/>
      <c r="H178" s="315"/>
      <c r="I178" s="315"/>
      <c r="J178" s="315"/>
      <c r="K178" s="315"/>
      <c r="L178" s="315"/>
      <c r="M178" s="315"/>
      <c r="N178" s="315"/>
      <c r="O178" s="315"/>
    </row>
    <row r="179" customFormat="false" ht="15" hidden="false" customHeight="true" outlineLevel="0" collapsed="false">
      <c r="B179" s="316"/>
      <c r="C179" s="315"/>
      <c r="D179" s="315"/>
      <c r="E179" s="315"/>
      <c r="F179" s="315"/>
      <c r="G179" s="315"/>
      <c r="H179" s="315"/>
      <c r="I179" s="315"/>
      <c r="J179" s="315"/>
      <c r="K179" s="315"/>
      <c r="L179" s="315"/>
      <c r="M179" s="315"/>
      <c r="N179" s="315"/>
      <c r="O179" s="315"/>
    </row>
    <row r="180" customFormat="false" ht="15" hidden="false" customHeight="true" outlineLevel="0" collapsed="false">
      <c r="B180" s="316"/>
      <c r="C180" s="315"/>
      <c r="D180" s="315"/>
      <c r="E180" s="315"/>
      <c r="F180" s="315"/>
      <c r="G180" s="315"/>
      <c r="H180" s="315"/>
      <c r="I180" s="315"/>
      <c r="J180" s="315"/>
      <c r="K180" s="315"/>
      <c r="L180" s="315"/>
      <c r="M180" s="315"/>
      <c r="N180" s="315"/>
      <c r="O180" s="315"/>
    </row>
    <row r="181" customFormat="false" ht="15" hidden="false" customHeight="true" outlineLevel="0" collapsed="false">
      <c r="B181" s="316"/>
      <c r="C181" s="315"/>
      <c r="D181" s="315"/>
      <c r="E181" s="315"/>
      <c r="F181" s="315"/>
      <c r="G181" s="315"/>
      <c r="H181" s="315"/>
      <c r="I181" s="315"/>
      <c r="J181" s="315"/>
      <c r="K181" s="315"/>
      <c r="L181" s="315"/>
      <c r="M181" s="315"/>
      <c r="N181" s="315"/>
      <c r="O181" s="315"/>
    </row>
    <row r="182" customFormat="false" ht="15" hidden="false" customHeight="true" outlineLevel="0" collapsed="false">
      <c r="B182" s="316"/>
      <c r="C182" s="315"/>
      <c r="D182" s="315"/>
      <c r="E182" s="315"/>
      <c r="F182" s="315"/>
      <c r="G182" s="315"/>
      <c r="H182" s="315"/>
      <c r="I182" s="315"/>
      <c r="J182" s="315"/>
      <c r="K182" s="315"/>
      <c r="L182" s="315"/>
      <c r="M182" s="315"/>
      <c r="N182" s="315"/>
      <c r="O182" s="315"/>
    </row>
    <row r="183" customFormat="false" ht="15" hidden="false" customHeight="true" outlineLevel="0" collapsed="false">
      <c r="B183" s="316"/>
      <c r="C183" s="315"/>
      <c r="D183" s="315"/>
      <c r="E183" s="315"/>
      <c r="F183" s="315"/>
      <c r="G183" s="315"/>
      <c r="H183" s="315"/>
      <c r="I183" s="315"/>
      <c r="J183" s="315"/>
      <c r="K183" s="315"/>
      <c r="L183" s="315"/>
      <c r="M183" s="315"/>
      <c r="N183" s="315"/>
      <c r="O183" s="315"/>
    </row>
    <row r="184" customFormat="false" ht="15" hidden="false" customHeight="true" outlineLevel="0" collapsed="false">
      <c r="B184" s="316"/>
      <c r="C184" s="315"/>
      <c r="D184" s="315"/>
      <c r="E184" s="315"/>
      <c r="F184" s="315"/>
      <c r="G184" s="315"/>
      <c r="H184" s="315"/>
      <c r="I184" s="315"/>
      <c r="J184" s="315"/>
      <c r="K184" s="315"/>
      <c r="L184" s="315"/>
      <c r="M184" s="315"/>
      <c r="N184" s="315"/>
      <c r="O184" s="315"/>
    </row>
    <row r="185" customFormat="false" ht="15" hidden="false" customHeight="true" outlineLevel="0" collapsed="false">
      <c r="B185" s="316"/>
      <c r="C185" s="315"/>
      <c r="D185" s="315"/>
      <c r="E185" s="315"/>
      <c r="F185" s="315"/>
      <c r="G185" s="315"/>
      <c r="H185" s="315"/>
      <c r="I185" s="315"/>
      <c r="J185" s="315"/>
      <c r="K185" s="315"/>
      <c r="L185" s="315"/>
      <c r="M185" s="315"/>
      <c r="N185" s="315"/>
      <c r="O185" s="315"/>
    </row>
    <row r="186" customFormat="false" ht="15" hidden="false" customHeight="true" outlineLevel="0" collapsed="false">
      <c r="B186" s="316"/>
      <c r="C186" s="315"/>
      <c r="D186" s="315"/>
      <c r="E186" s="315"/>
      <c r="F186" s="315"/>
      <c r="G186" s="315"/>
      <c r="H186" s="315"/>
      <c r="I186" s="315"/>
      <c r="J186" s="315"/>
      <c r="K186" s="315"/>
      <c r="L186" s="315"/>
      <c r="M186" s="315"/>
      <c r="N186" s="315"/>
      <c r="O186" s="315"/>
    </row>
    <row r="187" customFormat="false" ht="15" hidden="false" customHeight="true" outlineLevel="0" collapsed="false">
      <c r="B187" s="316"/>
      <c r="C187" s="315"/>
      <c r="D187" s="315"/>
      <c r="E187" s="315"/>
      <c r="F187" s="315"/>
      <c r="G187" s="315"/>
      <c r="H187" s="315"/>
      <c r="I187" s="315"/>
      <c r="J187" s="315"/>
      <c r="K187" s="315"/>
      <c r="L187" s="315"/>
      <c r="M187" s="315"/>
      <c r="N187" s="315"/>
      <c r="O187" s="315"/>
    </row>
    <row r="188" customFormat="false" ht="15" hidden="false" customHeight="true" outlineLevel="0" collapsed="false">
      <c r="C188" s="315"/>
      <c r="D188" s="315"/>
      <c r="E188" s="315"/>
      <c r="F188" s="315"/>
      <c r="G188" s="315"/>
      <c r="H188" s="315"/>
      <c r="I188" s="315"/>
      <c r="J188" s="315"/>
      <c r="K188" s="315"/>
      <c r="L188" s="315"/>
      <c r="M188" s="315"/>
      <c r="N188" s="315"/>
      <c r="O188" s="315"/>
    </row>
    <row r="189" customFormat="false" ht="15" hidden="false" customHeight="true" outlineLevel="0" collapsed="false">
      <c r="C189" s="315"/>
      <c r="D189" s="315"/>
      <c r="E189" s="315"/>
      <c r="F189" s="315"/>
      <c r="G189" s="315"/>
      <c r="H189" s="315"/>
      <c r="I189" s="315"/>
      <c r="J189" s="315"/>
      <c r="K189" s="315"/>
      <c r="L189" s="315"/>
      <c r="M189" s="315"/>
      <c r="N189" s="315"/>
      <c r="O189" s="315"/>
    </row>
    <row r="190" customFormat="false" ht="15" hidden="false" customHeight="true" outlineLevel="0" collapsed="false">
      <c r="C190" s="315"/>
      <c r="D190" s="315"/>
      <c r="E190" s="315"/>
      <c r="F190" s="315"/>
      <c r="G190" s="315"/>
      <c r="H190" s="315"/>
      <c r="I190" s="315"/>
      <c r="J190" s="315"/>
      <c r="K190" s="315"/>
      <c r="L190" s="315"/>
      <c r="M190" s="315"/>
      <c r="N190" s="315"/>
      <c r="O190" s="315"/>
    </row>
    <row r="191" customFormat="false" ht="15" hidden="false" customHeight="true" outlineLevel="0" collapsed="false">
      <c r="C191" s="315"/>
      <c r="D191" s="315"/>
      <c r="E191" s="315"/>
      <c r="F191" s="315"/>
      <c r="G191" s="315"/>
      <c r="H191" s="315"/>
      <c r="I191" s="315"/>
      <c r="J191" s="315"/>
      <c r="K191" s="315"/>
      <c r="L191" s="315"/>
      <c r="M191" s="315"/>
      <c r="N191" s="315"/>
      <c r="O191" s="315"/>
    </row>
    <row r="192" customFormat="false" ht="15" hidden="false" customHeight="true" outlineLevel="0" collapsed="false">
      <c r="C192" s="315"/>
      <c r="D192" s="315"/>
      <c r="E192" s="315"/>
      <c r="F192" s="315"/>
      <c r="G192" s="315"/>
      <c r="H192" s="315"/>
      <c r="I192" s="315"/>
      <c r="J192" s="315"/>
      <c r="K192" s="315"/>
      <c r="L192" s="315"/>
      <c r="M192" s="315"/>
      <c r="N192" s="315"/>
      <c r="O192" s="315"/>
    </row>
    <row r="193" customFormat="false" ht="15" hidden="false" customHeight="true" outlineLevel="0" collapsed="false">
      <c r="C193" s="315"/>
      <c r="D193" s="315"/>
      <c r="E193" s="315"/>
      <c r="F193" s="315"/>
      <c r="G193" s="315"/>
      <c r="H193" s="315"/>
      <c r="I193" s="315"/>
      <c r="J193" s="315"/>
      <c r="K193" s="315"/>
      <c r="L193" s="315"/>
      <c r="M193" s="315"/>
      <c r="N193" s="315"/>
      <c r="O193" s="315"/>
    </row>
    <row r="194" customFormat="false" ht="15" hidden="false" customHeight="true" outlineLevel="0" collapsed="false">
      <c r="C194" s="315"/>
      <c r="D194" s="315"/>
      <c r="E194" s="315"/>
      <c r="F194" s="315"/>
      <c r="G194" s="315"/>
      <c r="H194" s="315"/>
      <c r="I194" s="315"/>
      <c r="J194" s="315"/>
      <c r="K194" s="315"/>
      <c r="L194" s="315"/>
      <c r="M194" s="315"/>
      <c r="N194" s="315"/>
      <c r="O194" s="315"/>
    </row>
    <row r="195" customFormat="false" ht="15" hidden="false" customHeight="true" outlineLevel="0" collapsed="false">
      <c r="C195" s="315"/>
      <c r="D195" s="315"/>
      <c r="E195" s="315"/>
      <c r="F195" s="315"/>
      <c r="G195" s="315"/>
      <c r="H195" s="315"/>
      <c r="I195" s="315"/>
      <c r="J195" s="315"/>
      <c r="K195" s="315"/>
      <c r="L195" s="315"/>
      <c r="M195" s="315"/>
      <c r="N195" s="315"/>
      <c r="O195" s="315"/>
    </row>
    <row r="196" customFormat="false" ht="15" hidden="false" customHeight="true" outlineLevel="0" collapsed="false">
      <c r="C196" s="315"/>
      <c r="D196" s="315"/>
      <c r="E196" s="315"/>
      <c r="F196" s="315"/>
      <c r="G196" s="315"/>
      <c r="H196" s="315"/>
      <c r="I196" s="315"/>
      <c r="J196" s="315"/>
      <c r="K196" s="315"/>
      <c r="L196" s="315"/>
      <c r="M196" s="315"/>
      <c r="N196" s="315"/>
      <c r="O196" s="315"/>
    </row>
    <row r="197" customFormat="false" ht="15" hidden="false" customHeight="true" outlineLevel="0" collapsed="false">
      <c r="C197" s="315"/>
      <c r="D197" s="315"/>
      <c r="E197" s="315"/>
      <c r="F197" s="315"/>
      <c r="G197" s="315"/>
      <c r="H197" s="315"/>
      <c r="I197" s="315"/>
      <c r="J197" s="315"/>
      <c r="K197" s="315"/>
      <c r="L197" s="315"/>
      <c r="M197" s="315"/>
      <c r="N197" s="315"/>
      <c r="O197" s="315"/>
    </row>
    <row r="198" customFormat="false" ht="15" hidden="false" customHeight="true" outlineLevel="0" collapsed="false">
      <c r="C198" s="315"/>
      <c r="D198" s="315"/>
      <c r="E198" s="315"/>
      <c r="F198" s="315"/>
      <c r="G198" s="315"/>
      <c r="H198" s="315"/>
      <c r="I198" s="315"/>
      <c r="J198" s="315"/>
      <c r="K198" s="315"/>
      <c r="L198" s="315"/>
      <c r="M198" s="315"/>
      <c r="N198" s="315"/>
      <c r="O198" s="315"/>
    </row>
    <row r="199" customFormat="false" ht="15" hidden="false" customHeight="true" outlineLevel="0" collapsed="false">
      <c r="C199" s="315"/>
      <c r="D199" s="315"/>
      <c r="E199" s="315"/>
      <c r="F199" s="315"/>
      <c r="G199" s="315"/>
      <c r="H199" s="315"/>
      <c r="I199" s="315"/>
      <c r="J199" s="315"/>
      <c r="K199" s="315"/>
      <c r="L199" s="315"/>
      <c r="M199" s="315"/>
      <c r="N199" s="315"/>
      <c r="O199" s="315"/>
    </row>
    <row r="200" customFormat="false" ht="15" hidden="false" customHeight="true" outlineLevel="0" collapsed="false">
      <c r="C200" s="315"/>
      <c r="D200" s="315"/>
      <c r="E200" s="315"/>
      <c r="F200" s="315"/>
      <c r="G200" s="315"/>
      <c r="H200" s="315"/>
      <c r="I200" s="315"/>
      <c r="J200" s="315"/>
      <c r="K200" s="315"/>
      <c r="L200" s="315"/>
      <c r="M200" s="315"/>
      <c r="N200" s="315"/>
      <c r="O200" s="315"/>
    </row>
    <row r="201" customFormat="false" ht="15" hidden="false" customHeight="true" outlineLevel="0" collapsed="false">
      <c r="C201" s="315"/>
      <c r="D201" s="315"/>
      <c r="E201" s="315"/>
      <c r="F201" s="315"/>
      <c r="G201" s="315"/>
      <c r="H201" s="315"/>
      <c r="I201" s="315"/>
      <c r="J201" s="315"/>
      <c r="K201" s="315"/>
      <c r="L201" s="315"/>
      <c r="M201" s="315"/>
      <c r="N201" s="315"/>
      <c r="O201" s="315"/>
    </row>
    <row r="202" customFormat="false" ht="15" hidden="false" customHeight="true" outlineLevel="0" collapsed="false">
      <c r="C202" s="315"/>
      <c r="D202" s="315"/>
      <c r="E202" s="315"/>
      <c r="F202" s="315"/>
      <c r="G202" s="315"/>
      <c r="H202" s="315"/>
      <c r="I202" s="315"/>
      <c r="J202" s="315"/>
      <c r="K202" s="315"/>
      <c r="L202" s="315"/>
      <c r="M202" s="315"/>
      <c r="N202" s="315"/>
      <c r="O202" s="315"/>
    </row>
    <row r="203" customFormat="false" ht="15" hidden="false" customHeight="true" outlineLevel="0" collapsed="false">
      <c r="C203" s="315"/>
      <c r="D203" s="315"/>
      <c r="E203" s="315"/>
      <c r="F203" s="315"/>
      <c r="G203" s="315"/>
      <c r="H203" s="315"/>
      <c r="I203" s="315"/>
      <c r="J203" s="315"/>
      <c r="K203" s="315"/>
      <c r="L203" s="315"/>
      <c r="M203" s="315"/>
      <c r="N203" s="315"/>
      <c r="O203" s="315"/>
    </row>
    <row r="204" customFormat="false" ht="15" hidden="false" customHeight="true" outlineLevel="0" collapsed="false">
      <c r="C204" s="315"/>
      <c r="D204" s="315"/>
      <c r="E204" s="315"/>
      <c r="F204" s="315"/>
      <c r="G204" s="315"/>
      <c r="H204" s="315"/>
      <c r="I204" s="315"/>
      <c r="J204" s="315"/>
      <c r="K204" s="315"/>
      <c r="L204" s="315"/>
      <c r="M204" s="315"/>
      <c r="N204" s="315"/>
      <c r="O204" s="315"/>
    </row>
    <row r="205" customFormat="false" ht="15" hidden="false" customHeight="true" outlineLevel="0" collapsed="false">
      <c r="C205" s="315"/>
      <c r="D205" s="315"/>
      <c r="E205" s="315"/>
      <c r="F205" s="315"/>
      <c r="G205" s="315"/>
      <c r="H205" s="315"/>
      <c r="I205" s="315"/>
      <c r="J205" s="315"/>
      <c r="K205" s="315"/>
      <c r="L205" s="315"/>
      <c r="M205" s="315"/>
      <c r="N205" s="315"/>
      <c r="O205" s="315"/>
    </row>
    <row r="206" customFormat="false" ht="15" hidden="false" customHeight="true" outlineLevel="0" collapsed="false">
      <c r="C206" s="315"/>
      <c r="D206" s="315"/>
      <c r="E206" s="315"/>
      <c r="F206" s="315"/>
      <c r="G206" s="315"/>
      <c r="H206" s="315"/>
      <c r="I206" s="315"/>
      <c r="J206" s="315"/>
      <c r="K206" s="315"/>
      <c r="L206" s="315"/>
      <c r="M206" s="315"/>
      <c r="N206" s="315"/>
      <c r="O206" s="315"/>
    </row>
    <row r="207" customFormat="false" ht="15" hidden="false" customHeight="true" outlineLevel="0" collapsed="false">
      <c r="C207" s="315"/>
      <c r="D207" s="315"/>
      <c r="E207" s="315"/>
      <c r="F207" s="315"/>
      <c r="G207" s="315"/>
      <c r="H207" s="315"/>
      <c r="I207" s="315"/>
      <c r="J207" s="315"/>
      <c r="K207" s="315"/>
      <c r="L207" s="315"/>
      <c r="M207" s="315"/>
      <c r="N207" s="315"/>
      <c r="O207" s="315"/>
    </row>
    <row r="208" customFormat="false" ht="15" hidden="false" customHeight="true" outlineLevel="0" collapsed="false">
      <c r="C208" s="315"/>
      <c r="D208" s="315"/>
      <c r="E208" s="315"/>
      <c r="F208" s="315"/>
      <c r="G208" s="315"/>
      <c r="H208" s="315"/>
      <c r="I208" s="315"/>
      <c r="J208" s="315"/>
      <c r="K208" s="315"/>
      <c r="L208" s="315"/>
      <c r="M208" s="315"/>
      <c r="N208" s="315"/>
      <c r="O208" s="315"/>
    </row>
    <row r="209" customFormat="false" ht="15" hidden="false" customHeight="true" outlineLevel="0" collapsed="false">
      <c r="C209" s="315"/>
      <c r="D209" s="315"/>
      <c r="E209" s="315"/>
      <c r="F209" s="315"/>
      <c r="G209" s="315"/>
      <c r="H209" s="315"/>
      <c r="I209" s="315"/>
      <c r="J209" s="315"/>
      <c r="K209" s="315"/>
      <c r="L209" s="315"/>
      <c r="M209" s="315"/>
      <c r="N209" s="315"/>
      <c r="O209" s="315"/>
    </row>
    <row r="210" customFormat="false" ht="15" hidden="false" customHeight="true" outlineLevel="0" collapsed="false">
      <c r="C210" s="315"/>
      <c r="D210" s="315"/>
      <c r="E210" s="315"/>
      <c r="F210" s="315"/>
      <c r="G210" s="315"/>
      <c r="H210" s="315"/>
      <c r="I210" s="315"/>
      <c r="J210" s="315"/>
      <c r="K210" s="315"/>
      <c r="L210" s="315"/>
      <c r="M210" s="315"/>
      <c r="N210" s="315"/>
      <c r="O210" s="315"/>
    </row>
    <row r="211" customFormat="false" ht="15" hidden="false" customHeight="true" outlineLevel="0" collapsed="false">
      <c r="C211" s="315"/>
      <c r="D211" s="315"/>
      <c r="E211" s="315"/>
      <c r="F211" s="315"/>
      <c r="G211" s="315"/>
      <c r="H211" s="315"/>
      <c r="I211" s="315"/>
      <c r="J211" s="315"/>
      <c r="K211" s="315"/>
      <c r="L211" s="315"/>
      <c r="M211" s="315"/>
      <c r="N211" s="315"/>
      <c r="O211" s="315"/>
    </row>
    <row r="212" customFormat="false" ht="15" hidden="false" customHeight="true" outlineLevel="0" collapsed="false">
      <c r="C212" s="315"/>
      <c r="D212" s="315"/>
      <c r="E212" s="315"/>
      <c r="F212" s="315"/>
      <c r="G212" s="315"/>
      <c r="H212" s="315"/>
      <c r="I212" s="315"/>
      <c r="J212" s="315"/>
      <c r="K212" s="315"/>
      <c r="L212" s="315"/>
      <c r="M212" s="315"/>
      <c r="N212" s="315"/>
      <c r="O212" s="315"/>
    </row>
    <row r="213" customFormat="false" ht="15" hidden="false" customHeight="true" outlineLevel="0" collapsed="false">
      <c r="C213" s="315"/>
      <c r="D213" s="315"/>
      <c r="E213" s="315"/>
      <c r="F213" s="315"/>
      <c r="G213" s="315"/>
      <c r="H213" s="315"/>
      <c r="I213" s="315"/>
      <c r="J213" s="315"/>
      <c r="K213" s="315"/>
      <c r="L213" s="315"/>
      <c r="M213" s="315"/>
      <c r="N213" s="315"/>
      <c r="O213" s="315"/>
    </row>
    <row r="214" customFormat="false" ht="15" hidden="false" customHeight="true" outlineLevel="0" collapsed="false">
      <c r="C214" s="315"/>
      <c r="D214" s="315"/>
      <c r="E214" s="315"/>
      <c r="F214" s="315"/>
      <c r="G214" s="315"/>
      <c r="H214" s="315"/>
      <c r="I214" s="315"/>
      <c r="J214" s="315"/>
      <c r="K214" s="315"/>
      <c r="L214" s="315"/>
      <c r="M214" s="315"/>
      <c r="N214" s="315"/>
      <c r="O214" s="315"/>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71"/>
    <col collapsed="false" customWidth="true" hidden="false" outlineLevel="0" max="2" min="2" style="134" width="10.71"/>
    <col collapsed="false" customWidth="true" hidden="false" outlineLevel="0" max="3" min="3" style="134" width="60.56"/>
    <col collapsed="false" customWidth="true" hidden="true" outlineLevel="0" max="8" min="4" style="134" width="9.7"/>
    <col collapsed="false" customWidth="true" hidden="false" outlineLevel="0" max="15" min="9" style="134" width="11.7"/>
    <col collapsed="false" customWidth="true" hidden="false" outlineLevel="0" max="16" min="16" style="134" width="5.56"/>
    <col collapsed="false" customWidth="false" hidden="false" outlineLevel="0" max="257" min="17" style="134" width="9.14"/>
  </cols>
  <sheetData>
    <row r="1" s="131" customFormat="true" ht="19.5" hidden="false" customHeight="true" outlineLevel="0" collapsed="false">
      <c r="A1" s="130" t="s">
        <v>763</v>
      </c>
      <c r="C1" s="132"/>
      <c r="D1" s="132"/>
      <c r="E1" s="132"/>
      <c r="F1" s="132"/>
      <c r="G1" s="132"/>
      <c r="H1" s="132"/>
      <c r="I1" s="132"/>
      <c r="J1" s="132"/>
      <c r="K1" s="132"/>
      <c r="L1" s="132"/>
      <c r="M1" s="489"/>
      <c r="N1" s="132"/>
      <c r="O1" s="132"/>
    </row>
    <row r="2" s="131" customFormat="true" ht="19.5" hidden="false" customHeight="true" outlineLevel="0" collapsed="false">
      <c r="A2" s="452" t="s">
        <v>723</v>
      </c>
      <c r="C2" s="132"/>
      <c r="D2" s="132"/>
      <c r="E2" s="132"/>
      <c r="F2" s="132"/>
      <c r="G2" s="132"/>
      <c r="H2" s="132"/>
      <c r="I2" s="132"/>
      <c r="J2" s="132"/>
      <c r="K2" s="132"/>
      <c r="L2" s="132"/>
      <c r="M2" s="452"/>
      <c r="N2" s="132"/>
      <c r="O2" s="132"/>
    </row>
    <row r="3" customFormat="false" ht="16.5" hidden="false" customHeight="true" outlineLevel="0" collapsed="false">
      <c r="A3" s="494" t="s">
        <v>742</v>
      </c>
      <c r="C3" s="473"/>
      <c r="D3" s="132"/>
      <c r="E3" s="132"/>
      <c r="F3" s="132"/>
      <c r="G3" s="132"/>
      <c r="H3" s="132"/>
      <c r="I3" s="474"/>
      <c r="J3" s="474"/>
      <c r="K3" s="474"/>
      <c r="L3" s="474"/>
      <c r="M3" s="474"/>
      <c r="N3" s="474"/>
      <c r="O3" s="474"/>
    </row>
    <row r="4" s="25" customFormat="true" ht="27" hidden="false" customHeight="true" outlineLevel="0" collapsed="false">
      <c r="A4" s="63" t="s">
        <v>197</v>
      </c>
      <c r="B4" s="64" t="s">
        <v>198</v>
      </c>
      <c r="C4" s="64" t="s">
        <v>199</v>
      </c>
      <c r="D4" s="65" t="n">
        <v>1990</v>
      </c>
      <c r="E4" s="65" t="n">
        <v>1991</v>
      </c>
      <c r="F4" s="65" t="n">
        <v>1992</v>
      </c>
      <c r="G4" s="65" t="n">
        <v>1993</v>
      </c>
      <c r="H4" s="65" t="n">
        <v>1994</v>
      </c>
      <c r="I4" s="64" t="n">
        <v>1995</v>
      </c>
      <c r="J4" s="64" t="n">
        <v>1996</v>
      </c>
      <c r="K4" s="65" t="n">
        <v>1997</v>
      </c>
      <c r="L4" s="64" t="n">
        <v>1998</v>
      </c>
      <c r="M4" s="64" t="n">
        <v>1999</v>
      </c>
      <c r="N4" s="133" t="n">
        <v>2000</v>
      </c>
      <c r="O4" s="64" t="n">
        <v>2001</v>
      </c>
      <c r="P4" s="66" t="s">
        <v>197</v>
      </c>
    </row>
    <row r="5" s="268" customFormat="true" ht="15" hidden="false" customHeight="true" outlineLevel="0" collapsed="false">
      <c r="A5" s="455" t="n">
        <v>1</v>
      </c>
      <c r="B5" s="75" t="s">
        <v>200</v>
      </c>
      <c r="C5" s="459" t="s">
        <v>201</v>
      </c>
      <c r="D5" s="457"/>
      <c r="E5" s="457"/>
      <c r="F5" s="457"/>
      <c r="G5" s="457"/>
      <c r="H5" s="457"/>
      <c r="I5" s="71" t="n">
        <v>320.475094583406</v>
      </c>
      <c r="J5" s="71" t="n">
        <v>153.288237072097</v>
      </c>
      <c r="K5" s="71" t="n">
        <v>108.794220906075</v>
      </c>
      <c r="L5" s="71" t="n">
        <v>99.2515346069587</v>
      </c>
      <c r="M5" s="71" t="n">
        <v>102.896695683537</v>
      </c>
      <c r="N5" s="71" t="n">
        <v>72.5980118509989</v>
      </c>
      <c r="O5" s="71" t="n">
        <v>64.3427288995685</v>
      </c>
      <c r="P5" s="458" t="n">
        <v>1</v>
      </c>
    </row>
    <row r="6" s="268" customFormat="true" ht="15" hidden="false" customHeight="true" outlineLevel="0" collapsed="false">
      <c r="A6" s="379" t="n">
        <v>2</v>
      </c>
      <c r="B6" s="75" t="s">
        <v>202</v>
      </c>
      <c r="C6" s="459" t="s">
        <v>203</v>
      </c>
      <c r="D6" s="457"/>
      <c r="E6" s="457"/>
      <c r="F6" s="457"/>
      <c r="G6" s="457"/>
      <c r="H6" s="457"/>
      <c r="I6" s="71" t="n">
        <v>55.0205272403562</v>
      </c>
      <c r="J6" s="71" t="n">
        <v>25.9142642605992</v>
      </c>
      <c r="K6" s="71" t="n">
        <v>19.2390138598792</v>
      </c>
      <c r="L6" s="71" t="n">
        <v>16.0716565639051</v>
      </c>
      <c r="M6" s="71" t="n">
        <v>16.908208181645</v>
      </c>
      <c r="N6" s="71" t="n">
        <v>11.2475236795262</v>
      </c>
      <c r="O6" s="71" t="n">
        <v>4.88034283683399</v>
      </c>
      <c r="P6" s="434" t="n">
        <v>2</v>
      </c>
    </row>
    <row r="7" s="268" customFormat="true" ht="15" hidden="false" customHeight="true" outlineLevel="0" collapsed="false">
      <c r="A7" s="379" t="n">
        <v>3</v>
      </c>
      <c r="B7" s="75" t="s">
        <v>204</v>
      </c>
      <c r="C7" s="459" t="s">
        <v>205</v>
      </c>
      <c r="D7" s="457"/>
      <c r="E7" s="457"/>
      <c r="F7" s="457"/>
      <c r="G7" s="457"/>
      <c r="H7" s="457"/>
      <c r="I7" s="71" t="n">
        <v>8.6934190344781</v>
      </c>
      <c r="J7" s="71" t="n">
        <v>4.10299366995086</v>
      </c>
      <c r="K7" s="71" t="n">
        <v>3.06619962070267</v>
      </c>
      <c r="L7" s="71" t="n">
        <v>2.53807593440833</v>
      </c>
      <c r="M7" s="71" t="n">
        <v>2.68329096403719</v>
      </c>
      <c r="N7" s="71" t="n">
        <v>1.77552040580634</v>
      </c>
      <c r="O7" s="71" t="n">
        <v>0.761652559215596</v>
      </c>
      <c r="P7" s="434" t="n">
        <v>3</v>
      </c>
    </row>
    <row r="8" s="268" customFormat="true" ht="15" hidden="false" customHeight="true" outlineLevel="0" collapsed="false">
      <c r="A8" s="379" t="n">
        <v>4</v>
      </c>
      <c r="B8" s="75" t="s">
        <v>206</v>
      </c>
      <c r="C8" s="459" t="s">
        <v>207</v>
      </c>
      <c r="D8" s="457"/>
      <c r="E8" s="457"/>
      <c r="F8" s="457"/>
      <c r="G8" s="457"/>
      <c r="H8" s="457"/>
      <c r="I8" s="71" t="n">
        <v>32.2183696171406</v>
      </c>
      <c r="J8" s="71" t="n">
        <v>15.4122875286443</v>
      </c>
      <c r="K8" s="71" t="n">
        <v>10.1281282642421</v>
      </c>
      <c r="L8" s="71" t="n">
        <v>8.22157878578562</v>
      </c>
      <c r="M8" s="71" t="n">
        <v>8.56545363359408</v>
      </c>
      <c r="N8" s="71" t="n">
        <v>6.64859910831786</v>
      </c>
      <c r="O8" s="71" t="n">
        <v>7.24802389206045</v>
      </c>
      <c r="P8" s="434" t="n">
        <v>4</v>
      </c>
    </row>
    <row r="9" s="268" customFormat="true" ht="15" hidden="false" customHeight="true" outlineLevel="0" collapsed="false">
      <c r="A9" s="379" t="n">
        <v>5</v>
      </c>
      <c r="B9" s="75" t="s">
        <v>208</v>
      </c>
      <c r="C9" s="459" t="s">
        <v>209</v>
      </c>
      <c r="D9" s="457"/>
      <c r="E9" s="457"/>
      <c r="F9" s="457"/>
      <c r="G9" s="457"/>
      <c r="H9" s="457"/>
      <c r="I9" s="71" t="n">
        <v>1.75716013110283</v>
      </c>
      <c r="J9" s="71" t="n">
        <v>0.916069254130213</v>
      </c>
      <c r="K9" s="71" t="n">
        <v>0.564253826735021</v>
      </c>
      <c r="L9" s="71" t="n">
        <v>0.450191203051106</v>
      </c>
      <c r="M9" s="71" t="n">
        <v>0.448621189028325</v>
      </c>
      <c r="N9" s="71" t="n">
        <v>0.354850537132815</v>
      </c>
      <c r="O9" s="71" t="n">
        <v>0.261805170789844</v>
      </c>
      <c r="P9" s="434" t="n">
        <v>5</v>
      </c>
    </row>
    <row r="10" s="268" customFormat="true" ht="15" hidden="false" customHeight="true" outlineLevel="0" collapsed="false">
      <c r="A10" s="379" t="n">
        <v>6</v>
      </c>
      <c r="B10" s="75" t="s">
        <v>210</v>
      </c>
      <c r="C10" s="459" t="s">
        <v>211</v>
      </c>
      <c r="D10" s="457"/>
      <c r="E10" s="457"/>
      <c r="F10" s="457"/>
      <c r="G10" s="457"/>
      <c r="H10" s="457"/>
      <c r="I10" s="71" t="n">
        <v>0</v>
      </c>
      <c r="J10" s="71" t="n">
        <v>0</v>
      </c>
      <c r="K10" s="71" t="n">
        <v>0</v>
      </c>
      <c r="L10" s="71" t="n">
        <v>0</v>
      </c>
      <c r="M10" s="71" t="n">
        <v>0</v>
      </c>
      <c r="N10" s="71" t="n">
        <v>0</v>
      </c>
      <c r="O10" s="71" t="n">
        <v>0</v>
      </c>
      <c r="P10" s="434" t="n">
        <v>6</v>
      </c>
    </row>
    <row r="11" s="268" customFormat="true" ht="15" hidden="false" customHeight="true" outlineLevel="0" collapsed="false">
      <c r="A11" s="379" t="n">
        <v>7</v>
      </c>
      <c r="B11" s="75" t="s">
        <v>212</v>
      </c>
      <c r="C11" s="459" t="s">
        <v>213</v>
      </c>
      <c r="D11" s="457"/>
      <c r="E11" s="457"/>
      <c r="F11" s="457"/>
      <c r="G11" s="457"/>
      <c r="H11" s="457"/>
      <c r="I11" s="71" t="n">
        <v>0</v>
      </c>
      <c r="J11" s="71" t="n">
        <v>0</v>
      </c>
      <c r="K11" s="71" t="n">
        <v>0</v>
      </c>
      <c r="L11" s="71" t="n">
        <v>0</v>
      </c>
      <c r="M11" s="71" t="n">
        <v>0</v>
      </c>
      <c r="N11" s="71" t="n">
        <v>0</v>
      </c>
      <c r="O11" s="71" t="n">
        <v>0</v>
      </c>
      <c r="P11" s="434" t="n">
        <v>7</v>
      </c>
    </row>
    <row r="12" s="268" customFormat="true" ht="15" hidden="false" customHeight="true" outlineLevel="0" collapsed="false">
      <c r="A12" s="379" t="n">
        <v>8</v>
      </c>
      <c r="B12" s="75" t="s">
        <v>214</v>
      </c>
      <c r="C12" s="459" t="s">
        <v>514</v>
      </c>
      <c r="D12" s="457"/>
      <c r="E12" s="457"/>
      <c r="F12" s="457"/>
      <c r="G12" s="457"/>
      <c r="H12" s="457"/>
      <c r="I12" s="71" t="n">
        <v>87.9019122762799</v>
      </c>
      <c r="J12" s="71" t="n">
        <v>42.502027960094</v>
      </c>
      <c r="K12" s="71" t="n">
        <v>28.1043000265536</v>
      </c>
      <c r="L12" s="71" t="n">
        <v>20.2367689980239</v>
      </c>
      <c r="M12" s="71" t="n">
        <v>18.5006338446517</v>
      </c>
      <c r="N12" s="71" t="n">
        <v>12.947919289847</v>
      </c>
      <c r="O12" s="71" t="n">
        <v>10.1313720511007</v>
      </c>
      <c r="P12" s="434" t="n">
        <v>8</v>
      </c>
    </row>
    <row r="13" s="268" customFormat="true" ht="15" hidden="false" customHeight="true" outlineLevel="0" collapsed="false">
      <c r="A13" s="379" t="n">
        <v>9</v>
      </c>
      <c r="B13" s="75" t="s">
        <v>515</v>
      </c>
      <c r="C13" s="459" t="s">
        <v>516</v>
      </c>
      <c r="D13" s="457"/>
      <c r="E13" s="457"/>
      <c r="F13" s="457"/>
      <c r="G13" s="457"/>
      <c r="H13" s="457"/>
      <c r="I13" s="71" t="n">
        <v>587.100068131527</v>
      </c>
      <c r="J13" s="71" t="n">
        <v>278.005833309226</v>
      </c>
      <c r="K13" s="71" t="n">
        <v>198.589393338997</v>
      </c>
      <c r="L13" s="71" t="n">
        <v>157.512237284248</v>
      </c>
      <c r="M13" s="71" t="n">
        <v>166.452981145882</v>
      </c>
      <c r="N13" s="71" t="n">
        <v>122.036250059567</v>
      </c>
      <c r="O13" s="71" t="n">
        <v>86.2900884594751</v>
      </c>
      <c r="P13" s="434" t="n">
        <v>9</v>
      </c>
    </row>
    <row r="14" s="268" customFormat="true" ht="15" hidden="false" customHeight="true" outlineLevel="0" collapsed="false">
      <c r="A14" s="379" t="n">
        <v>10</v>
      </c>
      <c r="B14" s="75" t="s">
        <v>517</v>
      </c>
      <c r="C14" s="459" t="s">
        <v>518</v>
      </c>
      <c r="D14" s="457"/>
      <c r="E14" s="457"/>
      <c r="F14" s="457"/>
      <c r="G14" s="457"/>
      <c r="H14" s="457"/>
      <c r="I14" s="71" t="n">
        <v>294.630233926092</v>
      </c>
      <c r="J14" s="71" t="n">
        <v>136.838158137462</v>
      </c>
      <c r="K14" s="71" t="n">
        <v>98.5281055414899</v>
      </c>
      <c r="L14" s="71" t="n">
        <v>73.6725003692495</v>
      </c>
      <c r="M14" s="71" t="n">
        <v>72.7307339545011</v>
      </c>
      <c r="N14" s="71" t="n">
        <v>56.8637328691519</v>
      </c>
      <c r="O14" s="71" t="n">
        <v>39.088831070596</v>
      </c>
      <c r="P14" s="434" t="n">
        <v>10</v>
      </c>
    </row>
    <row r="15" s="268" customFormat="true" ht="15" hidden="false" customHeight="true" outlineLevel="0" collapsed="false">
      <c r="A15" s="379" t="n">
        <v>11</v>
      </c>
      <c r="B15" s="75" t="s">
        <v>218</v>
      </c>
      <c r="C15" s="459" t="s">
        <v>219</v>
      </c>
      <c r="D15" s="457"/>
      <c r="E15" s="457"/>
      <c r="F15" s="457"/>
      <c r="G15" s="457"/>
      <c r="H15" s="457"/>
      <c r="I15" s="71" t="n">
        <v>17.0165373678656</v>
      </c>
      <c r="J15" s="71" t="n">
        <v>7.94538100525715</v>
      </c>
      <c r="K15" s="71" t="n">
        <v>5.54842455614904</v>
      </c>
      <c r="L15" s="71" t="n">
        <v>4.42620364259504</v>
      </c>
      <c r="M15" s="71" t="n">
        <v>4.60020129279838</v>
      </c>
      <c r="N15" s="71" t="n">
        <v>3.35357559714754</v>
      </c>
      <c r="O15" s="71" t="n">
        <v>2.39656367003914</v>
      </c>
      <c r="P15" s="434" t="n">
        <v>11</v>
      </c>
    </row>
    <row r="16" s="268" customFormat="true" ht="15" hidden="false" customHeight="true" outlineLevel="0" collapsed="false">
      <c r="A16" s="379" t="n">
        <v>12</v>
      </c>
      <c r="B16" s="75" t="s">
        <v>220</v>
      </c>
      <c r="C16" s="459" t="s">
        <v>221</v>
      </c>
      <c r="D16" s="457"/>
      <c r="E16" s="457"/>
      <c r="F16" s="457"/>
      <c r="G16" s="457"/>
      <c r="H16" s="457"/>
      <c r="I16" s="71" t="n">
        <v>43.6963168962776</v>
      </c>
      <c r="J16" s="71" t="n">
        <v>19.77980632496</v>
      </c>
      <c r="K16" s="71" t="n">
        <v>12.8493278434067</v>
      </c>
      <c r="L16" s="71" t="n">
        <v>11.3909930349794</v>
      </c>
      <c r="M16" s="71" t="n">
        <v>10.9790622666761</v>
      </c>
      <c r="N16" s="71" t="n">
        <v>8.95661440415924</v>
      </c>
      <c r="O16" s="71" t="n">
        <v>6.78506610023441</v>
      </c>
      <c r="P16" s="434" t="n">
        <v>12</v>
      </c>
    </row>
    <row r="17" s="268" customFormat="true" ht="15" hidden="false" customHeight="true" outlineLevel="0" collapsed="false">
      <c r="A17" s="379" t="n">
        <v>13</v>
      </c>
      <c r="B17" s="75" t="s">
        <v>222</v>
      </c>
      <c r="C17" s="459" t="s">
        <v>223</v>
      </c>
      <c r="D17" s="457"/>
      <c r="E17" s="457"/>
      <c r="F17" s="457"/>
      <c r="G17" s="457"/>
      <c r="H17" s="457"/>
      <c r="I17" s="71" t="n">
        <v>24.2851591405855</v>
      </c>
      <c r="J17" s="71" t="n">
        <v>10.7935936225335</v>
      </c>
      <c r="K17" s="71" t="n">
        <v>6.25278142552494</v>
      </c>
      <c r="L17" s="71" t="n">
        <v>5.58985137241726</v>
      </c>
      <c r="M17" s="71" t="n">
        <v>5.15061349659196</v>
      </c>
      <c r="N17" s="71" t="n">
        <v>3.95153412430359</v>
      </c>
      <c r="O17" s="71" t="n">
        <v>2.95558220803035</v>
      </c>
      <c r="P17" s="434" t="n">
        <v>13</v>
      </c>
    </row>
    <row r="18" s="268" customFormat="true" ht="15" hidden="false" customHeight="true" outlineLevel="0" collapsed="false">
      <c r="A18" s="379" t="n">
        <v>14</v>
      </c>
      <c r="B18" s="75" t="s">
        <v>224</v>
      </c>
      <c r="C18" s="459" t="s">
        <v>225</v>
      </c>
      <c r="D18" s="457"/>
      <c r="E18" s="457"/>
      <c r="F18" s="457"/>
      <c r="G18" s="457"/>
      <c r="H18" s="457"/>
      <c r="I18" s="71" t="n">
        <v>7.66520579227041</v>
      </c>
      <c r="J18" s="71" t="n">
        <v>3.57430812873972</v>
      </c>
      <c r="K18" s="71" t="n">
        <v>2.37305009629238</v>
      </c>
      <c r="L18" s="71" t="n">
        <v>2.18108031327938</v>
      </c>
      <c r="M18" s="71" t="n">
        <v>2.16194607148964</v>
      </c>
      <c r="N18" s="71" t="n">
        <v>1.73384148917139</v>
      </c>
      <c r="O18" s="71" t="n">
        <v>1.32790871412784</v>
      </c>
      <c r="P18" s="434" t="n">
        <v>14</v>
      </c>
    </row>
    <row r="19" s="268" customFormat="true" ht="15" hidden="false" customHeight="true" outlineLevel="0" collapsed="false">
      <c r="A19" s="379" t="n">
        <v>15</v>
      </c>
      <c r="B19" s="75" t="s">
        <v>226</v>
      </c>
      <c r="C19" s="459" t="s">
        <v>227</v>
      </c>
      <c r="D19" s="457"/>
      <c r="E19" s="457"/>
      <c r="F19" s="457"/>
      <c r="G19" s="457"/>
      <c r="H19" s="457"/>
      <c r="I19" s="71" t="n">
        <v>204.207821472934</v>
      </c>
      <c r="J19" s="71" t="n">
        <v>100.029969772571</v>
      </c>
      <c r="K19" s="71" t="n">
        <v>72.3370657738272</v>
      </c>
      <c r="L19" s="71" t="n">
        <v>59.865809250337</v>
      </c>
      <c r="M19" s="71" t="n">
        <v>60.6035310625203</v>
      </c>
      <c r="N19" s="71" t="n">
        <v>44.9782585626033</v>
      </c>
      <c r="O19" s="71" t="n">
        <v>32.5970159603841</v>
      </c>
      <c r="P19" s="434" t="n">
        <v>15</v>
      </c>
    </row>
    <row r="20" s="268" customFormat="true" ht="15" hidden="false" customHeight="true" outlineLevel="0" collapsed="false">
      <c r="A20" s="379" t="n">
        <v>16</v>
      </c>
      <c r="B20" s="75" t="s">
        <v>519</v>
      </c>
      <c r="C20" s="459" t="s">
        <v>520</v>
      </c>
      <c r="D20" s="457"/>
      <c r="E20" s="457"/>
      <c r="F20" s="457"/>
      <c r="G20" s="457"/>
      <c r="H20" s="457"/>
      <c r="I20" s="71" t="n">
        <v>42.7802810699568</v>
      </c>
      <c r="J20" s="71" t="n">
        <v>20.4538795278352</v>
      </c>
      <c r="K20" s="71" t="n">
        <v>13.7249653694706</v>
      </c>
      <c r="L20" s="71" t="n">
        <v>11.6819665445818</v>
      </c>
      <c r="M20" s="71" t="n">
        <v>11.740100720039</v>
      </c>
      <c r="N20" s="71" t="n">
        <v>9.31256372883046</v>
      </c>
      <c r="O20" s="71" t="n">
        <v>7.51305452772453</v>
      </c>
      <c r="P20" s="434" t="n">
        <v>16</v>
      </c>
    </row>
    <row r="21" s="268" customFormat="true" ht="15" hidden="false" customHeight="true" outlineLevel="0" collapsed="false">
      <c r="A21" s="379" t="n">
        <v>17</v>
      </c>
      <c r="B21" s="75" t="s">
        <v>521</v>
      </c>
      <c r="C21" s="459" t="s">
        <v>522</v>
      </c>
      <c r="D21" s="457"/>
      <c r="E21" s="457"/>
      <c r="F21" s="457"/>
      <c r="G21" s="457"/>
      <c r="H21" s="457"/>
      <c r="I21" s="71" t="n">
        <v>42.2330937787418</v>
      </c>
      <c r="J21" s="71" t="n">
        <v>20.0043980211805</v>
      </c>
      <c r="K21" s="71" t="n">
        <v>12.9718989025957</v>
      </c>
      <c r="L21" s="71" t="n">
        <v>10.8273981694751</v>
      </c>
      <c r="M21" s="71" t="n">
        <v>10.1212358567594</v>
      </c>
      <c r="N21" s="71" t="n">
        <v>7.8150901096085</v>
      </c>
      <c r="O21" s="71" t="n">
        <v>5.86810191869004</v>
      </c>
      <c r="P21" s="434" t="n">
        <v>17</v>
      </c>
    </row>
    <row r="22" s="268" customFormat="true" ht="15" hidden="false" customHeight="true" outlineLevel="0" collapsed="false">
      <c r="A22" s="379" t="n">
        <v>18</v>
      </c>
      <c r="B22" s="75" t="s">
        <v>523</v>
      </c>
      <c r="C22" s="459" t="s">
        <v>524</v>
      </c>
      <c r="D22" s="457"/>
      <c r="E22" s="457"/>
      <c r="F22" s="457"/>
      <c r="G22" s="457"/>
      <c r="H22" s="457"/>
      <c r="I22" s="71" t="n">
        <v>35.9835935079136</v>
      </c>
      <c r="J22" s="71" t="n">
        <v>16.0943953528793</v>
      </c>
      <c r="K22" s="71" t="n">
        <v>9.27053526613574</v>
      </c>
      <c r="L22" s="71" t="n">
        <v>10.0510362094498</v>
      </c>
      <c r="M22" s="71" t="n">
        <v>8.30607077886944</v>
      </c>
      <c r="N22" s="71" t="n">
        <v>7.25745313947557</v>
      </c>
      <c r="O22" s="71" t="n">
        <v>5.68310358384288</v>
      </c>
      <c r="P22" s="434" t="n">
        <v>18</v>
      </c>
    </row>
    <row r="23" s="268" customFormat="true" ht="15" hidden="false" customHeight="true" outlineLevel="0" collapsed="false">
      <c r="A23" s="379" t="n">
        <v>19</v>
      </c>
      <c r="B23" s="75" t="s">
        <v>525</v>
      </c>
      <c r="C23" s="459" t="s">
        <v>526</v>
      </c>
      <c r="D23" s="457"/>
      <c r="E23" s="457"/>
      <c r="F23" s="457"/>
      <c r="G23" s="457"/>
      <c r="H23" s="457"/>
      <c r="I23" s="71" t="n">
        <v>63.3738195124758</v>
      </c>
      <c r="J23" s="71" t="n">
        <v>29.5394124939061</v>
      </c>
      <c r="K23" s="71" t="n">
        <v>19.3074782698446</v>
      </c>
      <c r="L23" s="71" t="n">
        <v>16.2706367431809</v>
      </c>
      <c r="M23" s="71" t="n">
        <v>15.054021344763</v>
      </c>
      <c r="N23" s="71" t="n">
        <v>11.6085808549223</v>
      </c>
      <c r="O23" s="71" t="n">
        <v>8.7371564801151</v>
      </c>
      <c r="P23" s="434" t="n">
        <v>19</v>
      </c>
    </row>
    <row r="24" s="268" customFormat="true" ht="15" hidden="false" customHeight="true" outlineLevel="0" collapsed="false">
      <c r="A24" s="379" t="n">
        <v>20</v>
      </c>
      <c r="B24" s="75" t="s">
        <v>232</v>
      </c>
      <c r="C24" s="459" t="s">
        <v>233</v>
      </c>
      <c r="D24" s="457"/>
      <c r="E24" s="457"/>
      <c r="F24" s="457"/>
      <c r="G24" s="457"/>
      <c r="H24" s="457"/>
      <c r="I24" s="71" t="n">
        <v>37.6561334003633</v>
      </c>
      <c r="J24" s="71" t="n">
        <v>18.2898861772319</v>
      </c>
      <c r="K24" s="71" t="n">
        <v>12.7281590179384</v>
      </c>
      <c r="L24" s="71" t="n">
        <v>10.204843072677</v>
      </c>
      <c r="M24" s="71" t="n">
        <v>10.3499438654643</v>
      </c>
      <c r="N24" s="71" t="n">
        <v>7.45532823379345</v>
      </c>
      <c r="O24" s="71" t="n">
        <v>5.67868287928587</v>
      </c>
      <c r="P24" s="434" t="n">
        <v>20</v>
      </c>
    </row>
    <row r="25" s="268" customFormat="true" ht="15" hidden="false" customHeight="true" outlineLevel="0" collapsed="false">
      <c r="A25" s="379" t="n">
        <v>21</v>
      </c>
      <c r="B25" s="75" t="s">
        <v>527</v>
      </c>
      <c r="C25" s="459" t="s">
        <v>528</v>
      </c>
      <c r="D25" s="457"/>
      <c r="E25" s="457"/>
      <c r="F25" s="457"/>
      <c r="G25" s="457"/>
      <c r="H25" s="457"/>
      <c r="I25" s="71" t="n">
        <v>22.2578715056687</v>
      </c>
      <c r="J25" s="71" t="n">
        <v>10.315853457057</v>
      </c>
      <c r="K25" s="71" t="n">
        <v>6.52997984318236</v>
      </c>
      <c r="L25" s="71" t="n">
        <v>6.12802039839401</v>
      </c>
      <c r="M25" s="71" t="n">
        <v>5.71971638171901</v>
      </c>
      <c r="N25" s="71" t="n">
        <v>4.56685342148645</v>
      </c>
      <c r="O25" s="71" t="n">
        <v>3.44836679642853</v>
      </c>
      <c r="P25" s="434" t="n">
        <v>21</v>
      </c>
    </row>
    <row r="26" s="268" customFormat="true" ht="15" hidden="false" customHeight="true" outlineLevel="0" collapsed="false">
      <c r="A26" s="379" t="n">
        <v>22</v>
      </c>
      <c r="B26" s="75" t="s">
        <v>529</v>
      </c>
      <c r="C26" s="459" t="s">
        <v>530</v>
      </c>
      <c r="D26" s="457"/>
      <c r="E26" s="457"/>
      <c r="F26" s="457"/>
      <c r="G26" s="457"/>
      <c r="H26" s="457"/>
      <c r="I26" s="71" t="n">
        <v>142.458608057989</v>
      </c>
      <c r="J26" s="71" t="n">
        <v>68.311566107091</v>
      </c>
      <c r="K26" s="71" t="n">
        <v>45.4564399162467</v>
      </c>
      <c r="L26" s="71" t="n">
        <v>39.059669362471</v>
      </c>
      <c r="M26" s="71" t="n">
        <v>38.0498451259924</v>
      </c>
      <c r="N26" s="71" t="n">
        <v>28.1543178865985</v>
      </c>
      <c r="O26" s="71" t="n">
        <v>20.747281796471</v>
      </c>
      <c r="P26" s="434" t="n">
        <v>22</v>
      </c>
    </row>
    <row r="27" s="268" customFormat="true" ht="15" hidden="false" customHeight="true" outlineLevel="0" collapsed="false">
      <c r="A27" s="379" t="n">
        <v>23</v>
      </c>
      <c r="B27" s="75" t="s">
        <v>531</v>
      </c>
      <c r="C27" s="459" t="s">
        <v>532</v>
      </c>
      <c r="D27" s="457"/>
      <c r="E27" s="457"/>
      <c r="F27" s="457"/>
      <c r="G27" s="457"/>
      <c r="H27" s="457"/>
      <c r="I27" s="71" t="n">
        <v>9.07131896535102</v>
      </c>
      <c r="J27" s="71" t="n">
        <v>4.20570100401201</v>
      </c>
      <c r="K27" s="71" t="n">
        <v>2.78296135649768</v>
      </c>
      <c r="L27" s="71" t="n">
        <v>2.51029457205564</v>
      </c>
      <c r="M27" s="71" t="n">
        <v>2.38991351316591</v>
      </c>
      <c r="N27" s="71" t="n">
        <v>1.88075716654551</v>
      </c>
      <c r="O27" s="71" t="n">
        <v>1.40974311690347</v>
      </c>
      <c r="P27" s="434" t="n">
        <v>23</v>
      </c>
    </row>
    <row r="28" s="268" customFormat="true" ht="15" hidden="false" customHeight="true" outlineLevel="0" collapsed="false">
      <c r="A28" s="379" t="n">
        <v>24</v>
      </c>
      <c r="B28" s="75" t="s">
        <v>533</v>
      </c>
      <c r="C28" s="459" t="s">
        <v>534</v>
      </c>
      <c r="D28" s="457"/>
      <c r="E28" s="457"/>
      <c r="F28" s="457"/>
      <c r="G28" s="457"/>
      <c r="H28" s="457"/>
      <c r="I28" s="71" t="n">
        <v>39.3286972823764</v>
      </c>
      <c r="J28" s="71" t="n">
        <v>18.2082261628066</v>
      </c>
      <c r="K28" s="71" t="n">
        <v>12.0012580850064</v>
      </c>
      <c r="L28" s="71" t="n">
        <v>10.8840011626449</v>
      </c>
      <c r="M28" s="71" t="n">
        <v>10.3319578156315</v>
      </c>
      <c r="N28" s="71" t="n">
        <v>8.15165526125231</v>
      </c>
      <c r="O28" s="71" t="n">
        <v>6.11653377406319</v>
      </c>
      <c r="P28" s="434" t="n">
        <v>24</v>
      </c>
    </row>
    <row r="29" s="268" customFormat="true" ht="15" hidden="false" customHeight="true" outlineLevel="0" collapsed="false">
      <c r="A29" s="379" t="n">
        <v>25</v>
      </c>
      <c r="B29" s="75" t="s">
        <v>535</v>
      </c>
      <c r="C29" s="459" t="s">
        <v>536</v>
      </c>
      <c r="D29" s="457"/>
      <c r="E29" s="457"/>
      <c r="F29" s="457"/>
      <c r="G29" s="457"/>
      <c r="H29" s="457"/>
      <c r="I29" s="71" t="n">
        <v>55.8019236797241</v>
      </c>
      <c r="J29" s="71" t="n">
        <v>25.8989040310241</v>
      </c>
      <c r="K29" s="71" t="n">
        <v>17.7219598891709</v>
      </c>
      <c r="L29" s="71" t="n">
        <v>13.210790335441</v>
      </c>
      <c r="M29" s="71" t="n">
        <v>11.7293988626305</v>
      </c>
      <c r="N29" s="71" t="n">
        <v>9.14240698510244</v>
      </c>
      <c r="O29" s="71" t="n">
        <v>7.8734950925638</v>
      </c>
      <c r="P29" s="434" t="n">
        <v>25</v>
      </c>
    </row>
    <row r="30" s="268" customFormat="true" ht="15" hidden="false" customHeight="true" outlineLevel="0" collapsed="false">
      <c r="A30" s="379" t="n">
        <v>26</v>
      </c>
      <c r="B30" s="75" t="s">
        <v>537</v>
      </c>
      <c r="C30" s="459" t="s">
        <v>538</v>
      </c>
      <c r="D30" s="457"/>
      <c r="E30" s="457"/>
      <c r="F30" s="457"/>
      <c r="G30" s="457"/>
      <c r="H30" s="457"/>
      <c r="I30" s="71" t="n">
        <v>335.270724466822</v>
      </c>
      <c r="J30" s="71" t="n">
        <v>157.286914600252</v>
      </c>
      <c r="K30" s="71" t="n">
        <v>105.8668300582</v>
      </c>
      <c r="L30" s="71" t="n">
        <v>77.5923946673149</v>
      </c>
      <c r="M30" s="71" t="n">
        <v>69.7796709964949</v>
      </c>
      <c r="N30" s="71" t="n">
        <v>49.8680700328022</v>
      </c>
      <c r="O30" s="71" t="n">
        <v>40.615725374928</v>
      </c>
      <c r="P30" s="434" t="n">
        <v>26</v>
      </c>
    </row>
    <row r="31" s="268" customFormat="true" ht="15" hidden="false" customHeight="true" outlineLevel="0" collapsed="false">
      <c r="A31" s="379" t="n">
        <v>27</v>
      </c>
      <c r="B31" s="75" t="s">
        <v>539</v>
      </c>
      <c r="C31" s="459" t="s">
        <v>540</v>
      </c>
      <c r="D31" s="457"/>
      <c r="E31" s="457"/>
      <c r="F31" s="457"/>
      <c r="G31" s="457"/>
      <c r="H31" s="457"/>
      <c r="I31" s="71" t="n">
        <v>100.092132482782</v>
      </c>
      <c r="J31" s="71" t="n">
        <v>48.5538840936659</v>
      </c>
      <c r="K31" s="71" t="n">
        <v>34.1547537502498</v>
      </c>
      <c r="L31" s="71" t="n">
        <v>29.7315755274542</v>
      </c>
      <c r="M31" s="71" t="n">
        <v>30.2978518438947</v>
      </c>
      <c r="N31" s="71" t="n">
        <v>22.6322394353969</v>
      </c>
      <c r="O31" s="71" t="n">
        <v>17.0128974964266</v>
      </c>
      <c r="P31" s="434" t="n">
        <v>27</v>
      </c>
    </row>
    <row r="32" s="268" customFormat="true" ht="15" hidden="false" customHeight="true" outlineLevel="0" collapsed="false">
      <c r="A32" s="379" t="n">
        <v>28</v>
      </c>
      <c r="B32" s="75" t="s">
        <v>541</v>
      </c>
      <c r="C32" s="459" t="s">
        <v>542</v>
      </c>
      <c r="D32" s="457"/>
      <c r="E32" s="457"/>
      <c r="F32" s="457"/>
      <c r="G32" s="457"/>
      <c r="H32" s="457"/>
      <c r="I32" s="71" t="n">
        <v>58.2961466795113</v>
      </c>
      <c r="J32" s="71" t="n">
        <v>28.2808921714608</v>
      </c>
      <c r="K32" s="71" t="n">
        <v>19.33791386815</v>
      </c>
      <c r="L32" s="71" t="n">
        <v>17.0652285684387</v>
      </c>
      <c r="M32" s="71" t="n">
        <v>17.2012249711524</v>
      </c>
      <c r="N32" s="71" t="n">
        <v>12.995790756922</v>
      </c>
      <c r="O32" s="71" t="n">
        <v>9.79741644602718</v>
      </c>
      <c r="P32" s="434" t="n">
        <v>28</v>
      </c>
    </row>
    <row r="33" s="268" customFormat="true" ht="15" hidden="false" customHeight="true" outlineLevel="0" collapsed="false">
      <c r="A33" s="379" t="n">
        <v>29</v>
      </c>
      <c r="B33" s="75" t="s">
        <v>543</v>
      </c>
      <c r="C33" s="459" t="s">
        <v>544</v>
      </c>
      <c r="D33" s="457"/>
      <c r="E33" s="457"/>
      <c r="F33" s="457"/>
      <c r="G33" s="457"/>
      <c r="H33" s="457"/>
      <c r="I33" s="71" t="n">
        <v>22.635304248411</v>
      </c>
      <c r="J33" s="71" t="n">
        <v>10.8418981147133</v>
      </c>
      <c r="K33" s="71" t="n">
        <v>7.38801373662315</v>
      </c>
      <c r="L33" s="71" t="n">
        <v>6.76617785800121</v>
      </c>
      <c r="M33" s="71" t="n">
        <v>6.69997325250346</v>
      </c>
      <c r="N33" s="71" t="n">
        <v>5.12891117433852</v>
      </c>
      <c r="O33" s="71" t="n">
        <v>3.90206975050898</v>
      </c>
      <c r="P33" s="434" t="n">
        <v>29</v>
      </c>
    </row>
    <row r="34" s="268" customFormat="true" ht="15" hidden="false" customHeight="true" outlineLevel="0" collapsed="false">
      <c r="A34" s="379" t="n">
        <v>30</v>
      </c>
      <c r="B34" s="75" t="s">
        <v>242</v>
      </c>
      <c r="C34" s="459" t="s">
        <v>243</v>
      </c>
      <c r="D34" s="457"/>
      <c r="E34" s="457"/>
      <c r="F34" s="457"/>
      <c r="G34" s="457"/>
      <c r="H34" s="457"/>
      <c r="I34" s="71" t="n">
        <v>240.479234499948</v>
      </c>
      <c r="J34" s="71" t="n">
        <v>116.636549423105</v>
      </c>
      <c r="K34" s="71" t="n">
        <v>79.7822016175916</v>
      </c>
      <c r="L34" s="71" t="n">
        <v>69.4754429645546</v>
      </c>
      <c r="M34" s="71" t="n">
        <v>66.3867497098929</v>
      </c>
      <c r="N34" s="71" t="n">
        <v>50.5169143847652</v>
      </c>
      <c r="O34" s="71" t="n">
        <v>36.2217874202317</v>
      </c>
      <c r="P34" s="434" t="n">
        <v>30</v>
      </c>
    </row>
    <row r="35" s="268" customFormat="true" ht="15" hidden="false" customHeight="true" outlineLevel="0" collapsed="false">
      <c r="A35" s="379" t="n">
        <v>31</v>
      </c>
      <c r="B35" s="75" t="s">
        <v>244</v>
      </c>
      <c r="C35" s="459" t="s">
        <v>245</v>
      </c>
      <c r="D35" s="457"/>
      <c r="E35" s="457"/>
      <c r="F35" s="457"/>
      <c r="G35" s="457"/>
      <c r="H35" s="457"/>
      <c r="I35" s="71" t="n">
        <v>286.686947242169</v>
      </c>
      <c r="J35" s="71" t="n">
        <v>138.648133419284</v>
      </c>
      <c r="K35" s="71" t="n">
        <v>93.5813346174634</v>
      </c>
      <c r="L35" s="71" t="n">
        <v>82.9457516068705</v>
      </c>
      <c r="M35" s="71" t="n">
        <v>80.5441951668675</v>
      </c>
      <c r="N35" s="71" t="n">
        <v>63.0165493054884</v>
      </c>
      <c r="O35" s="71" t="n">
        <v>46.7139632888578</v>
      </c>
      <c r="P35" s="434" t="n">
        <v>31</v>
      </c>
    </row>
    <row r="36" s="268" customFormat="true" ht="15" hidden="false" customHeight="true" outlineLevel="0" collapsed="false">
      <c r="A36" s="379" t="n">
        <v>32</v>
      </c>
      <c r="B36" s="75" t="s">
        <v>246</v>
      </c>
      <c r="C36" s="459" t="s">
        <v>247</v>
      </c>
      <c r="D36" s="457"/>
      <c r="E36" s="457"/>
      <c r="F36" s="457"/>
      <c r="G36" s="457"/>
      <c r="H36" s="457"/>
      <c r="I36" s="71" t="n">
        <v>21.9470591415012</v>
      </c>
      <c r="J36" s="71" t="n">
        <v>11.1048985971043</v>
      </c>
      <c r="K36" s="71" t="n">
        <v>8.00162986266679</v>
      </c>
      <c r="L36" s="71" t="n">
        <v>8.08042972046036</v>
      </c>
      <c r="M36" s="71" t="n">
        <v>8.10737798839434</v>
      </c>
      <c r="N36" s="71" t="n">
        <v>6.42898477325627</v>
      </c>
      <c r="O36" s="71" t="n">
        <v>4.75562190157275</v>
      </c>
      <c r="P36" s="434" t="n">
        <v>32</v>
      </c>
    </row>
    <row r="37" s="268" customFormat="true" ht="15" hidden="false" customHeight="true" outlineLevel="0" collapsed="false">
      <c r="A37" s="379" t="n">
        <v>33</v>
      </c>
      <c r="B37" s="75" t="s">
        <v>248</v>
      </c>
      <c r="C37" s="459" t="s">
        <v>249</v>
      </c>
      <c r="D37" s="457"/>
      <c r="E37" s="457"/>
      <c r="F37" s="457"/>
      <c r="G37" s="457"/>
      <c r="H37" s="457"/>
      <c r="I37" s="71" t="n">
        <v>139.986015506943</v>
      </c>
      <c r="J37" s="71" t="n">
        <v>71.3464943115606</v>
      </c>
      <c r="K37" s="71" t="n">
        <v>51.6815363262189</v>
      </c>
      <c r="L37" s="71" t="n">
        <v>51.722172908005</v>
      </c>
      <c r="M37" s="71" t="n">
        <v>51.9097916968367</v>
      </c>
      <c r="N37" s="71" t="n">
        <v>41.0596414037022</v>
      </c>
      <c r="O37" s="71" t="n">
        <v>30.2615767755865</v>
      </c>
      <c r="P37" s="434" t="n">
        <v>33</v>
      </c>
    </row>
    <row r="38" s="267" customFormat="true" ht="15" hidden="false" customHeight="true" outlineLevel="0" collapsed="false">
      <c r="A38" s="379" t="n">
        <v>34</v>
      </c>
      <c r="B38" s="75" t="s">
        <v>250</v>
      </c>
      <c r="C38" s="459" t="s">
        <v>251</v>
      </c>
      <c r="D38" s="457"/>
      <c r="E38" s="457"/>
      <c r="F38" s="457"/>
      <c r="G38" s="457"/>
      <c r="H38" s="457"/>
      <c r="I38" s="71" t="n">
        <v>52.9542272771537</v>
      </c>
      <c r="J38" s="71" t="n">
        <v>27.0386806441422</v>
      </c>
      <c r="K38" s="71" t="n">
        <v>19.7001409810306</v>
      </c>
      <c r="L38" s="71" t="n">
        <v>19.5650742884193</v>
      </c>
      <c r="M38" s="71" t="n">
        <v>19.7005927762049</v>
      </c>
      <c r="N38" s="71" t="n">
        <v>15.5386399441589</v>
      </c>
      <c r="O38" s="71" t="n">
        <v>11.4354455038621</v>
      </c>
      <c r="P38" s="434" t="n">
        <v>34</v>
      </c>
      <c r="Q38" s="490"/>
      <c r="R38" s="490"/>
    </row>
    <row r="39" s="267" customFormat="true" ht="15" hidden="false" customHeight="true" outlineLevel="0" collapsed="false">
      <c r="A39" s="379" t="n">
        <v>35</v>
      </c>
      <c r="B39" s="75" t="s">
        <v>252</v>
      </c>
      <c r="C39" s="459" t="s">
        <v>253</v>
      </c>
      <c r="D39" s="457"/>
      <c r="E39" s="457"/>
      <c r="F39" s="457"/>
      <c r="G39" s="457"/>
      <c r="H39" s="457"/>
      <c r="I39" s="71" t="n">
        <v>29.8743091337748</v>
      </c>
      <c r="J39" s="71" t="n">
        <v>14.0544588971396</v>
      </c>
      <c r="K39" s="71" t="n">
        <v>8.93385837770892</v>
      </c>
      <c r="L39" s="71" t="n">
        <v>8.56456299487029</v>
      </c>
      <c r="M39" s="71" t="n">
        <v>8.01486179811164</v>
      </c>
      <c r="N39" s="71" t="n">
        <v>6.37151045652403</v>
      </c>
      <c r="O39" s="71" t="n">
        <v>4.63997156849294</v>
      </c>
      <c r="P39" s="434" t="n">
        <v>35</v>
      </c>
    </row>
    <row r="40" s="267" customFormat="true" ht="15" hidden="false" customHeight="true" outlineLevel="0" collapsed="false">
      <c r="A40" s="379" t="n">
        <v>36</v>
      </c>
      <c r="B40" s="75" t="s">
        <v>254</v>
      </c>
      <c r="C40" s="459" t="s">
        <v>255</v>
      </c>
      <c r="D40" s="457"/>
      <c r="E40" s="457"/>
      <c r="F40" s="457"/>
      <c r="G40" s="457"/>
      <c r="H40" s="457"/>
      <c r="I40" s="71" t="n">
        <v>143.440509201942</v>
      </c>
      <c r="J40" s="71" t="n">
        <v>70.2675705450833</v>
      </c>
      <c r="K40" s="71" t="n">
        <v>47.3937619235729</v>
      </c>
      <c r="L40" s="71" t="n">
        <v>44.6404274996135</v>
      </c>
      <c r="M40" s="71" t="n">
        <v>51.8134401755324</v>
      </c>
      <c r="N40" s="71" t="n">
        <v>37.5350832751301</v>
      </c>
      <c r="O40" s="71" t="n">
        <v>29.2217495028696</v>
      </c>
      <c r="P40" s="434" t="n">
        <v>36</v>
      </c>
    </row>
    <row r="41" s="267" customFormat="true" ht="15" hidden="false" customHeight="true" outlineLevel="0" collapsed="false">
      <c r="A41" s="379" t="n">
        <v>37</v>
      </c>
      <c r="B41" s="75" t="s">
        <v>256</v>
      </c>
      <c r="C41" s="459" t="s">
        <v>257</v>
      </c>
      <c r="D41" s="457"/>
      <c r="E41" s="457"/>
      <c r="F41" s="457"/>
      <c r="G41" s="457"/>
      <c r="H41" s="457"/>
      <c r="I41" s="71" t="n">
        <v>3.42531567647132</v>
      </c>
      <c r="J41" s="71" t="n">
        <v>1.56597178009796</v>
      </c>
      <c r="K41" s="71" t="n">
        <v>0.973924355513551</v>
      </c>
      <c r="L41" s="71" t="n">
        <v>1.07274981809101</v>
      </c>
      <c r="M41" s="71" t="n">
        <v>1.24771660132838</v>
      </c>
      <c r="N41" s="71" t="n">
        <v>0.91179981246675</v>
      </c>
      <c r="O41" s="71" t="n">
        <v>0.782363538348038</v>
      </c>
      <c r="P41" s="434" t="n">
        <v>37</v>
      </c>
    </row>
    <row r="42" s="267" customFormat="true" ht="15" hidden="false" customHeight="true" outlineLevel="0" collapsed="false">
      <c r="A42" s="379" t="n">
        <v>38</v>
      </c>
      <c r="B42" s="75" t="s">
        <v>258</v>
      </c>
      <c r="C42" s="459" t="s">
        <v>259</v>
      </c>
      <c r="D42" s="457"/>
      <c r="E42" s="457"/>
      <c r="F42" s="457"/>
      <c r="G42" s="457"/>
      <c r="H42" s="457"/>
      <c r="I42" s="71" t="n">
        <v>183.695960367151</v>
      </c>
      <c r="J42" s="71" t="n">
        <v>89.4899559610338</v>
      </c>
      <c r="K42" s="71" t="n">
        <v>64.1169883939186</v>
      </c>
      <c r="L42" s="71" t="n">
        <v>54.2877362453317</v>
      </c>
      <c r="M42" s="71" t="n">
        <v>53.5290979948619</v>
      </c>
      <c r="N42" s="71" t="n">
        <v>39.8244471649762</v>
      </c>
      <c r="O42" s="71" t="n">
        <v>28.64373128818</v>
      </c>
      <c r="P42" s="434" t="n">
        <v>38</v>
      </c>
    </row>
    <row r="43" s="464" customFormat="true" ht="15" hidden="false" customHeight="true" outlineLevel="0" collapsed="false">
      <c r="A43" s="379" t="n">
        <v>39</v>
      </c>
      <c r="B43" s="75" t="s">
        <v>260</v>
      </c>
      <c r="C43" s="459" t="s">
        <v>261</v>
      </c>
      <c r="D43" s="457"/>
      <c r="E43" s="457"/>
      <c r="F43" s="457"/>
      <c r="G43" s="457"/>
      <c r="H43" s="457"/>
      <c r="I43" s="71" t="n">
        <v>215.419908704085</v>
      </c>
      <c r="J43" s="71" t="n">
        <v>106.026439551711</v>
      </c>
      <c r="K43" s="71" t="n">
        <v>75.3212597148172</v>
      </c>
      <c r="L43" s="71" t="n">
        <v>59.5358291055511</v>
      </c>
      <c r="M43" s="71" t="n">
        <v>60.5108829255684</v>
      </c>
      <c r="N43" s="71" t="n">
        <v>45.3548862206697</v>
      </c>
      <c r="O43" s="71" t="n">
        <v>33.2283741675217</v>
      </c>
      <c r="P43" s="434" t="n">
        <v>39</v>
      </c>
    </row>
    <row r="44" s="267" customFormat="true" ht="15" hidden="false" customHeight="true" outlineLevel="0" collapsed="false">
      <c r="A44" s="379" t="n">
        <v>40</v>
      </c>
      <c r="B44" s="75" t="s">
        <v>545</v>
      </c>
      <c r="C44" s="459" t="s">
        <v>546</v>
      </c>
      <c r="D44" s="457"/>
      <c r="E44" s="457"/>
      <c r="F44" s="457"/>
      <c r="G44" s="457"/>
      <c r="H44" s="457"/>
      <c r="I44" s="71" t="n">
        <v>116.340977073344</v>
      </c>
      <c r="J44" s="71" t="n">
        <v>60.9041659682362</v>
      </c>
      <c r="K44" s="71" t="n">
        <v>43.0952597879598</v>
      </c>
      <c r="L44" s="71" t="n">
        <v>37.3361008195581</v>
      </c>
      <c r="M44" s="71" t="n">
        <v>39.0825855746628</v>
      </c>
      <c r="N44" s="71" t="n">
        <v>29.7311673503146</v>
      </c>
      <c r="O44" s="71" t="n">
        <v>24.7840378288596</v>
      </c>
      <c r="P44" s="434" t="n">
        <v>40</v>
      </c>
    </row>
    <row r="45" s="268" customFormat="true" ht="15" hidden="false" customHeight="true" outlineLevel="0" collapsed="false">
      <c r="A45" s="379" t="n">
        <v>41</v>
      </c>
      <c r="B45" s="75" t="s">
        <v>547</v>
      </c>
      <c r="C45" s="459" t="s">
        <v>548</v>
      </c>
      <c r="D45" s="457"/>
      <c r="E45" s="457"/>
      <c r="F45" s="457"/>
      <c r="G45" s="457"/>
      <c r="H45" s="457"/>
      <c r="I45" s="71" t="n">
        <v>21.6439123261864</v>
      </c>
      <c r="J45" s="71" t="n">
        <v>11.1980689278861</v>
      </c>
      <c r="K45" s="71" t="n">
        <v>7.57664079831557</v>
      </c>
      <c r="L45" s="71" t="n">
        <v>6.96530821527303</v>
      </c>
      <c r="M45" s="71" t="n">
        <v>7.06725209341645</v>
      </c>
      <c r="N45" s="71" t="n">
        <v>5.5318029625085</v>
      </c>
      <c r="O45" s="71" t="n">
        <v>4.70564742431222</v>
      </c>
      <c r="P45" s="434" t="n">
        <v>41</v>
      </c>
    </row>
    <row r="46" s="268" customFormat="true" ht="15" hidden="false" customHeight="true" outlineLevel="0" collapsed="false">
      <c r="A46" s="379" t="n">
        <v>42</v>
      </c>
      <c r="B46" s="75" t="s">
        <v>264</v>
      </c>
      <c r="C46" s="459" t="s">
        <v>265</v>
      </c>
      <c r="D46" s="457"/>
      <c r="E46" s="457"/>
      <c r="F46" s="457"/>
      <c r="G46" s="457"/>
      <c r="H46" s="457"/>
      <c r="I46" s="71" t="n">
        <v>16.0444016337962</v>
      </c>
      <c r="J46" s="71" t="n">
        <v>8.37135249795366</v>
      </c>
      <c r="K46" s="71" t="n">
        <v>5.8743518619771</v>
      </c>
      <c r="L46" s="71" t="n">
        <v>5.17385348463868</v>
      </c>
      <c r="M46" s="71" t="n">
        <v>5.32872785912185</v>
      </c>
      <c r="N46" s="71" t="n">
        <v>4.08872587344564</v>
      </c>
      <c r="O46" s="71" t="n">
        <v>3.33859047229582</v>
      </c>
      <c r="P46" s="434" t="n">
        <v>42</v>
      </c>
    </row>
    <row r="47" s="268" customFormat="true" ht="15" hidden="false" customHeight="true" outlineLevel="0" collapsed="false">
      <c r="A47" s="379" t="n">
        <v>43</v>
      </c>
      <c r="B47" s="75" t="s">
        <v>549</v>
      </c>
      <c r="C47" s="459" t="s">
        <v>550</v>
      </c>
      <c r="D47" s="457"/>
      <c r="E47" s="457"/>
      <c r="F47" s="457"/>
      <c r="G47" s="457"/>
      <c r="H47" s="457"/>
      <c r="I47" s="71" t="n">
        <v>2054.98333617002</v>
      </c>
      <c r="J47" s="71" t="n">
        <v>984.057815646544</v>
      </c>
      <c r="K47" s="71" t="n">
        <v>694.758871020907</v>
      </c>
      <c r="L47" s="71" t="n">
        <v>544.864865724204</v>
      </c>
      <c r="M47" s="71" t="n">
        <v>560.195225014806</v>
      </c>
      <c r="N47" s="71" t="n">
        <v>392.171387485915</v>
      </c>
      <c r="O47" s="71" t="n">
        <v>308.641930222433</v>
      </c>
      <c r="P47" s="434" t="n">
        <v>43</v>
      </c>
    </row>
    <row r="48" s="268" customFormat="true" ht="15" hidden="false" customHeight="true" outlineLevel="0" collapsed="false">
      <c r="A48" s="379" t="n">
        <v>44</v>
      </c>
      <c r="B48" s="75" t="s">
        <v>551</v>
      </c>
      <c r="C48" s="459" t="s">
        <v>552</v>
      </c>
      <c r="D48" s="457"/>
      <c r="E48" s="457"/>
      <c r="F48" s="457"/>
      <c r="G48" s="457"/>
      <c r="H48" s="457"/>
      <c r="I48" s="71" t="n">
        <v>834.945971455737</v>
      </c>
      <c r="J48" s="71" t="n">
        <v>436.413229830009</v>
      </c>
      <c r="K48" s="71" t="n">
        <v>322.521544204794</v>
      </c>
      <c r="L48" s="71" t="n">
        <v>288.259259860728</v>
      </c>
      <c r="M48" s="71" t="n">
        <v>311.312140333802</v>
      </c>
      <c r="N48" s="71" t="n">
        <v>227.055755670215</v>
      </c>
      <c r="O48" s="71" t="n">
        <v>169.617086728785</v>
      </c>
      <c r="P48" s="434" t="n">
        <v>44</v>
      </c>
    </row>
    <row r="49" s="268" customFormat="true" ht="15" hidden="false" customHeight="true" outlineLevel="0" collapsed="false">
      <c r="A49" s="379" t="n">
        <v>45</v>
      </c>
      <c r="B49" s="75" t="s">
        <v>268</v>
      </c>
      <c r="C49" s="459" t="s">
        <v>269</v>
      </c>
      <c r="D49" s="457"/>
      <c r="E49" s="457"/>
      <c r="F49" s="457"/>
      <c r="G49" s="457"/>
      <c r="H49" s="457"/>
      <c r="I49" s="71" t="n">
        <v>590.553181985722</v>
      </c>
      <c r="J49" s="71" t="n">
        <v>328.533425343521</v>
      </c>
      <c r="K49" s="71" t="n">
        <v>267.787324055458</v>
      </c>
      <c r="L49" s="71" t="n">
        <v>255.724015224695</v>
      </c>
      <c r="M49" s="71" t="n">
        <v>342.924178728355</v>
      </c>
      <c r="N49" s="71" t="n">
        <v>247.171180685603</v>
      </c>
      <c r="O49" s="71" t="n">
        <v>223.865890367057</v>
      </c>
      <c r="P49" s="434" t="n">
        <v>45</v>
      </c>
    </row>
    <row r="50" s="268" customFormat="true" ht="15" hidden="false" customHeight="true" outlineLevel="0" collapsed="false">
      <c r="A50" s="379" t="n">
        <v>46</v>
      </c>
      <c r="B50" s="75" t="s">
        <v>270</v>
      </c>
      <c r="C50" s="459" t="s">
        <v>271</v>
      </c>
      <c r="D50" s="457"/>
      <c r="E50" s="457"/>
      <c r="F50" s="457"/>
      <c r="G50" s="457"/>
      <c r="H50" s="457"/>
      <c r="I50" s="71" t="n">
        <v>2962.00187188586</v>
      </c>
      <c r="J50" s="71" t="n">
        <v>1496.40585644401</v>
      </c>
      <c r="K50" s="71" t="n">
        <v>1089.86761325327</v>
      </c>
      <c r="L50" s="71" t="n">
        <v>870.065841166899</v>
      </c>
      <c r="M50" s="71" t="n">
        <v>935.480430746084</v>
      </c>
      <c r="N50" s="71" t="n">
        <v>692.917932441836</v>
      </c>
      <c r="O50" s="71" t="n">
        <v>511.754386478617</v>
      </c>
      <c r="P50" s="434" t="n">
        <v>46</v>
      </c>
    </row>
    <row r="51" s="268" customFormat="true" ht="15" hidden="false" customHeight="true" outlineLevel="0" collapsed="false">
      <c r="A51" s="379" t="n">
        <v>47</v>
      </c>
      <c r="B51" s="75" t="s">
        <v>272</v>
      </c>
      <c r="C51" s="459" t="s">
        <v>273</v>
      </c>
      <c r="D51" s="457"/>
      <c r="E51" s="457"/>
      <c r="F51" s="457"/>
      <c r="G51" s="457"/>
      <c r="H51" s="457"/>
      <c r="I51" s="71" t="n">
        <v>924.037717331389</v>
      </c>
      <c r="J51" s="71" t="n">
        <v>435.714691715869</v>
      </c>
      <c r="K51" s="71" t="n">
        <v>276.123220190886</v>
      </c>
      <c r="L51" s="71" t="n">
        <v>286.470689524092</v>
      </c>
      <c r="M51" s="71" t="n">
        <v>252.47816370504</v>
      </c>
      <c r="N51" s="71" t="n">
        <v>216.535733596108</v>
      </c>
      <c r="O51" s="71" t="n">
        <v>128.669618348568</v>
      </c>
      <c r="P51" s="434" t="n">
        <v>47</v>
      </c>
    </row>
    <row r="52" s="268" customFormat="true" ht="15" hidden="false" customHeight="true" outlineLevel="0" collapsed="false">
      <c r="A52" s="379" t="n">
        <v>48</v>
      </c>
      <c r="B52" s="75" t="s">
        <v>274</v>
      </c>
      <c r="C52" s="459" t="s">
        <v>275</v>
      </c>
      <c r="D52" s="457"/>
      <c r="E52" s="457"/>
      <c r="F52" s="457"/>
      <c r="G52" s="457"/>
      <c r="H52" s="457"/>
      <c r="I52" s="71" t="n">
        <v>49.4133519325806</v>
      </c>
      <c r="J52" s="71" t="n">
        <v>23.3613851373668</v>
      </c>
      <c r="K52" s="71" t="n">
        <v>14.6478426199595</v>
      </c>
      <c r="L52" s="71" t="n">
        <v>15.9360478192919</v>
      </c>
      <c r="M52" s="71" t="n">
        <v>14.4815465162376</v>
      </c>
      <c r="N52" s="71" t="n">
        <v>12.9588876462223</v>
      </c>
      <c r="O52" s="71" t="n">
        <v>10.3570701778063</v>
      </c>
      <c r="P52" s="434" t="n">
        <v>48</v>
      </c>
    </row>
    <row r="53" s="268" customFormat="true" ht="15" hidden="false" customHeight="true" outlineLevel="0" collapsed="false">
      <c r="A53" s="379" t="n">
        <v>49</v>
      </c>
      <c r="B53" s="75" t="s">
        <v>553</v>
      </c>
      <c r="C53" s="459" t="s">
        <v>554</v>
      </c>
      <c r="D53" s="457"/>
      <c r="E53" s="457"/>
      <c r="F53" s="457"/>
      <c r="G53" s="457"/>
      <c r="H53" s="457"/>
      <c r="I53" s="71" t="n">
        <v>427.138703482575</v>
      </c>
      <c r="J53" s="71" t="n">
        <v>247.703009834329</v>
      </c>
      <c r="K53" s="71" t="n">
        <v>170.875766924594</v>
      </c>
      <c r="L53" s="71" t="n">
        <v>160.236477382769</v>
      </c>
      <c r="M53" s="71" t="n">
        <v>158.473526565755</v>
      </c>
      <c r="N53" s="71" t="n">
        <v>136.048660064552</v>
      </c>
      <c r="O53" s="71" t="n">
        <v>121.149505029188</v>
      </c>
      <c r="P53" s="434" t="n">
        <v>49</v>
      </c>
    </row>
    <row r="54" s="268" customFormat="true" ht="15" hidden="false" customHeight="true" outlineLevel="0" collapsed="false">
      <c r="A54" s="379" t="n">
        <v>50</v>
      </c>
      <c r="B54" s="75" t="s">
        <v>555</v>
      </c>
      <c r="C54" s="459" t="s">
        <v>556</v>
      </c>
      <c r="D54" s="457"/>
      <c r="E54" s="457"/>
      <c r="F54" s="457"/>
      <c r="G54" s="457"/>
      <c r="H54" s="457"/>
      <c r="I54" s="71" t="n">
        <v>7714.88042130906</v>
      </c>
      <c r="J54" s="71" t="n">
        <v>3805.81069574164</v>
      </c>
      <c r="K54" s="71" t="n">
        <v>2850.60520330104</v>
      </c>
      <c r="L54" s="71" t="n">
        <v>2197.44329724073</v>
      </c>
      <c r="M54" s="71" t="n">
        <v>2490.47165076169</v>
      </c>
      <c r="N54" s="71" t="n">
        <v>1990.59218496042</v>
      </c>
      <c r="O54" s="71" t="n">
        <v>1672.53889345069</v>
      </c>
      <c r="P54" s="434" t="n">
        <v>50</v>
      </c>
    </row>
    <row r="55" s="268" customFormat="true" ht="15" hidden="false" customHeight="true" outlineLevel="0" collapsed="false">
      <c r="A55" s="379" t="n">
        <v>51</v>
      </c>
      <c r="B55" s="75" t="s">
        <v>278</v>
      </c>
      <c r="C55" s="459" t="s">
        <v>279</v>
      </c>
      <c r="D55" s="457"/>
      <c r="E55" s="457"/>
      <c r="F55" s="457"/>
      <c r="G55" s="457"/>
      <c r="H55" s="457"/>
      <c r="I55" s="71" t="n">
        <v>1063.99724527996</v>
      </c>
      <c r="J55" s="71" t="n">
        <v>639.003868295056</v>
      </c>
      <c r="K55" s="71" t="n">
        <v>321.837367372468</v>
      </c>
      <c r="L55" s="71" t="n">
        <v>270.581532351721</v>
      </c>
      <c r="M55" s="71" t="n">
        <v>224.559196461593</v>
      </c>
      <c r="N55" s="71" t="n">
        <v>162.533211839042</v>
      </c>
      <c r="O55" s="71" t="n">
        <v>137.096298700175</v>
      </c>
      <c r="P55" s="434" t="n">
        <v>51</v>
      </c>
    </row>
    <row r="56" s="268" customFormat="true" ht="15" hidden="false" customHeight="true" outlineLevel="0" collapsed="false">
      <c r="A56" s="379" t="n">
        <v>52</v>
      </c>
      <c r="B56" s="75" t="s">
        <v>280</v>
      </c>
      <c r="C56" s="459" t="s">
        <v>281</v>
      </c>
      <c r="D56" s="457"/>
      <c r="E56" s="457"/>
      <c r="F56" s="457"/>
      <c r="G56" s="457"/>
      <c r="H56" s="457"/>
      <c r="I56" s="71" t="n">
        <v>101.464769154635</v>
      </c>
      <c r="J56" s="71" t="n">
        <v>66.8703389871804</v>
      </c>
      <c r="K56" s="71" t="n">
        <v>31.4889944063032</v>
      </c>
      <c r="L56" s="71" t="n">
        <v>28.9765024736207</v>
      </c>
      <c r="M56" s="71" t="n">
        <v>29.5100763442762</v>
      </c>
      <c r="N56" s="71" t="n">
        <v>31.0503821443216</v>
      </c>
      <c r="O56" s="71" t="n">
        <v>31.5761662740973</v>
      </c>
      <c r="P56" s="434" t="n">
        <v>52</v>
      </c>
    </row>
    <row r="57" s="268" customFormat="true" ht="15" hidden="false" customHeight="true" outlineLevel="0" collapsed="false">
      <c r="A57" s="379" t="n">
        <v>53</v>
      </c>
      <c r="B57" s="75" t="s">
        <v>282</v>
      </c>
      <c r="C57" s="459" t="s">
        <v>283</v>
      </c>
      <c r="D57" s="457"/>
      <c r="E57" s="457"/>
      <c r="F57" s="457"/>
      <c r="G57" s="457"/>
      <c r="H57" s="457"/>
      <c r="I57" s="71" t="n">
        <v>7079.52801128884</v>
      </c>
      <c r="J57" s="71" t="n">
        <v>3706.06316771959</v>
      </c>
      <c r="K57" s="71" t="n">
        <v>2970.42753581296</v>
      </c>
      <c r="L57" s="71" t="n">
        <v>2593.66714039279</v>
      </c>
      <c r="M57" s="71" t="n">
        <v>3118.96545801225</v>
      </c>
      <c r="N57" s="71" t="n">
        <v>2304.3137651991</v>
      </c>
      <c r="O57" s="71" t="n">
        <v>1668.19011632045</v>
      </c>
      <c r="P57" s="434" t="n">
        <v>53</v>
      </c>
    </row>
    <row r="58" s="268" customFormat="true" ht="15" hidden="false" customHeight="true" outlineLevel="0" collapsed="false">
      <c r="A58" s="379" t="n">
        <v>54</v>
      </c>
      <c r="B58" s="75" t="s">
        <v>284</v>
      </c>
      <c r="C58" s="459" t="s">
        <v>285</v>
      </c>
      <c r="D58" s="457"/>
      <c r="E58" s="457"/>
      <c r="F58" s="457"/>
      <c r="G58" s="457"/>
      <c r="H58" s="457"/>
      <c r="I58" s="71" t="n">
        <v>741.165534841154</v>
      </c>
      <c r="J58" s="71" t="n">
        <v>345.762945597097</v>
      </c>
      <c r="K58" s="71" t="n">
        <v>266.364721888683</v>
      </c>
      <c r="L58" s="71" t="n">
        <v>200.529870116599</v>
      </c>
      <c r="M58" s="71" t="n">
        <v>236.5762182363</v>
      </c>
      <c r="N58" s="71" t="n">
        <v>155.418561493525</v>
      </c>
      <c r="O58" s="71" t="n">
        <v>117.926094375338</v>
      </c>
      <c r="P58" s="434" t="n">
        <v>54</v>
      </c>
    </row>
    <row r="59" s="268" customFormat="true" ht="15" hidden="false" customHeight="true" outlineLevel="0" collapsed="false">
      <c r="A59" s="379" t="n">
        <v>55</v>
      </c>
      <c r="B59" s="75" t="s">
        <v>286</v>
      </c>
      <c r="C59" s="459" t="s">
        <v>287</v>
      </c>
      <c r="D59" s="457"/>
      <c r="E59" s="457"/>
      <c r="F59" s="457"/>
      <c r="G59" s="457"/>
      <c r="H59" s="457"/>
      <c r="I59" s="71" t="n">
        <v>37.476488438406</v>
      </c>
      <c r="J59" s="71" t="n">
        <v>16.1127107000355</v>
      </c>
      <c r="K59" s="71" t="n">
        <v>8.04501550008377</v>
      </c>
      <c r="L59" s="71" t="n">
        <v>8.72629261094276</v>
      </c>
      <c r="M59" s="71" t="n">
        <v>6.54806361534411</v>
      </c>
      <c r="N59" s="71" t="n">
        <v>5.09441189277357</v>
      </c>
      <c r="O59" s="71" t="n">
        <v>3.92548474579047</v>
      </c>
      <c r="P59" s="434" t="n">
        <v>55</v>
      </c>
    </row>
    <row r="60" s="268" customFormat="true" ht="15" hidden="false" customHeight="true" outlineLevel="0" collapsed="false">
      <c r="A60" s="379" t="n">
        <v>56</v>
      </c>
      <c r="B60" s="75" t="s">
        <v>288</v>
      </c>
      <c r="C60" s="459" t="s">
        <v>289</v>
      </c>
      <c r="D60" s="457"/>
      <c r="E60" s="457"/>
      <c r="F60" s="457"/>
      <c r="G60" s="457"/>
      <c r="H60" s="457"/>
      <c r="I60" s="71" t="n">
        <v>14.7607888578274</v>
      </c>
      <c r="J60" s="71" t="n">
        <v>6.02519440302722</v>
      </c>
      <c r="K60" s="71" t="n">
        <v>2.77678261013217</v>
      </c>
      <c r="L60" s="71" t="n">
        <v>3.35991795509337</v>
      </c>
      <c r="M60" s="71" t="n">
        <v>2.32484581262616</v>
      </c>
      <c r="N60" s="71" t="n">
        <v>1.86113149286814</v>
      </c>
      <c r="O60" s="71" t="n">
        <v>1.47442250978922</v>
      </c>
      <c r="P60" s="434" t="n">
        <v>56</v>
      </c>
    </row>
    <row r="61" s="268" customFormat="true" ht="15" hidden="false" customHeight="true" outlineLevel="0" collapsed="false">
      <c r="A61" s="379" t="n">
        <v>57</v>
      </c>
      <c r="B61" s="75" t="s">
        <v>290</v>
      </c>
      <c r="C61" s="459" t="s">
        <v>291</v>
      </c>
      <c r="D61" s="457"/>
      <c r="E61" s="457"/>
      <c r="F61" s="457"/>
      <c r="G61" s="457"/>
      <c r="H61" s="457"/>
      <c r="I61" s="71" t="n">
        <v>4.76235214538974</v>
      </c>
      <c r="J61" s="71" t="n">
        <v>1.87336968454867</v>
      </c>
      <c r="K61" s="71" t="n">
        <v>0.789931676010979</v>
      </c>
      <c r="L61" s="71" t="n">
        <v>1.07926194539663</v>
      </c>
      <c r="M61" s="71" t="n">
        <v>0.702464129748557</v>
      </c>
      <c r="N61" s="71" t="n">
        <v>0.594801240993473</v>
      </c>
      <c r="O61" s="71" t="n">
        <v>0.480064030057093</v>
      </c>
      <c r="P61" s="434" t="n">
        <v>57</v>
      </c>
    </row>
    <row r="62" s="268" customFormat="true" ht="15" hidden="false" customHeight="true" outlineLevel="0" collapsed="false">
      <c r="A62" s="379" t="n">
        <v>58</v>
      </c>
      <c r="B62" s="75" t="s">
        <v>292</v>
      </c>
      <c r="C62" s="459" t="s">
        <v>293</v>
      </c>
      <c r="D62" s="457"/>
      <c r="E62" s="457"/>
      <c r="F62" s="457"/>
      <c r="G62" s="457"/>
      <c r="H62" s="457"/>
      <c r="I62" s="71" t="n">
        <v>211.554944242381</v>
      </c>
      <c r="J62" s="71" t="n">
        <v>115.213468221986</v>
      </c>
      <c r="K62" s="71" t="n">
        <v>85.6894043623038</v>
      </c>
      <c r="L62" s="71" t="n">
        <v>79.2357302983064</v>
      </c>
      <c r="M62" s="71" t="n">
        <v>86.1899944840628</v>
      </c>
      <c r="N62" s="71" t="n">
        <v>69.4597908953175</v>
      </c>
      <c r="O62" s="71" t="n">
        <v>53.6997013469935</v>
      </c>
      <c r="P62" s="434" t="n">
        <v>58</v>
      </c>
    </row>
    <row r="63" s="268" customFormat="true" ht="15" hidden="false" customHeight="true" outlineLevel="0" collapsed="false">
      <c r="A63" s="379" t="n">
        <v>59</v>
      </c>
      <c r="B63" s="75" t="s">
        <v>294</v>
      </c>
      <c r="C63" s="459" t="s">
        <v>295</v>
      </c>
      <c r="D63" s="457"/>
      <c r="E63" s="457"/>
      <c r="F63" s="457"/>
      <c r="G63" s="457"/>
      <c r="H63" s="457"/>
      <c r="I63" s="71" t="n">
        <v>1118.94370394743</v>
      </c>
      <c r="J63" s="71" t="n">
        <v>621.942097999047</v>
      </c>
      <c r="K63" s="71" t="n">
        <v>483.642878450332</v>
      </c>
      <c r="L63" s="71" t="n">
        <v>414.880540261596</v>
      </c>
      <c r="M63" s="71" t="n">
        <v>469.909334510387</v>
      </c>
      <c r="N63" s="71" t="n">
        <v>365.073641129871</v>
      </c>
      <c r="O63" s="71" t="n">
        <v>276.901281732599</v>
      </c>
      <c r="P63" s="434" t="n">
        <v>59</v>
      </c>
    </row>
    <row r="64" s="268" customFormat="true" ht="15" hidden="false" customHeight="true" outlineLevel="0" collapsed="false">
      <c r="A64" s="379" t="n">
        <v>60</v>
      </c>
      <c r="B64" s="75" t="s">
        <v>296</v>
      </c>
      <c r="C64" s="459" t="s">
        <v>297</v>
      </c>
      <c r="D64" s="457"/>
      <c r="E64" s="457"/>
      <c r="F64" s="457"/>
      <c r="G64" s="457"/>
      <c r="H64" s="457"/>
      <c r="I64" s="71" t="n">
        <v>528.549768044477</v>
      </c>
      <c r="J64" s="71" t="n">
        <v>288.320840101185</v>
      </c>
      <c r="K64" s="71" t="n">
        <v>215.552832823312</v>
      </c>
      <c r="L64" s="71" t="n">
        <v>197.885543011404</v>
      </c>
      <c r="M64" s="71" t="n">
        <v>216.179369061761</v>
      </c>
      <c r="N64" s="71" t="n">
        <v>173.564180361518</v>
      </c>
      <c r="O64" s="71" t="n">
        <v>133.929863020451</v>
      </c>
      <c r="P64" s="434" t="n">
        <v>60</v>
      </c>
    </row>
    <row r="65" s="268" customFormat="true" ht="15" hidden="false" customHeight="true" outlineLevel="0" collapsed="false">
      <c r="A65" s="379" t="n">
        <v>61</v>
      </c>
      <c r="B65" s="75" t="s">
        <v>298</v>
      </c>
      <c r="C65" s="459" t="s">
        <v>299</v>
      </c>
      <c r="D65" s="457"/>
      <c r="E65" s="457"/>
      <c r="F65" s="457"/>
      <c r="G65" s="457"/>
      <c r="H65" s="457"/>
      <c r="I65" s="71" t="n">
        <v>374.776277756092</v>
      </c>
      <c r="J65" s="71" t="n">
        <v>206.009942896651</v>
      </c>
      <c r="K65" s="71" t="n">
        <v>159.847419990796</v>
      </c>
      <c r="L65" s="71" t="n">
        <v>140.09860765074</v>
      </c>
      <c r="M65" s="71" t="n">
        <v>157.403504868763</v>
      </c>
      <c r="N65" s="71" t="n">
        <v>123.504918254475</v>
      </c>
      <c r="O65" s="71" t="n">
        <v>94.0009352762332</v>
      </c>
      <c r="P65" s="434" t="n">
        <v>61</v>
      </c>
    </row>
    <row r="66" s="268" customFormat="true" ht="15" hidden="false" customHeight="true" outlineLevel="0" collapsed="false">
      <c r="A66" s="379" t="n">
        <v>62</v>
      </c>
      <c r="B66" s="75" t="s">
        <v>300</v>
      </c>
      <c r="C66" s="459" t="s">
        <v>301</v>
      </c>
      <c r="D66" s="457"/>
      <c r="E66" s="457"/>
      <c r="F66" s="457"/>
      <c r="G66" s="457"/>
      <c r="H66" s="457"/>
      <c r="I66" s="71" t="n">
        <v>2815.12282378738</v>
      </c>
      <c r="J66" s="71" t="n">
        <v>1522.20503622804</v>
      </c>
      <c r="K66" s="71" t="n">
        <v>1097.99556711266</v>
      </c>
      <c r="L66" s="71" t="n">
        <v>1020.50219097739</v>
      </c>
      <c r="M66" s="71" t="n">
        <v>1076.83078433124</v>
      </c>
      <c r="N66" s="71" t="n">
        <v>883.910095721485</v>
      </c>
      <c r="O66" s="71" t="n">
        <v>684.657226598073</v>
      </c>
      <c r="P66" s="434" t="n">
        <v>62</v>
      </c>
    </row>
    <row r="67" s="268" customFormat="true" ht="15" hidden="false" customHeight="true" outlineLevel="0" collapsed="false">
      <c r="A67" s="379" t="n">
        <v>63</v>
      </c>
      <c r="B67" s="75" t="s">
        <v>558</v>
      </c>
      <c r="C67" s="459" t="s">
        <v>559</v>
      </c>
      <c r="D67" s="457"/>
      <c r="E67" s="457"/>
      <c r="F67" s="457"/>
      <c r="G67" s="457"/>
      <c r="H67" s="457"/>
      <c r="I67" s="71" t="n">
        <v>490.142490892185</v>
      </c>
      <c r="J67" s="71" t="n">
        <v>246.310253992892</v>
      </c>
      <c r="K67" s="71" t="n">
        <v>168.775189704027</v>
      </c>
      <c r="L67" s="71" t="n">
        <v>146.082429213009</v>
      </c>
      <c r="M67" s="71" t="n">
        <v>154.22756999676</v>
      </c>
      <c r="N67" s="71" t="n">
        <v>113.595279024583</v>
      </c>
      <c r="O67" s="71" t="n">
        <v>84.9427774301973</v>
      </c>
      <c r="P67" s="434" t="n">
        <v>63</v>
      </c>
    </row>
    <row r="68" s="268" customFormat="true" ht="15" hidden="false" customHeight="true" outlineLevel="0" collapsed="false">
      <c r="A68" s="379" t="n">
        <v>64</v>
      </c>
      <c r="B68" s="75" t="s">
        <v>560</v>
      </c>
      <c r="C68" s="459" t="s">
        <v>561</v>
      </c>
      <c r="D68" s="457"/>
      <c r="E68" s="457"/>
      <c r="F68" s="457"/>
      <c r="G68" s="457"/>
      <c r="H68" s="457"/>
      <c r="I68" s="71" t="n">
        <v>0.0221500919814396</v>
      </c>
      <c r="J68" s="71" t="n">
        <v>0.00898906799310509</v>
      </c>
      <c r="K68" s="71" t="n">
        <v>0.00546897267725535</v>
      </c>
      <c r="L68" s="71" t="n">
        <v>0.00692071619533</v>
      </c>
      <c r="M68" s="71" t="n">
        <v>0.00646677962697594</v>
      </c>
      <c r="N68" s="71" t="n">
        <v>0.00548535871850674</v>
      </c>
      <c r="O68" s="71" t="n">
        <v>0.00426427136635562</v>
      </c>
      <c r="P68" s="434" t="n">
        <v>64</v>
      </c>
    </row>
    <row r="69" s="268" customFormat="true" ht="15" hidden="false" customHeight="true" outlineLevel="0" collapsed="false">
      <c r="A69" s="379" t="n">
        <v>65</v>
      </c>
      <c r="B69" s="75" t="s">
        <v>304</v>
      </c>
      <c r="C69" s="459" t="s">
        <v>305</v>
      </c>
      <c r="D69" s="457"/>
      <c r="E69" s="457"/>
      <c r="F69" s="457"/>
      <c r="G69" s="457"/>
      <c r="H69" s="457"/>
      <c r="I69" s="71" t="n">
        <v>46.8063465538086</v>
      </c>
      <c r="J69" s="71" t="n">
        <v>21.6308842816357</v>
      </c>
      <c r="K69" s="71" t="n">
        <v>14.1023833853646</v>
      </c>
      <c r="L69" s="71" t="n">
        <v>18.2172379183587</v>
      </c>
      <c r="M69" s="71" t="n">
        <v>17.4239958155303</v>
      </c>
      <c r="N69" s="71" t="n">
        <v>16.961426696563</v>
      </c>
      <c r="O69" s="71" t="n">
        <v>13.4039764694027</v>
      </c>
      <c r="P69" s="434" t="n">
        <v>65</v>
      </c>
    </row>
    <row r="70" s="268" customFormat="true" ht="15" hidden="false" customHeight="true" outlineLevel="0" collapsed="false">
      <c r="A70" s="379" t="n">
        <v>66</v>
      </c>
      <c r="B70" s="75" t="s">
        <v>306</v>
      </c>
      <c r="C70" s="459" t="s">
        <v>307</v>
      </c>
      <c r="D70" s="457"/>
      <c r="E70" s="457"/>
      <c r="F70" s="457"/>
      <c r="G70" s="457"/>
      <c r="H70" s="457"/>
      <c r="I70" s="71" t="n">
        <v>439.678800792703</v>
      </c>
      <c r="J70" s="71" t="n">
        <v>247.640163137196</v>
      </c>
      <c r="K70" s="71" t="n">
        <v>160.827568552816</v>
      </c>
      <c r="L70" s="71" t="n">
        <v>149.582540759462</v>
      </c>
      <c r="M70" s="71" t="n">
        <v>153.242083092235</v>
      </c>
      <c r="N70" s="71" t="n">
        <v>126.545400659569</v>
      </c>
      <c r="O70" s="71" t="n">
        <v>98.3620868771056</v>
      </c>
      <c r="P70" s="434" t="n">
        <v>66</v>
      </c>
    </row>
    <row r="71" s="268" customFormat="true" ht="15" hidden="false" customHeight="true" outlineLevel="0" collapsed="false">
      <c r="A71" s="379" t="n">
        <v>67</v>
      </c>
      <c r="B71" s="75" t="s">
        <v>308</v>
      </c>
      <c r="C71" s="459" t="s">
        <v>309</v>
      </c>
      <c r="D71" s="457"/>
      <c r="E71" s="457"/>
      <c r="F71" s="457"/>
      <c r="G71" s="457"/>
      <c r="H71" s="457"/>
      <c r="I71" s="71" t="n">
        <v>258.902010721321</v>
      </c>
      <c r="J71" s="71" t="n">
        <v>142.993656795799</v>
      </c>
      <c r="K71" s="71" t="n">
        <v>97.2165818495988</v>
      </c>
      <c r="L71" s="71" t="n">
        <v>76.8405960009494</v>
      </c>
      <c r="M71" s="71" t="n">
        <v>80.6355452977545</v>
      </c>
      <c r="N71" s="71" t="n">
        <v>61.3169632008319</v>
      </c>
      <c r="O71" s="71" t="n">
        <v>45.9871256679464</v>
      </c>
      <c r="P71" s="434" t="n">
        <v>67</v>
      </c>
    </row>
    <row r="72" s="268" customFormat="true" ht="15" hidden="false" customHeight="true" outlineLevel="0" collapsed="false">
      <c r="A72" s="379" t="n">
        <v>68</v>
      </c>
      <c r="B72" s="75" t="s">
        <v>310</v>
      </c>
      <c r="C72" s="459" t="s">
        <v>311</v>
      </c>
      <c r="D72" s="457"/>
      <c r="E72" s="457"/>
      <c r="F72" s="457"/>
      <c r="G72" s="457"/>
      <c r="H72" s="457"/>
      <c r="I72" s="71" t="n">
        <v>17.51098904755</v>
      </c>
      <c r="J72" s="71" t="n">
        <v>10.0894760783662</v>
      </c>
      <c r="K72" s="71" t="n">
        <v>7.25118213182268</v>
      </c>
      <c r="L72" s="71" t="n">
        <v>7.75125702143627</v>
      </c>
      <c r="M72" s="71" t="n">
        <v>9.78967883816106</v>
      </c>
      <c r="N72" s="71" t="n">
        <v>8.56911747379927</v>
      </c>
      <c r="O72" s="71" t="n">
        <v>6.00612075901651</v>
      </c>
      <c r="P72" s="434" t="n">
        <v>68</v>
      </c>
    </row>
    <row r="73" s="268" customFormat="true" ht="15" hidden="false" customHeight="true" outlineLevel="0" collapsed="false">
      <c r="A73" s="379" t="n">
        <v>69</v>
      </c>
      <c r="B73" s="75" t="s">
        <v>312</v>
      </c>
      <c r="C73" s="459" t="s">
        <v>313</v>
      </c>
      <c r="D73" s="457"/>
      <c r="E73" s="457"/>
      <c r="F73" s="457"/>
      <c r="G73" s="457"/>
      <c r="H73" s="457"/>
      <c r="I73" s="71" t="n">
        <v>1907.96960014269</v>
      </c>
      <c r="J73" s="71" t="n">
        <v>1079.93120278718</v>
      </c>
      <c r="K73" s="71" t="n">
        <v>803.318099048779</v>
      </c>
      <c r="L73" s="71" t="n">
        <v>697.182581317043</v>
      </c>
      <c r="M73" s="71" t="n">
        <v>807.235262470735</v>
      </c>
      <c r="N73" s="71" t="n">
        <v>596.909299655209</v>
      </c>
      <c r="O73" s="71" t="n">
        <v>456.265288457859</v>
      </c>
      <c r="P73" s="434" t="n">
        <v>69</v>
      </c>
    </row>
    <row r="74" s="268" customFormat="true" ht="15" hidden="false" customHeight="true" outlineLevel="0" collapsed="false">
      <c r="A74" s="379" t="n">
        <v>70</v>
      </c>
      <c r="B74" s="75" t="s">
        <v>314</v>
      </c>
      <c r="C74" s="459" t="s">
        <v>315</v>
      </c>
      <c r="D74" s="457"/>
      <c r="E74" s="457"/>
      <c r="F74" s="457"/>
      <c r="G74" s="457"/>
      <c r="H74" s="457"/>
      <c r="I74" s="71" t="n">
        <v>783.820771174255</v>
      </c>
      <c r="J74" s="71" t="n">
        <v>439.41893106809</v>
      </c>
      <c r="K74" s="71" t="n">
        <v>326.192070896691</v>
      </c>
      <c r="L74" s="71" t="n">
        <v>293.214529943163</v>
      </c>
      <c r="M74" s="71" t="n">
        <v>337.848968908571</v>
      </c>
      <c r="N74" s="71" t="n">
        <v>257.733599141612</v>
      </c>
      <c r="O74" s="71" t="n">
        <v>198.907846295912</v>
      </c>
      <c r="P74" s="434" t="n">
        <v>70</v>
      </c>
    </row>
    <row r="75" s="268" customFormat="true" ht="15" hidden="false" customHeight="true" outlineLevel="0" collapsed="false">
      <c r="A75" s="379" t="n">
        <v>71</v>
      </c>
      <c r="B75" s="75" t="s">
        <v>316</v>
      </c>
      <c r="C75" s="459" t="s">
        <v>317</v>
      </c>
      <c r="D75" s="457"/>
      <c r="E75" s="457"/>
      <c r="F75" s="457"/>
      <c r="G75" s="457"/>
      <c r="H75" s="457"/>
      <c r="I75" s="71" t="n">
        <v>0</v>
      </c>
      <c r="J75" s="71" t="n">
        <v>0</v>
      </c>
      <c r="K75" s="71" t="n">
        <v>0</v>
      </c>
      <c r="L75" s="71" t="n">
        <v>0</v>
      </c>
      <c r="M75" s="71" t="n">
        <v>0</v>
      </c>
      <c r="N75" s="71" t="n">
        <v>0</v>
      </c>
      <c r="O75" s="71" t="n">
        <v>0</v>
      </c>
      <c r="P75" s="434" t="n">
        <v>71</v>
      </c>
    </row>
    <row r="76" s="268" customFormat="true" ht="15" hidden="false" customHeight="true" outlineLevel="0" collapsed="false">
      <c r="A76" s="379" t="n">
        <v>72</v>
      </c>
      <c r="B76" s="75" t="n">
        <v>99</v>
      </c>
      <c r="C76" s="459" t="s">
        <v>318</v>
      </c>
      <c r="D76" s="457"/>
      <c r="E76" s="457"/>
      <c r="F76" s="457"/>
      <c r="G76" s="457"/>
      <c r="H76" s="457"/>
      <c r="I76" s="71" t="n">
        <v>0</v>
      </c>
      <c r="J76" s="71" t="n">
        <v>0</v>
      </c>
      <c r="K76" s="71" t="n">
        <v>0</v>
      </c>
      <c r="L76" s="71" t="n">
        <v>0</v>
      </c>
      <c r="M76" s="71" t="n">
        <v>0</v>
      </c>
      <c r="N76" s="71" t="n">
        <v>0</v>
      </c>
      <c r="O76" s="71" t="n">
        <v>0</v>
      </c>
      <c r="P76" s="434" t="n">
        <v>72</v>
      </c>
    </row>
    <row r="77" s="268" customFormat="true" ht="15" hidden="false" customHeight="true" outlineLevel="0" collapsed="false">
      <c r="A77" s="461"/>
      <c r="B77" s="303"/>
      <c r="C77" s="459"/>
      <c r="D77" s="457"/>
      <c r="E77" s="457"/>
      <c r="F77" s="457"/>
      <c r="G77" s="457"/>
      <c r="H77" s="457"/>
      <c r="I77" s="71"/>
      <c r="J77" s="71"/>
      <c r="K77" s="71"/>
      <c r="L77" s="71"/>
      <c r="M77" s="71"/>
      <c r="N77" s="71"/>
      <c r="O77" s="71"/>
      <c r="P77" s="462"/>
    </row>
    <row r="78" s="268" customFormat="true" ht="15" hidden="false" customHeight="true" outlineLevel="0" collapsed="false">
      <c r="A78" s="379" t="n">
        <v>73</v>
      </c>
      <c r="B78" s="303"/>
      <c r="C78" s="144" t="s">
        <v>319</v>
      </c>
      <c r="D78" s="463"/>
      <c r="E78" s="463"/>
      <c r="F78" s="463"/>
      <c r="G78" s="463"/>
      <c r="H78" s="463"/>
      <c r="I78" s="84" t="n">
        <v>37758.7566747863</v>
      </c>
      <c r="J78" s="84" t="n">
        <v>19483.4681296216</v>
      </c>
      <c r="K78" s="84" t="n">
        <v>14300.9846831467</v>
      </c>
      <c r="L78" s="84" t="n">
        <v>12140.1596711007</v>
      </c>
      <c r="M78" s="84" t="n">
        <v>13425.6219139163</v>
      </c>
      <c r="N78" s="84" t="n">
        <v>10252.7935885193</v>
      </c>
      <c r="O78" s="84" t="n">
        <v>7916.53499326943</v>
      </c>
      <c r="P78" s="434" t="n">
        <v>73</v>
      </c>
    </row>
    <row r="79" s="268" customFormat="true" ht="15" hidden="false" customHeight="true" outlineLevel="0" collapsed="false">
      <c r="A79" s="379" t="n">
        <v>74</v>
      </c>
      <c r="B79" s="303"/>
      <c r="C79" s="459" t="s">
        <v>320</v>
      </c>
      <c r="D79" s="457"/>
      <c r="E79" s="457"/>
      <c r="F79" s="457"/>
      <c r="G79" s="457"/>
      <c r="H79" s="457"/>
      <c r="I79" s="71" t="n">
        <v>224.962503451829</v>
      </c>
      <c r="J79" s="71" t="n">
        <v>98.5283504281788</v>
      </c>
      <c r="K79" s="71" t="n">
        <v>65.0496742059149</v>
      </c>
      <c r="L79" s="71" t="n">
        <v>103.476821268813</v>
      </c>
      <c r="M79" s="71" t="n">
        <v>83.8760663023992</v>
      </c>
      <c r="N79" s="71" t="n">
        <v>100.058278564857</v>
      </c>
      <c r="O79" s="71" t="n">
        <v>91.2403307478299</v>
      </c>
      <c r="P79" s="434" t="n">
        <v>74</v>
      </c>
    </row>
    <row r="80" s="491" customFormat="true" ht="27" hidden="false" customHeight="true" outlineLevel="0" collapsed="false">
      <c r="A80" s="435" t="n">
        <v>75</v>
      </c>
      <c r="B80" s="464"/>
      <c r="C80" s="465" t="s">
        <v>699</v>
      </c>
      <c r="D80" s="466"/>
      <c r="E80" s="466"/>
      <c r="F80" s="466"/>
      <c r="G80" s="466"/>
      <c r="H80" s="466"/>
      <c r="I80" s="400" t="n">
        <v>37983.7191782381</v>
      </c>
      <c r="J80" s="400" t="n">
        <v>19581.9964800498</v>
      </c>
      <c r="K80" s="400" t="n">
        <v>14366.0343573526</v>
      </c>
      <c r="L80" s="400" t="n">
        <v>12243.6364923695</v>
      </c>
      <c r="M80" s="400" t="n">
        <v>13509.4979802187</v>
      </c>
      <c r="N80" s="400" t="n">
        <v>10352.8518670841</v>
      </c>
      <c r="O80" s="400" t="n">
        <v>8007.77532401726</v>
      </c>
      <c r="P80" s="436" t="n">
        <v>75</v>
      </c>
    </row>
    <row r="81" customFormat="false" ht="15" hidden="false" customHeight="true" outlineLevel="0" collapsed="false">
      <c r="B81" s="467"/>
    </row>
    <row r="82" customFormat="false" ht="12" hidden="false" customHeight="true" outlineLevel="0" collapsed="false">
      <c r="B82" s="52" t="s">
        <v>672</v>
      </c>
      <c r="C82" s="315"/>
      <c r="D82" s="315"/>
      <c r="E82" s="315"/>
      <c r="F82" s="315"/>
      <c r="G82" s="315"/>
      <c r="H82" s="315"/>
      <c r="I82" s="315"/>
      <c r="J82" s="315"/>
      <c r="K82" s="315"/>
      <c r="L82" s="315"/>
      <c r="M82" s="315"/>
      <c r="N82" s="315"/>
      <c r="O82" s="315"/>
    </row>
    <row r="83" customFormat="false" ht="12" hidden="false" customHeight="true" outlineLevel="0" collapsed="false">
      <c r="B83" s="90" t="s">
        <v>323</v>
      </c>
      <c r="C83" s="468"/>
      <c r="D83" s="468"/>
      <c r="E83" s="468"/>
      <c r="F83" s="468"/>
      <c r="G83" s="468"/>
      <c r="H83" s="468"/>
      <c r="I83" s="468"/>
      <c r="J83" s="468"/>
      <c r="K83" s="468"/>
      <c r="L83" s="468"/>
      <c r="M83" s="468"/>
      <c r="N83" s="468"/>
      <c r="O83" s="468"/>
    </row>
    <row r="84" customFormat="false" ht="12" hidden="false" customHeight="true" outlineLevel="0" collapsed="false">
      <c r="B84" s="316"/>
      <c r="C84" s="315"/>
      <c r="D84" s="315"/>
      <c r="E84" s="315"/>
      <c r="F84" s="315"/>
      <c r="G84" s="315"/>
      <c r="H84" s="315"/>
      <c r="I84" s="315"/>
      <c r="J84" s="315"/>
      <c r="K84" s="315"/>
      <c r="L84" s="315"/>
      <c r="M84" s="315"/>
      <c r="N84" s="315"/>
      <c r="O84" s="315"/>
    </row>
    <row r="85" customFormat="false" ht="12" hidden="false" customHeight="true" outlineLevel="0" collapsed="false">
      <c r="B85" s="316"/>
      <c r="C85" s="315"/>
      <c r="D85" s="315"/>
      <c r="E85" s="315"/>
      <c r="F85" s="315"/>
      <c r="G85" s="315"/>
      <c r="H85" s="315"/>
      <c r="I85" s="315"/>
      <c r="J85" s="315"/>
      <c r="K85" s="315"/>
      <c r="L85" s="315"/>
      <c r="M85" s="315"/>
      <c r="N85" s="315"/>
      <c r="O85" s="315"/>
    </row>
    <row r="86" customFormat="false" ht="12" hidden="false" customHeight="true" outlineLevel="0" collapsed="false">
      <c r="B86" s="316"/>
      <c r="C86" s="315"/>
      <c r="D86" s="315"/>
      <c r="E86" s="315"/>
      <c r="F86" s="315"/>
      <c r="G86" s="315"/>
      <c r="H86" s="315"/>
      <c r="I86" s="315"/>
      <c r="J86" s="315"/>
      <c r="K86" s="315"/>
      <c r="L86" s="315"/>
      <c r="M86" s="315"/>
      <c r="N86" s="315"/>
      <c r="O86" s="315"/>
    </row>
    <row r="87" customFormat="false" ht="12" hidden="false" customHeight="true" outlineLevel="0" collapsed="false">
      <c r="B87" s="316"/>
      <c r="C87" s="315"/>
      <c r="D87" s="315"/>
      <c r="E87" s="315"/>
      <c r="F87" s="315"/>
      <c r="G87" s="315"/>
      <c r="H87" s="315"/>
      <c r="I87" s="315"/>
      <c r="J87" s="315"/>
      <c r="K87" s="315"/>
      <c r="L87" s="315"/>
      <c r="M87" s="315"/>
      <c r="N87" s="315"/>
      <c r="O87" s="315"/>
    </row>
    <row r="88" customFormat="false" ht="12" hidden="false" customHeight="true" outlineLevel="0" collapsed="false">
      <c r="B88" s="316"/>
      <c r="C88" s="315"/>
      <c r="D88" s="315"/>
      <c r="E88" s="315"/>
      <c r="F88" s="315"/>
      <c r="G88" s="315"/>
      <c r="H88" s="315"/>
      <c r="I88" s="315"/>
      <c r="J88" s="315"/>
      <c r="K88" s="315"/>
      <c r="L88" s="315"/>
      <c r="M88" s="315"/>
      <c r="N88" s="315"/>
      <c r="O88" s="315"/>
    </row>
    <row r="89" customFormat="false" ht="12" hidden="false" customHeight="true" outlineLevel="0" collapsed="false">
      <c r="B89" s="316"/>
      <c r="C89" s="315"/>
      <c r="D89" s="315"/>
      <c r="E89" s="315"/>
      <c r="F89" s="315"/>
      <c r="G89" s="315"/>
      <c r="H89" s="315"/>
      <c r="I89" s="315"/>
      <c r="J89" s="315"/>
      <c r="K89" s="315"/>
      <c r="L89" s="315"/>
      <c r="M89" s="315"/>
      <c r="N89" s="315"/>
      <c r="O89" s="315"/>
    </row>
    <row r="90" customFormat="false" ht="12" hidden="false" customHeight="true" outlineLevel="0" collapsed="false">
      <c r="B90" s="316"/>
      <c r="C90" s="315"/>
      <c r="D90" s="315"/>
      <c r="E90" s="315"/>
      <c r="F90" s="315"/>
      <c r="G90" s="315"/>
      <c r="H90" s="315"/>
      <c r="I90" s="470"/>
      <c r="J90" s="470"/>
      <c r="K90" s="470"/>
      <c r="L90" s="470"/>
      <c r="M90" s="470"/>
      <c r="N90" s="470"/>
      <c r="O90" s="470"/>
    </row>
    <row r="91" customFormat="false" ht="15" hidden="false" customHeight="true" outlineLevel="0" collapsed="false">
      <c r="B91" s="316"/>
      <c r="C91" s="315"/>
      <c r="D91" s="315"/>
      <c r="E91" s="315"/>
      <c r="F91" s="315"/>
      <c r="G91" s="315"/>
      <c r="H91" s="315"/>
      <c r="I91" s="471"/>
      <c r="J91" s="471"/>
      <c r="K91" s="471"/>
      <c r="L91" s="471"/>
      <c r="M91" s="471"/>
      <c r="N91" s="471"/>
      <c r="O91" s="471"/>
    </row>
    <row r="92" customFormat="false" ht="15" hidden="false" customHeight="true" outlineLevel="0" collapsed="false">
      <c r="B92" s="316"/>
      <c r="C92" s="315"/>
      <c r="D92" s="315"/>
      <c r="E92" s="315"/>
      <c r="F92" s="315"/>
      <c r="G92" s="315"/>
      <c r="H92" s="315"/>
      <c r="I92" s="470"/>
      <c r="J92" s="315"/>
      <c r="K92" s="315"/>
      <c r="L92" s="315"/>
      <c r="M92" s="315"/>
      <c r="N92" s="315"/>
      <c r="O92" s="315"/>
    </row>
    <row r="93" customFormat="false" ht="15" hidden="false" customHeight="true" outlineLevel="0" collapsed="false">
      <c r="B93" s="316"/>
      <c r="C93" s="315"/>
      <c r="D93" s="315"/>
      <c r="E93" s="315"/>
      <c r="F93" s="315"/>
      <c r="G93" s="315"/>
      <c r="H93" s="315"/>
      <c r="I93" s="315"/>
      <c r="J93" s="315"/>
      <c r="K93" s="315"/>
      <c r="L93" s="315"/>
      <c r="M93" s="315"/>
      <c r="N93" s="315"/>
      <c r="O93" s="315"/>
    </row>
    <row r="94" customFormat="false" ht="15" hidden="false" customHeight="true" outlineLevel="0" collapsed="false">
      <c r="B94" s="316"/>
      <c r="C94" s="315"/>
      <c r="D94" s="315"/>
      <c r="E94" s="315"/>
      <c r="F94" s="315"/>
      <c r="G94" s="315"/>
      <c r="H94" s="315"/>
      <c r="I94" s="315"/>
      <c r="J94" s="315"/>
      <c r="K94" s="315"/>
      <c r="L94" s="315"/>
      <c r="M94" s="315"/>
      <c r="N94" s="315"/>
      <c r="O94" s="315"/>
    </row>
    <row r="95" customFormat="false" ht="15" hidden="false" customHeight="true" outlineLevel="0" collapsed="false">
      <c r="B95" s="316"/>
      <c r="C95" s="315"/>
      <c r="D95" s="315"/>
      <c r="E95" s="315"/>
      <c r="F95" s="315"/>
      <c r="G95" s="315"/>
      <c r="H95" s="315"/>
      <c r="I95" s="315"/>
      <c r="J95" s="315"/>
      <c r="K95" s="315"/>
      <c r="L95" s="315"/>
      <c r="M95" s="315"/>
      <c r="N95" s="315"/>
      <c r="O95" s="315"/>
    </row>
    <row r="96" customFormat="false" ht="15" hidden="false" customHeight="true" outlineLevel="0" collapsed="false">
      <c r="B96" s="316"/>
      <c r="C96" s="315"/>
      <c r="D96" s="315"/>
      <c r="E96" s="315"/>
      <c r="F96" s="315"/>
      <c r="G96" s="315"/>
      <c r="H96" s="315"/>
      <c r="I96" s="315"/>
      <c r="J96" s="315"/>
      <c r="K96" s="315"/>
      <c r="L96" s="315"/>
      <c r="M96" s="315"/>
      <c r="N96" s="315"/>
      <c r="O96" s="315"/>
    </row>
    <row r="97" customFormat="false" ht="15" hidden="false" customHeight="true" outlineLevel="0" collapsed="false">
      <c r="B97" s="316"/>
      <c r="C97" s="315"/>
      <c r="D97" s="315"/>
      <c r="E97" s="315"/>
      <c r="F97" s="315"/>
      <c r="G97" s="315"/>
      <c r="H97" s="315"/>
      <c r="I97" s="315"/>
      <c r="J97" s="315"/>
      <c r="K97" s="315"/>
      <c r="L97" s="315"/>
      <c r="M97" s="315"/>
      <c r="N97" s="315"/>
      <c r="O97" s="315"/>
    </row>
    <row r="98" customFormat="false" ht="15" hidden="false" customHeight="true" outlineLevel="0" collapsed="false">
      <c r="B98" s="316"/>
      <c r="C98" s="315"/>
      <c r="D98" s="315"/>
      <c r="E98" s="315"/>
      <c r="F98" s="315"/>
      <c r="G98" s="315"/>
      <c r="H98" s="315"/>
      <c r="I98" s="315"/>
      <c r="J98" s="315"/>
      <c r="K98" s="315"/>
      <c r="L98" s="315"/>
      <c r="M98" s="315"/>
      <c r="N98" s="315"/>
      <c r="O98" s="315"/>
    </row>
    <row r="99" customFormat="false" ht="15" hidden="false" customHeight="true" outlineLevel="0" collapsed="false">
      <c r="B99" s="316"/>
      <c r="C99" s="315"/>
      <c r="D99" s="315"/>
      <c r="E99" s="315"/>
      <c r="F99" s="315"/>
      <c r="G99" s="315"/>
      <c r="H99" s="315"/>
      <c r="I99" s="315"/>
      <c r="J99" s="315"/>
      <c r="K99" s="315"/>
      <c r="L99" s="315"/>
      <c r="M99" s="315"/>
      <c r="N99" s="315"/>
      <c r="O99" s="315"/>
    </row>
    <row r="100" customFormat="false" ht="15" hidden="false" customHeight="true" outlineLevel="0" collapsed="false">
      <c r="B100" s="316"/>
      <c r="C100" s="315"/>
      <c r="D100" s="315"/>
      <c r="E100" s="315"/>
      <c r="F100" s="315"/>
      <c r="G100" s="315"/>
      <c r="H100" s="315"/>
      <c r="I100" s="315"/>
      <c r="J100" s="315"/>
      <c r="K100" s="315"/>
      <c r="L100" s="315"/>
      <c r="M100" s="315"/>
      <c r="N100" s="315"/>
      <c r="O100" s="315"/>
    </row>
    <row r="101" customFormat="false" ht="15" hidden="false" customHeight="true" outlineLevel="0" collapsed="false">
      <c r="B101" s="316"/>
      <c r="C101" s="315"/>
      <c r="D101" s="315"/>
      <c r="E101" s="315"/>
      <c r="F101" s="315"/>
      <c r="G101" s="315"/>
      <c r="H101" s="315"/>
      <c r="I101" s="315"/>
      <c r="J101" s="315"/>
      <c r="K101" s="315"/>
      <c r="L101" s="315"/>
      <c r="M101" s="315"/>
      <c r="N101" s="315"/>
      <c r="O101" s="315"/>
    </row>
    <row r="102" customFormat="false" ht="15" hidden="false" customHeight="true" outlineLevel="0" collapsed="false">
      <c r="B102" s="316"/>
      <c r="C102" s="315"/>
      <c r="D102" s="315"/>
      <c r="E102" s="315"/>
      <c r="F102" s="315"/>
      <c r="G102" s="315"/>
      <c r="H102" s="315"/>
      <c r="I102" s="315"/>
      <c r="J102" s="315"/>
      <c r="K102" s="315"/>
      <c r="L102" s="315"/>
      <c r="M102" s="315"/>
      <c r="N102" s="315"/>
      <c r="O102" s="315"/>
    </row>
    <row r="103" customFormat="false" ht="15" hidden="false" customHeight="true" outlineLevel="0" collapsed="false">
      <c r="B103" s="316"/>
      <c r="C103" s="315"/>
      <c r="D103" s="315"/>
      <c r="E103" s="315"/>
      <c r="F103" s="315"/>
      <c r="G103" s="315"/>
      <c r="H103" s="315"/>
      <c r="I103" s="315"/>
      <c r="J103" s="315"/>
      <c r="K103" s="315"/>
      <c r="L103" s="315"/>
      <c r="M103" s="315"/>
      <c r="N103" s="315"/>
      <c r="O103" s="315"/>
    </row>
    <row r="104" customFormat="false" ht="15" hidden="false" customHeight="true" outlineLevel="0" collapsed="false">
      <c r="B104" s="316"/>
      <c r="C104" s="315"/>
      <c r="D104" s="315"/>
      <c r="E104" s="315"/>
      <c r="F104" s="315"/>
      <c r="G104" s="315"/>
      <c r="H104" s="315"/>
      <c r="I104" s="315"/>
      <c r="J104" s="315"/>
      <c r="K104" s="315"/>
      <c r="L104" s="315"/>
      <c r="M104" s="315"/>
      <c r="N104" s="315"/>
      <c r="O104" s="315"/>
    </row>
    <row r="105" customFormat="false" ht="15" hidden="false" customHeight="true" outlineLevel="0" collapsed="false">
      <c r="B105" s="316"/>
      <c r="C105" s="315"/>
      <c r="D105" s="315"/>
      <c r="E105" s="315"/>
      <c r="F105" s="315"/>
      <c r="G105" s="315"/>
      <c r="H105" s="315"/>
      <c r="I105" s="315"/>
      <c r="J105" s="315"/>
      <c r="K105" s="315"/>
      <c r="L105" s="315"/>
      <c r="M105" s="315"/>
      <c r="N105" s="315"/>
      <c r="O105" s="315"/>
    </row>
    <row r="106" customFormat="false" ht="15" hidden="false" customHeight="true" outlineLevel="0" collapsed="false">
      <c r="B106" s="316"/>
      <c r="C106" s="315"/>
      <c r="D106" s="315"/>
      <c r="E106" s="315"/>
      <c r="F106" s="315"/>
      <c r="G106" s="315"/>
      <c r="H106" s="315"/>
      <c r="I106" s="315"/>
      <c r="J106" s="315"/>
      <c r="K106" s="315"/>
      <c r="L106" s="315"/>
      <c r="M106" s="315"/>
      <c r="N106" s="315"/>
      <c r="O106" s="315"/>
    </row>
    <row r="107" customFormat="false" ht="15" hidden="false" customHeight="true" outlineLevel="0" collapsed="false">
      <c r="B107" s="316"/>
      <c r="C107" s="315"/>
      <c r="D107" s="315"/>
      <c r="E107" s="315"/>
      <c r="F107" s="315"/>
      <c r="G107" s="315"/>
      <c r="H107" s="315"/>
      <c r="I107" s="315"/>
      <c r="J107" s="315"/>
      <c r="K107" s="315"/>
      <c r="L107" s="315"/>
      <c r="M107" s="315"/>
      <c r="N107" s="315"/>
      <c r="O107" s="315"/>
    </row>
    <row r="108" customFormat="false" ht="15" hidden="false" customHeight="true" outlineLevel="0" collapsed="false">
      <c r="B108" s="316"/>
      <c r="C108" s="315"/>
      <c r="D108" s="315"/>
      <c r="E108" s="315"/>
      <c r="F108" s="315"/>
      <c r="G108" s="315"/>
      <c r="H108" s="315"/>
      <c r="I108" s="315"/>
      <c r="J108" s="315"/>
      <c r="K108" s="315"/>
      <c r="L108" s="315"/>
      <c r="M108" s="315"/>
      <c r="N108" s="315"/>
      <c r="O108" s="315"/>
    </row>
    <row r="109" customFormat="false" ht="15" hidden="false" customHeight="true" outlineLevel="0" collapsed="false">
      <c r="B109" s="316"/>
      <c r="C109" s="315"/>
      <c r="D109" s="315"/>
      <c r="E109" s="315"/>
      <c r="F109" s="315"/>
      <c r="G109" s="315"/>
      <c r="H109" s="315"/>
      <c r="I109" s="315"/>
      <c r="J109" s="315"/>
      <c r="K109" s="315"/>
      <c r="L109" s="315"/>
      <c r="M109" s="315"/>
      <c r="N109" s="315"/>
      <c r="O109" s="315"/>
    </row>
    <row r="110" customFormat="false" ht="15" hidden="false" customHeight="true" outlineLevel="0" collapsed="false">
      <c r="B110" s="316"/>
      <c r="C110" s="315"/>
      <c r="D110" s="315"/>
      <c r="E110" s="315"/>
      <c r="F110" s="315"/>
      <c r="G110" s="315"/>
      <c r="H110" s="315"/>
      <c r="I110" s="315"/>
      <c r="J110" s="315"/>
      <c r="K110" s="315"/>
      <c r="L110" s="315"/>
      <c r="M110" s="315"/>
      <c r="N110" s="315"/>
      <c r="O110" s="315"/>
    </row>
    <row r="111" customFormat="false" ht="15" hidden="false" customHeight="true" outlineLevel="0" collapsed="false">
      <c r="B111" s="316"/>
      <c r="C111" s="315"/>
      <c r="D111" s="315"/>
      <c r="E111" s="315"/>
      <c r="F111" s="315"/>
      <c r="G111" s="315"/>
      <c r="H111" s="315"/>
      <c r="I111" s="315"/>
      <c r="J111" s="315"/>
      <c r="K111" s="315"/>
      <c r="L111" s="315"/>
      <c r="M111" s="315"/>
      <c r="N111" s="315"/>
      <c r="O111" s="315"/>
    </row>
    <row r="112" customFormat="false" ht="15" hidden="false" customHeight="true" outlineLevel="0" collapsed="false">
      <c r="B112" s="316"/>
      <c r="C112" s="315"/>
      <c r="D112" s="315"/>
      <c r="E112" s="315"/>
      <c r="F112" s="315"/>
      <c r="G112" s="315"/>
      <c r="H112" s="315"/>
      <c r="I112" s="315"/>
      <c r="J112" s="315"/>
      <c r="K112" s="315"/>
      <c r="L112" s="315"/>
      <c r="M112" s="315"/>
      <c r="N112" s="315"/>
      <c r="O112" s="315"/>
    </row>
    <row r="113" customFormat="false" ht="15" hidden="false" customHeight="true" outlineLevel="0" collapsed="false">
      <c r="B113" s="316"/>
      <c r="C113" s="315"/>
      <c r="D113" s="315"/>
      <c r="E113" s="315"/>
      <c r="F113" s="315"/>
      <c r="G113" s="315"/>
      <c r="H113" s="315"/>
      <c r="I113" s="315"/>
      <c r="J113" s="315"/>
      <c r="K113" s="315"/>
      <c r="L113" s="315"/>
      <c r="M113" s="315"/>
      <c r="N113" s="315"/>
      <c r="O113" s="315"/>
    </row>
    <row r="114" customFormat="false" ht="15" hidden="false" customHeight="true" outlineLevel="0" collapsed="false">
      <c r="B114" s="316"/>
      <c r="C114" s="315"/>
      <c r="D114" s="315"/>
      <c r="E114" s="315"/>
      <c r="F114" s="315"/>
      <c r="G114" s="315"/>
      <c r="H114" s="315"/>
      <c r="I114" s="315"/>
      <c r="J114" s="315"/>
      <c r="K114" s="315"/>
      <c r="L114" s="315"/>
      <c r="M114" s="315"/>
      <c r="N114" s="315"/>
      <c r="O114" s="315"/>
    </row>
    <row r="115" customFormat="false" ht="15" hidden="false" customHeight="true" outlineLevel="0" collapsed="false">
      <c r="B115" s="316"/>
      <c r="C115" s="315"/>
      <c r="D115" s="315"/>
      <c r="E115" s="315"/>
      <c r="F115" s="315"/>
      <c r="G115" s="315"/>
      <c r="H115" s="315"/>
      <c r="I115" s="315"/>
      <c r="J115" s="315"/>
      <c r="K115" s="315"/>
      <c r="L115" s="315"/>
      <c r="M115" s="315"/>
      <c r="N115" s="315"/>
      <c r="O115" s="315"/>
    </row>
    <row r="116" customFormat="false" ht="15" hidden="false" customHeight="true" outlineLevel="0" collapsed="false">
      <c r="B116" s="316"/>
      <c r="C116" s="315"/>
      <c r="D116" s="315"/>
      <c r="E116" s="315"/>
      <c r="F116" s="315"/>
      <c r="G116" s="315"/>
      <c r="H116" s="315"/>
      <c r="I116" s="315"/>
      <c r="J116" s="315"/>
      <c r="K116" s="315"/>
      <c r="L116" s="315"/>
      <c r="M116" s="315"/>
      <c r="N116" s="315"/>
      <c r="O116" s="315"/>
    </row>
    <row r="117" customFormat="false" ht="15" hidden="false" customHeight="true" outlineLevel="0" collapsed="false">
      <c r="B117" s="316"/>
      <c r="C117" s="315"/>
      <c r="D117" s="315"/>
      <c r="E117" s="315"/>
      <c r="F117" s="315"/>
      <c r="G117" s="315"/>
      <c r="H117" s="315"/>
      <c r="I117" s="315"/>
      <c r="J117" s="315"/>
      <c r="K117" s="315"/>
      <c r="L117" s="315"/>
      <c r="M117" s="315"/>
      <c r="N117" s="315"/>
      <c r="O117" s="315"/>
    </row>
    <row r="118" customFormat="false" ht="15" hidden="false" customHeight="true" outlineLevel="0" collapsed="false">
      <c r="B118" s="316"/>
      <c r="C118" s="315"/>
      <c r="D118" s="315"/>
      <c r="E118" s="315"/>
      <c r="F118" s="315"/>
      <c r="G118" s="315"/>
      <c r="H118" s="315"/>
      <c r="I118" s="315"/>
      <c r="J118" s="315"/>
      <c r="K118" s="315"/>
      <c r="L118" s="315"/>
      <c r="M118" s="315"/>
      <c r="N118" s="315"/>
      <c r="O118" s="315"/>
    </row>
    <row r="119" customFormat="false" ht="15" hidden="false" customHeight="true" outlineLevel="0" collapsed="false">
      <c r="B119" s="316"/>
      <c r="C119" s="315"/>
      <c r="D119" s="315"/>
      <c r="E119" s="315"/>
      <c r="F119" s="315"/>
      <c r="G119" s="315"/>
      <c r="H119" s="315"/>
      <c r="I119" s="315"/>
      <c r="J119" s="315"/>
      <c r="K119" s="315"/>
      <c r="L119" s="315"/>
      <c r="M119" s="315"/>
      <c r="N119" s="315"/>
      <c r="O119" s="315"/>
    </row>
    <row r="120" customFormat="false" ht="15" hidden="false" customHeight="true" outlineLevel="0" collapsed="false">
      <c r="B120" s="316"/>
      <c r="C120" s="315"/>
      <c r="D120" s="315"/>
      <c r="E120" s="315"/>
      <c r="F120" s="315"/>
      <c r="G120" s="315"/>
      <c r="H120" s="315"/>
      <c r="I120" s="315"/>
      <c r="J120" s="315"/>
      <c r="K120" s="315"/>
      <c r="L120" s="315"/>
      <c r="M120" s="315"/>
      <c r="N120" s="315"/>
      <c r="O120" s="315"/>
    </row>
    <row r="121" customFormat="false" ht="15" hidden="false" customHeight="true" outlineLevel="0" collapsed="false">
      <c r="B121" s="316"/>
      <c r="C121" s="315"/>
      <c r="D121" s="315"/>
      <c r="E121" s="315"/>
      <c r="F121" s="315"/>
      <c r="G121" s="315"/>
      <c r="H121" s="315"/>
      <c r="I121" s="315"/>
      <c r="J121" s="315"/>
      <c r="K121" s="315"/>
      <c r="L121" s="315"/>
      <c r="M121" s="315"/>
      <c r="N121" s="315"/>
      <c r="O121" s="315"/>
    </row>
    <row r="122" customFormat="false" ht="15" hidden="false" customHeight="true" outlineLevel="0" collapsed="false">
      <c r="B122" s="316"/>
      <c r="C122" s="315"/>
      <c r="D122" s="315"/>
      <c r="E122" s="315"/>
      <c r="F122" s="315"/>
      <c r="G122" s="315"/>
      <c r="H122" s="315"/>
      <c r="I122" s="315"/>
      <c r="J122" s="315"/>
      <c r="K122" s="315"/>
      <c r="L122" s="315"/>
      <c r="M122" s="315"/>
      <c r="N122" s="315"/>
      <c r="O122" s="315"/>
    </row>
    <row r="123" customFormat="false" ht="15" hidden="false" customHeight="true" outlineLevel="0" collapsed="false">
      <c r="B123" s="316"/>
      <c r="C123" s="315"/>
      <c r="D123" s="315"/>
      <c r="E123" s="315"/>
      <c r="F123" s="315"/>
      <c r="G123" s="315"/>
      <c r="H123" s="315"/>
      <c r="I123" s="315"/>
      <c r="J123" s="315"/>
      <c r="K123" s="315"/>
      <c r="L123" s="315"/>
      <c r="M123" s="315"/>
      <c r="N123" s="315"/>
      <c r="O123" s="315"/>
    </row>
    <row r="124" customFormat="false" ht="15" hidden="false" customHeight="true" outlineLevel="0" collapsed="false">
      <c r="B124" s="316"/>
      <c r="C124" s="315"/>
      <c r="D124" s="315"/>
      <c r="E124" s="315"/>
      <c r="F124" s="315"/>
      <c r="G124" s="315"/>
      <c r="H124" s="315"/>
      <c r="I124" s="315"/>
      <c r="J124" s="315"/>
      <c r="K124" s="315"/>
      <c r="L124" s="315"/>
      <c r="M124" s="315"/>
      <c r="N124" s="315"/>
      <c r="O124" s="315"/>
    </row>
    <row r="125" customFormat="false" ht="15" hidden="false" customHeight="true" outlineLevel="0" collapsed="false">
      <c r="B125" s="316"/>
      <c r="C125" s="315"/>
      <c r="D125" s="315"/>
      <c r="E125" s="315"/>
      <c r="F125" s="315"/>
      <c r="G125" s="315"/>
      <c r="H125" s="315"/>
      <c r="I125" s="315"/>
      <c r="J125" s="315"/>
      <c r="K125" s="315"/>
      <c r="L125" s="315"/>
      <c r="M125" s="315"/>
      <c r="N125" s="315"/>
      <c r="O125" s="315"/>
    </row>
    <row r="126" customFormat="false" ht="15" hidden="false" customHeight="true" outlineLevel="0" collapsed="false">
      <c r="B126" s="316"/>
      <c r="C126" s="315"/>
      <c r="D126" s="315"/>
      <c r="E126" s="315"/>
      <c r="F126" s="315"/>
      <c r="G126" s="315"/>
      <c r="H126" s="315"/>
      <c r="I126" s="315"/>
      <c r="J126" s="315"/>
      <c r="K126" s="315"/>
      <c r="L126" s="315"/>
      <c r="M126" s="315"/>
      <c r="N126" s="315"/>
      <c r="O126" s="315"/>
    </row>
    <row r="127" customFormat="false" ht="15" hidden="false" customHeight="true" outlineLevel="0" collapsed="false">
      <c r="B127" s="316"/>
      <c r="C127" s="315"/>
      <c r="D127" s="315"/>
      <c r="E127" s="315"/>
      <c r="F127" s="315"/>
      <c r="G127" s="315"/>
      <c r="H127" s="315"/>
      <c r="I127" s="315"/>
      <c r="J127" s="315"/>
      <c r="K127" s="315"/>
      <c r="L127" s="315"/>
      <c r="M127" s="315"/>
      <c r="N127" s="315"/>
      <c r="O127" s="315"/>
    </row>
    <row r="128" customFormat="false" ht="15" hidden="false" customHeight="true" outlineLevel="0" collapsed="false">
      <c r="B128" s="316"/>
      <c r="C128" s="315"/>
      <c r="D128" s="315"/>
      <c r="E128" s="315"/>
      <c r="F128" s="315"/>
      <c r="G128" s="315"/>
      <c r="H128" s="315"/>
      <c r="I128" s="315"/>
      <c r="J128" s="315"/>
      <c r="K128" s="315"/>
      <c r="L128" s="315"/>
      <c r="M128" s="315"/>
      <c r="N128" s="315"/>
      <c r="O128" s="315"/>
    </row>
    <row r="129" customFormat="false" ht="15" hidden="false" customHeight="true" outlineLevel="0" collapsed="false">
      <c r="B129" s="316"/>
      <c r="C129" s="315"/>
      <c r="D129" s="315"/>
      <c r="E129" s="315"/>
      <c r="F129" s="315"/>
      <c r="G129" s="315"/>
      <c r="H129" s="315"/>
      <c r="I129" s="315"/>
      <c r="J129" s="315"/>
      <c r="K129" s="315"/>
      <c r="L129" s="315"/>
      <c r="M129" s="315"/>
      <c r="N129" s="315"/>
      <c r="O129" s="315"/>
    </row>
    <row r="130" customFormat="false" ht="15" hidden="false" customHeight="true" outlineLevel="0" collapsed="false">
      <c r="B130" s="316"/>
      <c r="C130" s="315"/>
      <c r="D130" s="315"/>
      <c r="E130" s="315"/>
      <c r="F130" s="315"/>
      <c r="G130" s="315"/>
      <c r="H130" s="315"/>
      <c r="I130" s="315"/>
      <c r="J130" s="315"/>
      <c r="K130" s="315"/>
      <c r="L130" s="315"/>
      <c r="M130" s="315"/>
      <c r="N130" s="315"/>
      <c r="O130" s="315"/>
    </row>
    <row r="131" customFormat="false" ht="15" hidden="false" customHeight="true" outlineLevel="0" collapsed="false">
      <c r="B131" s="316"/>
      <c r="C131" s="315"/>
      <c r="D131" s="315"/>
      <c r="E131" s="315"/>
      <c r="F131" s="315"/>
      <c r="G131" s="315"/>
      <c r="H131" s="315"/>
      <c r="I131" s="315"/>
      <c r="J131" s="315"/>
      <c r="K131" s="315"/>
      <c r="L131" s="315"/>
      <c r="M131" s="315"/>
      <c r="N131" s="315"/>
      <c r="O131" s="315"/>
    </row>
    <row r="132" customFormat="false" ht="15" hidden="false" customHeight="true" outlineLevel="0" collapsed="false">
      <c r="B132" s="316"/>
      <c r="C132" s="315"/>
      <c r="D132" s="315"/>
      <c r="E132" s="315"/>
      <c r="F132" s="315"/>
      <c r="G132" s="315"/>
      <c r="H132" s="315"/>
      <c r="I132" s="315"/>
      <c r="J132" s="315"/>
      <c r="K132" s="315"/>
      <c r="L132" s="315"/>
      <c r="M132" s="315"/>
      <c r="N132" s="315"/>
      <c r="O132" s="315"/>
    </row>
    <row r="133" customFormat="false" ht="15" hidden="false" customHeight="true" outlineLevel="0" collapsed="false">
      <c r="B133" s="316"/>
      <c r="C133" s="315"/>
      <c r="D133" s="315"/>
      <c r="E133" s="315"/>
      <c r="F133" s="315"/>
      <c r="G133" s="315"/>
      <c r="H133" s="315"/>
      <c r="I133" s="315"/>
      <c r="J133" s="315"/>
      <c r="K133" s="315"/>
      <c r="L133" s="315"/>
      <c r="M133" s="315"/>
      <c r="N133" s="315"/>
      <c r="O133" s="315"/>
    </row>
    <row r="134" customFormat="false" ht="15" hidden="false" customHeight="true" outlineLevel="0" collapsed="false">
      <c r="B134" s="316"/>
      <c r="C134" s="315"/>
      <c r="D134" s="315"/>
      <c r="E134" s="315"/>
      <c r="F134" s="315"/>
      <c r="G134" s="315"/>
      <c r="H134" s="315"/>
      <c r="I134" s="315"/>
      <c r="J134" s="315"/>
      <c r="K134" s="315"/>
      <c r="L134" s="315"/>
      <c r="M134" s="315"/>
      <c r="N134" s="315"/>
      <c r="O134" s="315"/>
    </row>
    <row r="135" customFormat="false" ht="15" hidden="false" customHeight="true" outlineLevel="0" collapsed="false">
      <c r="B135" s="316"/>
      <c r="C135" s="315"/>
      <c r="D135" s="315"/>
      <c r="E135" s="315"/>
      <c r="F135" s="315"/>
      <c r="G135" s="315"/>
      <c r="H135" s="315"/>
      <c r="I135" s="315"/>
      <c r="J135" s="315"/>
      <c r="K135" s="315"/>
      <c r="L135" s="315"/>
      <c r="M135" s="315"/>
      <c r="N135" s="315"/>
      <c r="O135" s="315"/>
    </row>
    <row r="136" customFormat="false" ht="15" hidden="false" customHeight="true" outlineLevel="0" collapsed="false">
      <c r="B136" s="316"/>
      <c r="C136" s="315"/>
      <c r="D136" s="315"/>
      <c r="E136" s="315"/>
      <c r="F136" s="315"/>
      <c r="G136" s="315"/>
      <c r="H136" s="315"/>
      <c r="I136" s="315"/>
      <c r="J136" s="315"/>
      <c r="K136" s="315"/>
      <c r="L136" s="315"/>
      <c r="M136" s="315"/>
      <c r="N136" s="315"/>
      <c r="O136" s="315"/>
    </row>
    <row r="137" customFormat="false" ht="15" hidden="false" customHeight="true" outlineLevel="0" collapsed="false">
      <c r="B137" s="316"/>
      <c r="C137" s="315"/>
      <c r="D137" s="315"/>
      <c r="E137" s="315"/>
      <c r="F137" s="315"/>
      <c r="G137" s="315"/>
      <c r="H137" s="315"/>
      <c r="I137" s="315"/>
      <c r="J137" s="315"/>
      <c r="K137" s="315"/>
      <c r="L137" s="315"/>
      <c r="M137" s="315"/>
      <c r="N137" s="315"/>
      <c r="O137" s="315"/>
    </row>
    <row r="138" customFormat="false" ht="15" hidden="false" customHeight="true" outlineLevel="0" collapsed="false">
      <c r="B138" s="316"/>
      <c r="C138" s="315"/>
      <c r="D138" s="315"/>
      <c r="E138" s="315"/>
      <c r="F138" s="315"/>
      <c r="G138" s="315"/>
      <c r="H138" s="315"/>
      <c r="I138" s="315"/>
      <c r="J138" s="315"/>
      <c r="K138" s="315"/>
      <c r="L138" s="315"/>
      <c r="M138" s="315"/>
      <c r="N138" s="315"/>
      <c r="O138" s="315"/>
    </row>
    <row r="139" customFormat="false" ht="15" hidden="false" customHeight="true" outlineLevel="0" collapsed="false">
      <c r="B139" s="316"/>
      <c r="C139" s="315"/>
      <c r="D139" s="315"/>
      <c r="E139" s="315"/>
      <c r="F139" s="315"/>
      <c r="G139" s="315"/>
      <c r="H139" s="315"/>
      <c r="I139" s="315"/>
      <c r="J139" s="315"/>
      <c r="K139" s="315"/>
      <c r="L139" s="315"/>
      <c r="M139" s="315"/>
      <c r="N139" s="315"/>
      <c r="O139" s="315"/>
    </row>
    <row r="140" customFormat="false" ht="15" hidden="false" customHeight="true" outlineLevel="0" collapsed="false">
      <c r="B140" s="316"/>
      <c r="C140" s="315"/>
      <c r="D140" s="315"/>
      <c r="E140" s="315"/>
      <c r="F140" s="315"/>
      <c r="G140" s="315"/>
      <c r="H140" s="315"/>
      <c r="I140" s="315"/>
      <c r="J140" s="315"/>
      <c r="K140" s="315"/>
      <c r="L140" s="315"/>
      <c r="M140" s="315"/>
      <c r="N140" s="315"/>
      <c r="O140" s="315"/>
    </row>
    <row r="141" customFormat="false" ht="15" hidden="false" customHeight="true" outlineLevel="0" collapsed="false">
      <c r="B141" s="316"/>
      <c r="C141" s="315"/>
      <c r="D141" s="315"/>
      <c r="E141" s="315"/>
      <c r="F141" s="315"/>
      <c r="G141" s="315"/>
      <c r="H141" s="315"/>
      <c r="I141" s="315"/>
      <c r="J141" s="315"/>
      <c r="K141" s="315"/>
      <c r="L141" s="315"/>
      <c r="M141" s="315"/>
      <c r="N141" s="315"/>
      <c r="O141" s="315"/>
    </row>
    <row r="142" customFormat="false" ht="15" hidden="false" customHeight="true" outlineLevel="0" collapsed="false">
      <c r="B142" s="316"/>
      <c r="C142" s="315"/>
      <c r="D142" s="315"/>
      <c r="E142" s="315"/>
      <c r="F142" s="315"/>
      <c r="G142" s="315"/>
      <c r="H142" s="315"/>
      <c r="I142" s="315"/>
      <c r="J142" s="315"/>
      <c r="K142" s="315"/>
      <c r="L142" s="315"/>
      <c r="M142" s="315"/>
      <c r="N142" s="315"/>
      <c r="O142" s="315"/>
    </row>
    <row r="143" customFormat="false" ht="15" hidden="false" customHeight="true" outlineLevel="0" collapsed="false">
      <c r="B143" s="316"/>
      <c r="C143" s="315"/>
      <c r="D143" s="315"/>
      <c r="E143" s="315"/>
      <c r="F143" s="315"/>
      <c r="G143" s="315"/>
      <c r="H143" s="315"/>
      <c r="I143" s="315"/>
      <c r="J143" s="315"/>
      <c r="K143" s="315"/>
      <c r="L143" s="315"/>
      <c r="M143" s="315"/>
      <c r="N143" s="315"/>
      <c r="O143" s="315"/>
    </row>
    <row r="144" customFormat="false" ht="15" hidden="false" customHeight="true" outlineLevel="0" collapsed="false">
      <c r="B144" s="316"/>
      <c r="C144" s="315"/>
      <c r="D144" s="315"/>
      <c r="E144" s="315"/>
      <c r="F144" s="315"/>
      <c r="G144" s="315"/>
      <c r="H144" s="315"/>
      <c r="I144" s="315"/>
      <c r="J144" s="315"/>
      <c r="K144" s="315"/>
      <c r="L144" s="315"/>
      <c r="M144" s="315"/>
      <c r="N144" s="315"/>
      <c r="O144" s="315"/>
    </row>
    <row r="145" customFormat="false" ht="15" hidden="false" customHeight="true" outlineLevel="0" collapsed="false">
      <c r="B145" s="316"/>
      <c r="C145" s="315"/>
      <c r="D145" s="315"/>
      <c r="E145" s="315"/>
      <c r="F145" s="315"/>
      <c r="G145" s="315"/>
      <c r="H145" s="315"/>
      <c r="I145" s="315"/>
      <c r="J145" s="315"/>
      <c r="K145" s="315"/>
      <c r="L145" s="315"/>
      <c r="M145" s="315"/>
      <c r="N145" s="315"/>
      <c r="O145" s="315"/>
    </row>
    <row r="146" customFormat="false" ht="15" hidden="false" customHeight="true" outlineLevel="0" collapsed="false">
      <c r="B146" s="316"/>
      <c r="C146" s="315"/>
      <c r="D146" s="315"/>
      <c r="E146" s="315"/>
      <c r="F146" s="315"/>
      <c r="G146" s="315"/>
      <c r="H146" s="315"/>
      <c r="I146" s="315"/>
      <c r="J146" s="315"/>
      <c r="K146" s="315"/>
      <c r="L146" s="315"/>
      <c r="M146" s="315"/>
      <c r="N146" s="315"/>
      <c r="O146" s="315"/>
    </row>
    <row r="147" customFormat="false" ht="15" hidden="false" customHeight="true" outlineLevel="0" collapsed="false">
      <c r="B147" s="316"/>
      <c r="C147" s="315"/>
      <c r="D147" s="315"/>
      <c r="E147" s="315"/>
      <c r="F147" s="315"/>
      <c r="G147" s="315"/>
      <c r="H147" s="315"/>
      <c r="I147" s="315"/>
      <c r="J147" s="315"/>
      <c r="K147" s="315"/>
      <c r="L147" s="315"/>
      <c r="M147" s="315"/>
      <c r="N147" s="315"/>
      <c r="O147" s="315"/>
    </row>
    <row r="148" customFormat="false" ht="15" hidden="false" customHeight="true" outlineLevel="0" collapsed="false">
      <c r="B148" s="316"/>
      <c r="C148" s="315"/>
      <c r="D148" s="315"/>
      <c r="E148" s="315"/>
      <c r="F148" s="315"/>
      <c r="G148" s="315"/>
      <c r="H148" s="315"/>
      <c r="I148" s="315"/>
      <c r="J148" s="315"/>
      <c r="K148" s="315"/>
      <c r="L148" s="315"/>
      <c r="M148" s="315"/>
      <c r="N148" s="315"/>
      <c r="O148" s="315"/>
    </row>
    <row r="149" customFormat="false" ht="15" hidden="false" customHeight="true" outlineLevel="0" collapsed="false">
      <c r="B149" s="316"/>
      <c r="C149" s="315"/>
      <c r="D149" s="315"/>
      <c r="E149" s="315"/>
      <c r="F149" s="315"/>
      <c r="G149" s="315"/>
      <c r="H149" s="315"/>
      <c r="I149" s="315"/>
      <c r="J149" s="315"/>
      <c r="K149" s="315"/>
      <c r="L149" s="315"/>
      <c r="M149" s="315"/>
      <c r="N149" s="315"/>
      <c r="O149" s="315"/>
    </row>
    <row r="150" customFormat="false" ht="15" hidden="false" customHeight="true" outlineLevel="0" collapsed="false">
      <c r="B150" s="316"/>
      <c r="C150" s="315"/>
      <c r="D150" s="315"/>
      <c r="E150" s="315"/>
      <c r="F150" s="315"/>
      <c r="G150" s="315"/>
      <c r="H150" s="315"/>
      <c r="I150" s="315"/>
      <c r="J150" s="315"/>
      <c r="K150" s="315"/>
      <c r="L150" s="315"/>
      <c r="M150" s="315"/>
      <c r="N150" s="315"/>
      <c r="O150" s="315"/>
    </row>
    <row r="151" customFormat="false" ht="15" hidden="false" customHeight="true" outlineLevel="0" collapsed="false">
      <c r="B151" s="316"/>
      <c r="C151" s="315"/>
      <c r="D151" s="315"/>
      <c r="E151" s="315"/>
      <c r="F151" s="315"/>
      <c r="G151" s="315"/>
      <c r="H151" s="315"/>
      <c r="I151" s="315"/>
      <c r="J151" s="315"/>
      <c r="K151" s="315"/>
      <c r="L151" s="315"/>
      <c r="M151" s="315"/>
      <c r="N151" s="315"/>
      <c r="O151" s="315"/>
    </row>
    <row r="152" customFormat="false" ht="15" hidden="false" customHeight="true" outlineLevel="0" collapsed="false">
      <c r="B152" s="316"/>
      <c r="C152" s="315"/>
      <c r="D152" s="315"/>
      <c r="E152" s="315"/>
      <c r="F152" s="315"/>
      <c r="G152" s="315"/>
      <c r="H152" s="315"/>
      <c r="I152" s="315"/>
      <c r="J152" s="315"/>
      <c r="K152" s="315"/>
      <c r="L152" s="315"/>
      <c r="M152" s="315"/>
      <c r="N152" s="315"/>
      <c r="O152" s="315"/>
    </row>
    <row r="153" customFormat="false" ht="15" hidden="false" customHeight="true" outlineLevel="0" collapsed="false">
      <c r="B153" s="316"/>
      <c r="C153" s="315"/>
      <c r="D153" s="315"/>
      <c r="E153" s="315"/>
      <c r="F153" s="315"/>
      <c r="G153" s="315"/>
      <c r="H153" s="315"/>
      <c r="I153" s="315"/>
      <c r="J153" s="315"/>
      <c r="K153" s="315"/>
      <c r="L153" s="315"/>
      <c r="M153" s="315"/>
      <c r="N153" s="315"/>
      <c r="O153" s="315"/>
    </row>
    <row r="154" customFormat="false" ht="15" hidden="false" customHeight="true" outlineLevel="0" collapsed="false">
      <c r="B154" s="316"/>
      <c r="C154" s="315"/>
      <c r="D154" s="315"/>
      <c r="E154" s="315"/>
      <c r="F154" s="315"/>
      <c r="G154" s="315"/>
      <c r="H154" s="315"/>
      <c r="I154" s="315"/>
      <c r="J154" s="315"/>
      <c r="K154" s="315"/>
      <c r="L154" s="315"/>
      <c r="M154" s="315"/>
      <c r="N154" s="315"/>
      <c r="O154" s="315"/>
    </row>
    <row r="155" customFormat="false" ht="15" hidden="false" customHeight="true" outlineLevel="0" collapsed="false">
      <c r="B155" s="316"/>
      <c r="C155" s="315"/>
      <c r="D155" s="315"/>
      <c r="E155" s="315"/>
      <c r="F155" s="315"/>
      <c r="G155" s="315"/>
      <c r="H155" s="315"/>
      <c r="I155" s="315"/>
      <c r="J155" s="315"/>
      <c r="K155" s="315"/>
      <c r="L155" s="315"/>
      <c r="M155" s="315"/>
      <c r="N155" s="315"/>
      <c r="O155" s="315"/>
    </row>
    <row r="156" customFormat="false" ht="15" hidden="false" customHeight="true" outlineLevel="0" collapsed="false">
      <c r="B156" s="316"/>
      <c r="C156" s="315"/>
      <c r="D156" s="315"/>
      <c r="E156" s="315"/>
      <c r="F156" s="315"/>
      <c r="G156" s="315"/>
      <c r="H156" s="315"/>
      <c r="I156" s="315"/>
      <c r="J156" s="315"/>
      <c r="K156" s="315"/>
      <c r="L156" s="315"/>
      <c r="M156" s="315"/>
      <c r="N156" s="315"/>
      <c r="O156" s="315"/>
    </row>
    <row r="157" customFormat="false" ht="15" hidden="false" customHeight="true" outlineLevel="0" collapsed="false">
      <c r="B157" s="316"/>
      <c r="C157" s="315"/>
      <c r="D157" s="315"/>
      <c r="E157" s="315"/>
      <c r="F157" s="315"/>
      <c r="G157" s="315"/>
      <c r="H157" s="315"/>
      <c r="I157" s="315"/>
      <c r="J157" s="315"/>
      <c r="K157" s="315"/>
      <c r="L157" s="315"/>
      <c r="M157" s="315"/>
      <c r="N157" s="315"/>
      <c r="O157" s="315"/>
    </row>
    <row r="158" customFormat="false" ht="15" hidden="false" customHeight="true" outlineLevel="0" collapsed="false">
      <c r="B158" s="316"/>
      <c r="C158" s="315"/>
      <c r="D158" s="315"/>
      <c r="E158" s="315"/>
      <c r="F158" s="315"/>
      <c r="G158" s="315"/>
      <c r="H158" s="315"/>
      <c r="I158" s="315"/>
      <c r="J158" s="315"/>
      <c r="K158" s="315"/>
      <c r="L158" s="315"/>
      <c r="M158" s="315"/>
      <c r="N158" s="315"/>
      <c r="O158" s="315"/>
    </row>
    <row r="159" customFormat="false" ht="15" hidden="false" customHeight="true" outlineLevel="0" collapsed="false">
      <c r="B159" s="316"/>
      <c r="C159" s="315"/>
      <c r="D159" s="315"/>
      <c r="E159" s="315"/>
      <c r="F159" s="315"/>
      <c r="G159" s="315"/>
      <c r="H159" s="315"/>
      <c r="I159" s="315"/>
      <c r="J159" s="315"/>
      <c r="K159" s="315"/>
      <c r="L159" s="315"/>
      <c r="M159" s="315"/>
      <c r="N159" s="315"/>
      <c r="O159" s="315"/>
    </row>
    <row r="160" customFormat="false" ht="15" hidden="false" customHeight="true" outlineLevel="0" collapsed="false">
      <c r="B160" s="316"/>
      <c r="C160" s="315"/>
      <c r="D160" s="315"/>
      <c r="E160" s="315"/>
      <c r="F160" s="315"/>
      <c r="G160" s="315"/>
      <c r="H160" s="315"/>
      <c r="I160" s="315"/>
      <c r="J160" s="315"/>
      <c r="K160" s="315"/>
      <c r="L160" s="315"/>
      <c r="M160" s="315"/>
      <c r="N160" s="315"/>
      <c r="O160" s="315"/>
    </row>
    <row r="161" customFormat="false" ht="15" hidden="false" customHeight="true" outlineLevel="0" collapsed="false">
      <c r="B161" s="316"/>
      <c r="C161" s="315"/>
      <c r="D161" s="315"/>
      <c r="E161" s="315"/>
      <c r="F161" s="315"/>
      <c r="G161" s="315"/>
      <c r="H161" s="315"/>
      <c r="I161" s="315"/>
      <c r="J161" s="315"/>
      <c r="K161" s="315"/>
      <c r="L161" s="315"/>
      <c r="M161" s="315"/>
      <c r="N161" s="315"/>
      <c r="O161" s="315"/>
    </row>
    <row r="162" customFormat="false" ht="15" hidden="false" customHeight="true" outlineLevel="0" collapsed="false">
      <c r="B162" s="316"/>
      <c r="C162" s="315"/>
      <c r="D162" s="315"/>
      <c r="E162" s="315"/>
      <c r="F162" s="315"/>
      <c r="G162" s="315"/>
      <c r="H162" s="315"/>
      <c r="I162" s="315"/>
      <c r="J162" s="315"/>
      <c r="K162" s="315"/>
      <c r="L162" s="315"/>
      <c r="M162" s="315"/>
      <c r="N162" s="315"/>
      <c r="O162" s="315"/>
    </row>
    <row r="163" customFormat="false" ht="15" hidden="false" customHeight="true" outlineLevel="0" collapsed="false">
      <c r="B163" s="316"/>
      <c r="C163" s="315"/>
      <c r="D163" s="315"/>
      <c r="E163" s="315"/>
      <c r="F163" s="315"/>
      <c r="G163" s="315"/>
      <c r="H163" s="315"/>
      <c r="I163" s="315"/>
      <c r="J163" s="315"/>
      <c r="K163" s="315"/>
      <c r="L163" s="315"/>
      <c r="M163" s="315"/>
      <c r="N163" s="315"/>
      <c r="O163" s="315"/>
    </row>
    <row r="164" customFormat="false" ht="15" hidden="false" customHeight="true" outlineLevel="0" collapsed="false">
      <c r="B164" s="316"/>
      <c r="C164" s="315"/>
      <c r="D164" s="315"/>
      <c r="E164" s="315"/>
      <c r="F164" s="315"/>
      <c r="G164" s="315"/>
      <c r="H164" s="315"/>
      <c r="I164" s="315"/>
      <c r="J164" s="315"/>
      <c r="K164" s="315"/>
      <c r="L164" s="315"/>
      <c r="M164" s="315"/>
      <c r="N164" s="315"/>
      <c r="O164" s="315"/>
    </row>
    <row r="165" customFormat="false" ht="15" hidden="false" customHeight="true" outlineLevel="0" collapsed="false">
      <c r="B165" s="316"/>
      <c r="C165" s="315"/>
      <c r="D165" s="315"/>
      <c r="E165" s="315"/>
      <c r="F165" s="315"/>
      <c r="G165" s="315"/>
      <c r="H165" s="315"/>
      <c r="I165" s="315"/>
      <c r="J165" s="315"/>
      <c r="K165" s="315"/>
      <c r="L165" s="315"/>
      <c r="M165" s="315"/>
      <c r="N165" s="315"/>
      <c r="O165" s="315"/>
    </row>
    <row r="166" customFormat="false" ht="15" hidden="false" customHeight="true" outlineLevel="0" collapsed="false">
      <c r="B166" s="316"/>
      <c r="C166" s="315"/>
      <c r="D166" s="315"/>
      <c r="E166" s="315"/>
      <c r="F166" s="315"/>
      <c r="G166" s="315"/>
      <c r="H166" s="315"/>
      <c r="I166" s="315"/>
      <c r="J166" s="315"/>
      <c r="K166" s="315"/>
      <c r="L166" s="315"/>
      <c r="M166" s="315"/>
      <c r="N166" s="315"/>
      <c r="O166" s="315"/>
    </row>
    <row r="167" customFormat="false" ht="15" hidden="false" customHeight="true" outlineLevel="0" collapsed="false">
      <c r="B167" s="316"/>
      <c r="C167" s="315"/>
      <c r="D167" s="315"/>
      <c r="E167" s="315"/>
      <c r="F167" s="315"/>
      <c r="G167" s="315"/>
      <c r="H167" s="315"/>
      <c r="I167" s="315"/>
      <c r="J167" s="315"/>
      <c r="K167" s="315"/>
      <c r="L167" s="315"/>
      <c r="M167" s="315"/>
      <c r="N167" s="315"/>
      <c r="O167" s="315"/>
    </row>
    <row r="168" customFormat="false" ht="15" hidden="false" customHeight="true" outlineLevel="0" collapsed="false">
      <c r="B168" s="316"/>
      <c r="C168" s="315"/>
      <c r="D168" s="315"/>
      <c r="E168" s="315"/>
      <c r="F168" s="315"/>
      <c r="G168" s="315"/>
      <c r="H168" s="315"/>
      <c r="I168" s="315"/>
      <c r="J168" s="315"/>
      <c r="K168" s="315"/>
      <c r="L168" s="315"/>
      <c r="M168" s="315"/>
      <c r="N168" s="315"/>
      <c r="O168" s="315"/>
    </row>
    <row r="169" customFormat="false" ht="15" hidden="false" customHeight="true" outlineLevel="0" collapsed="false">
      <c r="B169" s="316"/>
      <c r="C169" s="315"/>
      <c r="D169" s="315"/>
      <c r="E169" s="315"/>
      <c r="F169" s="315"/>
      <c r="G169" s="315"/>
      <c r="H169" s="315"/>
      <c r="I169" s="315"/>
      <c r="J169" s="315"/>
      <c r="K169" s="315"/>
      <c r="L169" s="315"/>
      <c r="M169" s="315"/>
      <c r="N169" s="315"/>
      <c r="O169" s="315"/>
    </row>
    <row r="170" customFormat="false" ht="15" hidden="false" customHeight="true" outlineLevel="0" collapsed="false">
      <c r="B170" s="316"/>
      <c r="C170" s="315"/>
      <c r="D170" s="315"/>
      <c r="E170" s="315"/>
      <c r="F170" s="315"/>
      <c r="G170" s="315"/>
      <c r="H170" s="315"/>
      <c r="I170" s="315"/>
      <c r="J170" s="315"/>
      <c r="K170" s="315"/>
      <c r="L170" s="315"/>
      <c r="M170" s="315"/>
      <c r="N170" s="315"/>
      <c r="O170" s="315"/>
    </row>
    <row r="171" customFormat="false" ht="15" hidden="false" customHeight="true" outlineLevel="0" collapsed="false">
      <c r="B171" s="316"/>
      <c r="C171" s="315"/>
      <c r="D171" s="315"/>
      <c r="E171" s="315"/>
      <c r="F171" s="315"/>
      <c r="G171" s="315"/>
      <c r="H171" s="315"/>
      <c r="I171" s="315"/>
      <c r="J171" s="315"/>
      <c r="K171" s="315"/>
      <c r="L171" s="315"/>
      <c r="M171" s="315"/>
      <c r="N171" s="315"/>
      <c r="O171" s="315"/>
    </row>
    <row r="172" customFormat="false" ht="15" hidden="false" customHeight="true" outlineLevel="0" collapsed="false">
      <c r="B172" s="316"/>
      <c r="C172" s="315"/>
      <c r="D172" s="315"/>
      <c r="E172" s="315"/>
      <c r="F172" s="315"/>
      <c r="G172" s="315"/>
      <c r="H172" s="315"/>
      <c r="I172" s="315"/>
      <c r="J172" s="315"/>
      <c r="K172" s="315"/>
      <c r="L172" s="315"/>
      <c r="M172" s="315"/>
      <c r="N172" s="315"/>
      <c r="O172" s="315"/>
    </row>
    <row r="173" customFormat="false" ht="15" hidden="false" customHeight="true" outlineLevel="0" collapsed="false">
      <c r="B173" s="316"/>
      <c r="C173" s="315"/>
      <c r="D173" s="315"/>
      <c r="E173" s="315"/>
      <c r="F173" s="315"/>
      <c r="G173" s="315"/>
      <c r="H173" s="315"/>
      <c r="I173" s="315"/>
      <c r="J173" s="315"/>
      <c r="K173" s="315"/>
      <c r="L173" s="315"/>
      <c r="M173" s="315"/>
      <c r="N173" s="315"/>
      <c r="O173" s="315"/>
    </row>
    <row r="174" customFormat="false" ht="15" hidden="false" customHeight="true" outlineLevel="0" collapsed="false">
      <c r="B174" s="316"/>
      <c r="C174" s="315"/>
      <c r="D174" s="315"/>
      <c r="E174" s="315"/>
      <c r="F174" s="315"/>
      <c r="G174" s="315"/>
      <c r="H174" s="315"/>
      <c r="I174" s="315"/>
      <c r="J174" s="315"/>
      <c r="K174" s="315"/>
      <c r="L174" s="315"/>
      <c r="M174" s="315"/>
      <c r="N174" s="315"/>
      <c r="O174" s="315"/>
    </row>
    <row r="175" customFormat="false" ht="15" hidden="false" customHeight="true" outlineLevel="0" collapsed="false">
      <c r="B175" s="316"/>
      <c r="C175" s="315"/>
      <c r="D175" s="315"/>
      <c r="E175" s="315"/>
      <c r="F175" s="315"/>
      <c r="G175" s="315"/>
      <c r="H175" s="315"/>
      <c r="I175" s="315"/>
      <c r="J175" s="315"/>
      <c r="K175" s="315"/>
      <c r="L175" s="315"/>
      <c r="M175" s="315"/>
      <c r="N175" s="315"/>
      <c r="O175" s="315"/>
    </row>
    <row r="176" customFormat="false" ht="15" hidden="false" customHeight="true" outlineLevel="0" collapsed="false">
      <c r="B176" s="316"/>
      <c r="C176" s="315"/>
      <c r="D176" s="315"/>
      <c r="E176" s="315"/>
      <c r="F176" s="315"/>
      <c r="G176" s="315"/>
      <c r="H176" s="315"/>
      <c r="I176" s="315"/>
      <c r="J176" s="315"/>
      <c r="K176" s="315"/>
      <c r="L176" s="315"/>
      <c r="M176" s="315"/>
      <c r="N176" s="315"/>
      <c r="O176" s="315"/>
    </row>
    <row r="177" customFormat="false" ht="15" hidden="false" customHeight="true" outlineLevel="0" collapsed="false">
      <c r="B177" s="316"/>
      <c r="C177" s="315"/>
      <c r="D177" s="315"/>
      <c r="E177" s="315"/>
      <c r="F177" s="315"/>
      <c r="G177" s="315"/>
      <c r="H177" s="315"/>
      <c r="I177" s="315"/>
      <c r="J177" s="315"/>
      <c r="K177" s="315"/>
      <c r="L177" s="315"/>
      <c r="M177" s="315"/>
      <c r="N177" s="315"/>
      <c r="O177" s="315"/>
    </row>
    <row r="178" customFormat="false" ht="15" hidden="false" customHeight="true" outlineLevel="0" collapsed="false">
      <c r="B178" s="316"/>
      <c r="C178" s="315"/>
      <c r="D178" s="315"/>
      <c r="E178" s="315"/>
      <c r="F178" s="315"/>
      <c r="G178" s="315"/>
      <c r="H178" s="315"/>
      <c r="I178" s="315"/>
      <c r="J178" s="315"/>
      <c r="K178" s="315"/>
      <c r="L178" s="315"/>
      <c r="M178" s="315"/>
      <c r="N178" s="315"/>
      <c r="O178" s="315"/>
    </row>
    <row r="179" customFormat="false" ht="15" hidden="false" customHeight="true" outlineLevel="0" collapsed="false">
      <c r="B179" s="316"/>
      <c r="C179" s="315"/>
      <c r="D179" s="315"/>
      <c r="E179" s="315"/>
      <c r="F179" s="315"/>
      <c r="G179" s="315"/>
      <c r="H179" s="315"/>
      <c r="I179" s="315"/>
      <c r="J179" s="315"/>
      <c r="K179" s="315"/>
      <c r="L179" s="315"/>
      <c r="M179" s="315"/>
      <c r="N179" s="315"/>
      <c r="O179" s="315"/>
    </row>
    <row r="180" customFormat="false" ht="15" hidden="false" customHeight="true" outlineLevel="0" collapsed="false">
      <c r="B180" s="316"/>
      <c r="C180" s="315"/>
      <c r="D180" s="315"/>
      <c r="E180" s="315"/>
      <c r="F180" s="315"/>
      <c r="G180" s="315"/>
      <c r="H180" s="315"/>
      <c r="I180" s="315"/>
      <c r="J180" s="315"/>
      <c r="K180" s="315"/>
      <c r="L180" s="315"/>
      <c r="M180" s="315"/>
      <c r="N180" s="315"/>
      <c r="O180" s="315"/>
    </row>
    <row r="181" customFormat="false" ht="15" hidden="false" customHeight="true" outlineLevel="0" collapsed="false">
      <c r="B181" s="316"/>
      <c r="C181" s="315"/>
      <c r="D181" s="315"/>
      <c r="E181" s="315"/>
      <c r="F181" s="315"/>
      <c r="G181" s="315"/>
      <c r="H181" s="315"/>
      <c r="I181" s="315"/>
      <c r="J181" s="315"/>
      <c r="K181" s="315"/>
      <c r="L181" s="315"/>
      <c r="M181" s="315"/>
      <c r="N181" s="315"/>
      <c r="O181" s="315"/>
    </row>
    <row r="182" customFormat="false" ht="15" hidden="false" customHeight="true" outlineLevel="0" collapsed="false">
      <c r="B182" s="316"/>
      <c r="C182" s="315"/>
      <c r="D182" s="315"/>
      <c r="E182" s="315"/>
      <c r="F182" s="315"/>
      <c r="G182" s="315"/>
      <c r="H182" s="315"/>
      <c r="I182" s="315"/>
      <c r="J182" s="315"/>
      <c r="K182" s="315"/>
      <c r="L182" s="315"/>
      <c r="M182" s="315"/>
      <c r="N182" s="315"/>
      <c r="O182" s="315"/>
    </row>
    <row r="183" customFormat="false" ht="15" hidden="false" customHeight="true" outlineLevel="0" collapsed="false">
      <c r="B183" s="316"/>
      <c r="C183" s="315"/>
      <c r="D183" s="315"/>
      <c r="E183" s="315"/>
      <c r="F183" s="315"/>
      <c r="G183" s="315"/>
      <c r="H183" s="315"/>
      <c r="I183" s="315"/>
      <c r="J183" s="315"/>
      <c r="K183" s="315"/>
      <c r="L183" s="315"/>
      <c r="M183" s="315"/>
      <c r="N183" s="315"/>
      <c r="O183" s="315"/>
    </row>
    <row r="184" customFormat="false" ht="15" hidden="false" customHeight="true" outlineLevel="0" collapsed="false">
      <c r="B184" s="316"/>
      <c r="C184" s="315"/>
      <c r="D184" s="315"/>
      <c r="E184" s="315"/>
      <c r="F184" s="315"/>
      <c r="G184" s="315"/>
      <c r="H184" s="315"/>
      <c r="I184" s="315"/>
      <c r="J184" s="315"/>
      <c r="K184" s="315"/>
      <c r="L184" s="315"/>
      <c r="M184" s="315"/>
      <c r="N184" s="315"/>
      <c r="O184" s="315"/>
    </row>
    <row r="185" customFormat="false" ht="15" hidden="false" customHeight="true" outlineLevel="0" collapsed="false">
      <c r="B185" s="316"/>
      <c r="C185" s="315"/>
      <c r="D185" s="315"/>
      <c r="E185" s="315"/>
      <c r="F185" s="315"/>
      <c r="G185" s="315"/>
      <c r="H185" s="315"/>
      <c r="I185" s="315"/>
      <c r="J185" s="315"/>
      <c r="K185" s="315"/>
      <c r="L185" s="315"/>
      <c r="M185" s="315"/>
      <c r="N185" s="315"/>
      <c r="O185" s="315"/>
    </row>
    <row r="186" customFormat="false" ht="15" hidden="false" customHeight="true" outlineLevel="0" collapsed="false">
      <c r="B186" s="316"/>
      <c r="C186" s="315"/>
      <c r="D186" s="315"/>
      <c r="E186" s="315"/>
      <c r="F186" s="315"/>
      <c r="G186" s="315"/>
      <c r="H186" s="315"/>
      <c r="I186" s="315"/>
      <c r="J186" s="315"/>
      <c r="K186" s="315"/>
      <c r="L186" s="315"/>
      <c r="M186" s="315"/>
      <c r="N186" s="315"/>
      <c r="O186" s="315"/>
    </row>
    <row r="187" customFormat="false" ht="15" hidden="false" customHeight="true" outlineLevel="0" collapsed="false">
      <c r="B187" s="316"/>
      <c r="C187" s="315"/>
      <c r="D187" s="315"/>
      <c r="E187" s="315"/>
      <c r="F187" s="315"/>
      <c r="G187" s="315"/>
      <c r="H187" s="315"/>
      <c r="I187" s="315"/>
      <c r="J187" s="315"/>
      <c r="K187" s="315"/>
      <c r="L187" s="315"/>
      <c r="M187" s="315"/>
      <c r="N187" s="315"/>
      <c r="O187" s="315"/>
    </row>
    <row r="188" customFormat="false" ht="15" hidden="false" customHeight="true" outlineLevel="0" collapsed="false">
      <c r="C188" s="315"/>
      <c r="D188" s="315"/>
      <c r="E188" s="315"/>
      <c r="F188" s="315"/>
      <c r="G188" s="315"/>
      <c r="H188" s="315"/>
      <c r="I188" s="315"/>
      <c r="J188" s="315"/>
      <c r="K188" s="315"/>
      <c r="L188" s="315"/>
      <c r="M188" s="315"/>
      <c r="N188" s="315"/>
      <c r="O188" s="315"/>
    </row>
    <row r="189" customFormat="false" ht="15" hidden="false" customHeight="true" outlineLevel="0" collapsed="false">
      <c r="C189" s="315"/>
      <c r="D189" s="315"/>
      <c r="E189" s="315"/>
      <c r="F189" s="315"/>
      <c r="G189" s="315"/>
      <c r="H189" s="315"/>
      <c r="I189" s="315"/>
      <c r="J189" s="315"/>
      <c r="K189" s="315"/>
      <c r="L189" s="315"/>
      <c r="M189" s="315"/>
      <c r="N189" s="315"/>
      <c r="O189" s="315"/>
    </row>
    <row r="190" customFormat="false" ht="15" hidden="false" customHeight="true" outlineLevel="0" collapsed="false">
      <c r="C190" s="315"/>
      <c r="D190" s="315"/>
      <c r="E190" s="315"/>
      <c r="F190" s="315"/>
      <c r="G190" s="315"/>
      <c r="H190" s="315"/>
      <c r="I190" s="315"/>
      <c r="J190" s="315"/>
      <c r="K190" s="315"/>
      <c r="L190" s="315"/>
      <c r="M190" s="315"/>
      <c r="N190" s="315"/>
      <c r="O190" s="315"/>
    </row>
    <row r="191" customFormat="false" ht="15" hidden="false" customHeight="true" outlineLevel="0" collapsed="false">
      <c r="C191" s="315"/>
      <c r="D191" s="315"/>
      <c r="E191" s="315"/>
      <c r="F191" s="315"/>
      <c r="G191" s="315"/>
      <c r="H191" s="315"/>
      <c r="I191" s="315"/>
      <c r="J191" s="315"/>
      <c r="K191" s="315"/>
      <c r="L191" s="315"/>
      <c r="M191" s="315"/>
      <c r="N191" s="315"/>
      <c r="O191" s="315"/>
    </row>
    <row r="192" customFormat="false" ht="15" hidden="false" customHeight="true" outlineLevel="0" collapsed="false">
      <c r="C192" s="315"/>
      <c r="D192" s="315"/>
      <c r="E192" s="315"/>
      <c r="F192" s="315"/>
      <c r="G192" s="315"/>
      <c r="H192" s="315"/>
      <c r="I192" s="315"/>
      <c r="J192" s="315"/>
      <c r="K192" s="315"/>
      <c r="L192" s="315"/>
      <c r="M192" s="315"/>
      <c r="N192" s="315"/>
      <c r="O192" s="315"/>
    </row>
    <row r="193" customFormat="false" ht="15" hidden="false" customHeight="true" outlineLevel="0" collapsed="false">
      <c r="C193" s="315"/>
      <c r="D193" s="315"/>
      <c r="E193" s="315"/>
      <c r="F193" s="315"/>
      <c r="G193" s="315"/>
      <c r="H193" s="315"/>
      <c r="I193" s="315"/>
      <c r="J193" s="315"/>
      <c r="K193" s="315"/>
      <c r="L193" s="315"/>
      <c r="M193" s="315"/>
      <c r="N193" s="315"/>
      <c r="O193" s="315"/>
    </row>
    <row r="194" customFormat="false" ht="15" hidden="false" customHeight="true" outlineLevel="0" collapsed="false">
      <c r="C194" s="315"/>
      <c r="D194" s="315"/>
      <c r="E194" s="315"/>
      <c r="F194" s="315"/>
      <c r="G194" s="315"/>
      <c r="H194" s="315"/>
      <c r="I194" s="315"/>
      <c r="J194" s="315"/>
      <c r="K194" s="315"/>
      <c r="L194" s="315"/>
      <c r="M194" s="315"/>
      <c r="N194" s="315"/>
      <c r="O194" s="315"/>
    </row>
    <row r="195" customFormat="false" ht="15" hidden="false" customHeight="true" outlineLevel="0" collapsed="false">
      <c r="C195" s="315"/>
      <c r="D195" s="315"/>
      <c r="E195" s="315"/>
      <c r="F195" s="315"/>
      <c r="G195" s="315"/>
      <c r="H195" s="315"/>
      <c r="I195" s="315"/>
      <c r="J195" s="315"/>
      <c r="K195" s="315"/>
      <c r="L195" s="315"/>
      <c r="M195" s="315"/>
      <c r="N195" s="315"/>
      <c r="O195" s="315"/>
    </row>
    <row r="196" customFormat="false" ht="15" hidden="false" customHeight="true" outlineLevel="0" collapsed="false">
      <c r="C196" s="315"/>
      <c r="D196" s="315"/>
      <c r="E196" s="315"/>
      <c r="F196" s="315"/>
      <c r="G196" s="315"/>
      <c r="H196" s="315"/>
      <c r="I196" s="315"/>
      <c r="J196" s="315"/>
      <c r="K196" s="315"/>
      <c r="L196" s="315"/>
      <c r="M196" s="315"/>
      <c r="N196" s="315"/>
      <c r="O196" s="315"/>
    </row>
    <row r="197" customFormat="false" ht="15" hidden="false" customHeight="true" outlineLevel="0" collapsed="false">
      <c r="C197" s="315"/>
      <c r="D197" s="315"/>
      <c r="E197" s="315"/>
      <c r="F197" s="315"/>
      <c r="G197" s="315"/>
      <c r="H197" s="315"/>
      <c r="I197" s="315"/>
      <c r="J197" s="315"/>
      <c r="K197" s="315"/>
      <c r="L197" s="315"/>
      <c r="M197" s="315"/>
      <c r="N197" s="315"/>
      <c r="O197" s="315"/>
    </row>
    <row r="198" customFormat="false" ht="15" hidden="false" customHeight="true" outlineLevel="0" collapsed="false">
      <c r="C198" s="315"/>
      <c r="D198" s="315"/>
      <c r="E198" s="315"/>
      <c r="F198" s="315"/>
      <c r="G198" s="315"/>
      <c r="H198" s="315"/>
      <c r="I198" s="315"/>
      <c r="J198" s="315"/>
      <c r="K198" s="315"/>
      <c r="L198" s="315"/>
      <c r="M198" s="315"/>
      <c r="N198" s="315"/>
      <c r="O198" s="315"/>
    </row>
    <row r="199" customFormat="false" ht="15" hidden="false" customHeight="true" outlineLevel="0" collapsed="false">
      <c r="C199" s="315"/>
      <c r="D199" s="315"/>
      <c r="E199" s="315"/>
      <c r="F199" s="315"/>
      <c r="G199" s="315"/>
      <c r="H199" s="315"/>
      <c r="I199" s="315"/>
      <c r="J199" s="315"/>
      <c r="K199" s="315"/>
      <c r="L199" s="315"/>
      <c r="M199" s="315"/>
      <c r="N199" s="315"/>
      <c r="O199" s="315"/>
    </row>
    <row r="200" customFormat="false" ht="15" hidden="false" customHeight="true" outlineLevel="0" collapsed="false">
      <c r="C200" s="315"/>
      <c r="D200" s="315"/>
      <c r="E200" s="315"/>
      <c r="F200" s="315"/>
      <c r="G200" s="315"/>
      <c r="H200" s="315"/>
      <c r="I200" s="315"/>
      <c r="J200" s="315"/>
      <c r="K200" s="315"/>
      <c r="L200" s="315"/>
      <c r="M200" s="315"/>
      <c r="N200" s="315"/>
      <c r="O200" s="315"/>
    </row>
    <row r="201" customFormat="false" ht="15" hidden="false" customHeight="true" outlineLevel="0" collapsed="false">
      <c r="C201" s="315"/>
      <c r="D201" s="315"/>
      <c r="E201" s="315"/>
      <c r="F201" s="315"/>
      <c r="G201" s="315"/>
      <c r="H201" s="315"/>
      <c r="I201" s="315"/>
      <c r="J201" s="315"/>
      <c r="K201" s="315"/>
      <c r="L201" s="315"/>
      <c r="M201" s="315"/>
      <c r="N201" s="315"/>
      <c r="O201" s="315"/>
    </row>
    <row r="202" customFormat="false" ht="15" hidden="false" customHeight="true" outlineLevel="0" collapsed="false">
      <c r="C202" s="315"/>
      <c r="D202" s="315"/>
      <c r="E202" s="315"/>
      <c r="F202" s="315"/>
      <c r="G202" s="315"/>
      <c r="H202" s="315"/>
      <c r="I202" s="315"/>
      <c r="J202" s="315"/>
      <c r="K202" s="315"/>
      <c r="L202" s="315"/>
      <c r="M202" s="315"/>
      <c r="N202" s="315"/>
      <c r="O202" s="315"/>
    </row>
    <row r="203" customFormat="false" ht="15" hidden="false" customHeight="true" outlineLevel="0" collapsed="false">
      <c r="C203" s="315"/>
      <c r="D203" s="315"/>
      <c r="E203" s="315"/>
      <c r="F203" s="315"/>
      <c r="G203" s="315"/>
      <c r="H203" s="315"/>
      <c r="I203" s="315"/>
      <c r="J203" s="315"/>
      <c r="K203" s="315"/>
      <c r="L203" s="315"/>
      <c r="M203" s="315"/>
      <c r="N203" s="315"/>
      <c r="O203" s="315"/>
    </row>
    <row r="204" customFormat="false" ht="15" hidden="false" customHeight="true" outlineLevel="0" collapsed="false">
      <c r="C204" s="315"/>
      <c r="D204" s="315"/>
      <c r="E204" s="315"/>
      <c r="F204" s="315"/>
      <c r="G204" s="315"/>
      <c r="H204" s="315"/>
      <c r="I204" s="315"/>
      <c r="J204" s="315"/>
      <c r="K204" s="315"/>
      <c r="L204" s="315"/>
      <c r="M204" s="315"/>
      <c r="N204" s="315"/>
      <c r="O204" s="315"/>
    </row>
    <row r="205" customFormat="false" ht="15" hidden="false" customHeight="true" outlineLevel="0" collapsed="false">
      <c r="C205" s="315"/>
      <c r="D205" s="315"/>
      <c r="E205" s="315"/>
      <c r="F205" s="315"/>
      <c r="G205" s="315"/>
      <c r="H205" s="315"/>
      <c r="I205" s="315"/>
      <c r="J205" s="315"/>
      <c r="K205" s="315"/>
      <c r="L205" s="315"/>
      <c r="M205" s="315"/>
      <c r="N205" s="315"/>
      <c r="O205" s="315"/>
    </row>
    <row r="206" customFormat="false" ht="15" hidden="false" customHeight="true" outlineLevel="0" collapsed="false">
      <c r="C206" s="315"/>
      <c r="D206" s="315"/>
      <c r="E206" s="315"/>
      <c r="F206" s="315"/>
      <c r="G206" s="315"/>
      <c r="H206" s="315"/>
      <c r="I206" s="315"/>
      <c r="J206" s="315"/>
      <c r="K206" s="315"/>
      <c r="L206" s="315"/>
      <c r="M206" s="315"/>
      <c r="N206" s="315"/>
      <c r="O206" s="315"/>
    </row>
    <row r="207" customFormat="false" ht="15" hidden="false" customHeight="true" outlineLevel="0" collapsed="false">
      <c r="C207" s="315"/>
      <c r="D207" s="315"/>
      <c r="E207" s="315"/>
      <c r="F207" s="315"/>
      <c r="G207" s="315"/>
      <c r="H207" s="315"/>
      <c r="I207" s="315"/>
      <c r="J207" s="315"/>
      <c r="K207" s="315"/>
      <c r="L207" s="315"/>
      <c r="M207" s="315"/>
      <c r="N207" s="315"/>
      <c r="O207" s="315"/>
    </row>
    <row r="208" customFormat="false" ht="15" hidden="false" customHeight="true" outlineLevel="0" collapsed="false">
      <c r="C208" s="315"/>
      <c r="D208" s="315"/>
      <c r="E208" s="315"/>
      <c r="F208" s="315"/>
      <c r="G208" s="315"/>
      <c r="H208" s="315"/>
      <c r="I208" s="315"/>
      <c r="J208" s="315"/>
      <c r="K208" s="315"/>
      <c r="L208" s="315"/>
      <c r="M208" s="315"/>
      <c r="N208" s="315"/>
      <c r="O208" s="315"/>
    </row>
    <row r="209" customFormat="false" ht="15" hidden="false" customHeight="true" outlineLevel="0" collapsed="false">
      <c r="C209" s="315"/>
      <c r="D209" s="315"/>
      <c r="E209" s="315"/>
      <c r="F209" s="315"/>
      <c r="G209" s="315"/>
      <c r="H209" s="315"/>
      <c r="I209" s="315"/>
      <c r="J209" s="315"/>
      <c r="K209" s="315"/>
      <c r="L209" s="315"/>
      <c r="M209" s="315"/>
      <c r="N209" s="315"/>
      <c r="O209" s="315"/>
    </row>
    <row r="210" customFormat="false" ht="15" hidden="false" customHeight="true" outlineLevel="0" collapsed="false">
      <c r="C210" s="315"/>
      <c r="D210" s="315"/>
      <c r="E210" s="315"/>
      <c r="F210" s="315"/>
      <c r="G210" s="315"/>
      <c r="H210" s="315"/>
      <c r="I210" s="315"/>
      <c r="J210" s="315"/>
      <c r="K210" s="315"/>
      <c r="L210" s="315"/>
      <c r="M210" s="315"/>
      <c r="N210" s="315"/>
      <c r="O210" s="315"/>
    </row>
    <row r="211" customFormat="false" ht="15" hidden="false" customHeight="true" outlineLevel="0" collapsed="false">
      <c r="C211" s="315"/>
      <c r="D211" s="315"/>
      <c r="E211" s="315"/>
      <c r="F211" s="315"/>
      <c r="G211" s="315"/>
      <c r="H211" s="315"/>
      <c r="I211" s="315"/>
      <c r="J211" s="315"/>
      <c r="K211" s="315"/>
      <c r="L211" s="315"/>
      <c r="M211" s="315"/>
      <c r="N211" s="315"/>
      <c r="O211" s="315"/>
    </row>
    <row r="212" customFormat="false" ht="15" hidden="false" customHeight="true" outlineLevel="0" collapsed="false">
      <c r="C212" s="315"/>
      <c r="D212" s="315"/>
      <c r="E212" s="315"/>
      <c r="F212" s="315"/>
      <c r="G212" s="315"/>
      <c r="H212" s="315"/>
      <c r="I212" s="315"/>
      <c r="J212" s="315"/>
      <c r="K212" s="315"/>
      <c r="L212" s="315"/>
      <c r="M212" s="315"/>
      <c r="N212" s="315"/>
      <c r="O212" s="315"/>
    </row>
    <row r="213" customFormat="false" ht="15" hidden="false" customHeight="true" outlineLevel="0" collapsed="false">
      <c r="C213" s="315"/>
      <c r="D213" s="315"/>
      <c r="E213" s="315"/>
      <c r="F213" s="315"/>
      <c r="G213" s="315"/>
      <c r="H213" s="315"/>
      <c r="I213" s="315"/>
      <c r="J213" s="315"/>
      <c r="K213" s="315"/>
      <c r="L213" s="315"/>
      <c r="M213" s="315"/>
      <c r="N213" s="315"/>
      <c r="O213" s="315"/>
    </row>
    <row r="214" customFormat="false" ht="15" hidden="false" customHeight="true" outlineLevel="0" collapsed="false">
      <c r="C214" s="315"/>
      <c r="D214" s="315"/>
      <c r="E214" s="315"/>
      <c r="F214" s="315"/>
      <c r="G214" s="315"/>
      <c r="H214" s="315"/>
      <c r="I214" s="315"/>
      <c r="J214" s="315"/>
      <c r="K214" s="315"/>
      <c r="L214" s="315"/>
      <c r="M214" s="315"/>
      <c r="N214" s="315"/>
      <c r="O214" s="315"/>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71"/>
    <col collapsed="false" customWidth="true" hidden="false" outlineLevel="0" max="2" min="2" style="134" width="10.71"/>
    <col collapsed="false" customWidth="true" hidden="false" outlineLevel="0" max="3" min="3" style="134" width="60.7"/>
    <col collapsed="false" customWidth="true" hidden="true" outlineLevel="0" max="8" min="4" style="134" width="9.7"/>
    <col collapsed="false" customWidth="true" hidden="false" outlineLevel="0" max="15" min="9" style="134" width="11.7"/>
    <col collapsed="false" customWidth="true" hidden="false" outlineLevel="0" max="16" min="16" style="134" width="5.56"/>
    <col collapsed="false" customWidth="false" hidden="false" outlineLevel="0" max="257" min="17" style="134" width="9.14"/>
  </cols>
  <sheetData>
    <row r="1" s="131" customFormat="true" ht="19.5" hidden="false" customHeight="true" outlineLevel="0" collapsed="false">
      <c r="A1" s="130" t="s">
        <v>764</v>
      </c>
      <c r="C1" s="132"/>
      <c r="D1" s="132"/>
      <c r="E1" s="132"/>
      <c r="F1" s="132"/>
      <c r="G1" s="132"/>
      <c r="H1" s="132"/>
      <c r="I1" s="132"/>
      <c r="J1" s="132"/>
      <c r="K1" s="132"/>
      <c r="L1" s="132"/>
      <c r="M1" s="489"/>
      <c r="N1" s="132"/>
      <c r="O1" s="132"/>
    </row>
    <row r="2" s="131" customFormat="true" ht="19.5" hidden="false" customHeight="true" outlineLevel="0" collapsed="false">
      <c r="A2" s="452" t="s">
        <v>728</v>
      </c>
      <c r="C2" s="132"/>
      <c r="D2" s="132"/>
      <c r="E2" s="132"/>
      <c r="F2" s="132"/>
      <c r="G2" s="132"/>
      <c r="H2" s="132"/>
      <c r="I2" s="132"/>
      <c r="J2" s="132"/>
      <c r="K2" s="132"/>
      <c r="L2" s="132"/>
      <c r="M2" s="489"/>
      <c r="N2" s="132"/>
      <c r="O2" s="132"/>
    </row>
    <row r="3" customFormat="false" ht="16.5" hidden="false" customHeight="true" outlineLevel="0" collapsed="false">
      <c r="A3" s="494" t="s">
        <v>733</v>
      </c>
      <c r="C3" s="473"/>
      <c r="D3" s="132"/>
      <c r="E3" s="132"/>
      <c r="F3" s="132"/>
      <c r="G3" s="132"/>
      <c r="H3" s="132"/>
      <c r="I3" s="474"/>
      <c r="J3" s="474"/>
      <c r="K3" s="474"/>
      <c r="L3" s="474"/>
      <c r="M3" s="452"/>
      <c r="N3" s="474"/>
      <c r="O3" s="474"/>
    </row>
    <row r="4" s="25" customFormat="true" ht="27" hidden="false" customHeight="true" outlineLevel="0" collapsed="false">
      <c r="A4" s="63" t="s">
        <v>197</v>
      </c>
      <c r="B4" s="64" t="s">
        <v>198</v>
      </c>
      <c r="C4" s="64" t="s">
        <v>199</v>
      </c>
      <c r="D4" s="65" t="n">
        <v>1990</v>
      </c>
      <c r="E4" s="65" t="n">
        <v>1991</v>
      </c>
      <c r="F4" s="65" t="n">
        <v>1992</v>
      </c>
      <c r="G4" s="65" t="n">
        <v>1993</v>
      </c>
      <c r="H4" s="65" t="n">
        <v>1994</v>
      </c>
      <c r="I4" s="64" t="n">
        <v>1995</v>
      </c>
      <c r="J4" s="64" t="n">
        <v>1996</v>
      </c>
      <c r="K4" s="65" t="n">
        <v>1997</v>
      </c>
      <c r="L4" s="64" t="n">
        <v>1998</v>
      </c>
      <c r="M4" s="133" t="n">
        <v>1999</v>
      </c>
      <c r="N4" s="133" t="n">
        <v>2000</v>
      </c>
      <c r="O4" s="64" t="n">
        <v>2001</v>
      </c>
      <c r="P4" s="66" t="s">
        <v>197</v>
      </c>
    </row>
    <row r="5" s="268" customFormat="true" ht="15" hidden="false" customHeight="true" outlineLevel="0" collapsed="false">
      <c r="A5" s="455" t="n">
        <v>1</v>
      </c>
      <c r="B5" s="75" t="s">
        <v>200</v>
      </c>
      <c r="C5" s="459" t="s">
        <v>201</v>
      </c>
      <c r="D5" s="457"/>
      <c r="E5" s="457"/>
      <c r="F5" s="457"/>
      <c r="G5" s="457"/>
      <c r="H5" s="457"/>
      <c r="I5" s="71" t="n">
        <v>320.475094583406</v>
      </c>
      <c r="J5" s="71" t="n">
        <v>153.288237072097</v>
      </c>
      <c r="K5" s="71" t="n">
        <v>108.794220906075</v>
      </c>
      <c r="L5" s="71" t="n">
        <v>99.2515346069587</v>
      </c>
      <c r="M5" s="71" t="n">
        <v>102.896695683537</v>
      </c>
      <c r="N5" s="71" t="n">
        <v>72.5980118509989</v>
      </c>
      <c r="O5" s="71" t="n">
        <v>64.3427288995685</v>
      </c>
      <c r="P5" s="458" t="n">
        <v>1</v>
      </c>
    </row>
    <row r="6" s="268" customFormat="true" ht="15" hidden="false" customHeight="true" outlineLevel="0" collapsed="false">
      <c r="A6" s="379" t="n">
        <v>2</v>
      </c>
      <c r="B6" s="75" t="s">
        <v>202</v>
      </c>
      <c r="C6" s="459" t="s">
        <v>203</v>
      </c>
      <c r="D6" s="457"/>
      <c r="E6" s="457"/>
      <c r="F6" s="457"/>
      <c r="G6" s="457"/>
      <c r="H6" s="457"/>
      <c r="I6" s="71" t="n">
        <v>55.0205272403562</v>
      </c>
      <c r="J6" s="71" t="n">
        <v>25.9142642605992</v>
      </c>
      <c r="K6" s="71" t="n">
        <v>19.2390138598792</v>
      </c>
      <c r="L6" s="71" t="n">
        <v>16.0716565639051</v>
      </c>
      <c r="M6" s="71" t="n">
        <v>16.908208181645</v>
      </c>
      <c r="N6" s="71" t="n">
        <v>11.2475236795262</v>
      </c>
      <c r="O6" s="71" t="n">
        <v>4.88034283683399</v>
      </c>
      <c r="P6" s="434" t="n">
        <v>2</v>
      </c>
    </row>
    <row r="7" s="268" customFormat="true" ht="15" hidden="false" customHeight="true" outlineLevel="0" collapsed="false">
      <c r="A7" s="379" t="n">
        <v>3</v>
      </c>
      <c r="B7" s="75" t="s">
        <v>204</v>
      </c>
      <c r="C7" s="459" t="s">
        <v>205</v>
      </c>
      <c r="D7" s="457"/>
      <c r="E7" s="457"/>
      <c r="F7" s="457"/>
      <c r="G7" s="457"/>
      <c r="H7" s="457"/>
      <c r="I7" s="71" t="n">
        <v>8.6934190344781</v>
      </c>
      <c r="J7" s="71" t="n">
        <v>4.10299366995086</v>
      </c>
      <c r="K7" s="71" t="n">
        <v>3.06619962070267</v>
      </c>
      <c r="L7" s="71" t="n">
        <v>2.53807593440833</v>
      </c>
      <c r="M7" s="71" t="n">
        <v>2.68329096403719</v>
      </c>
      <c r="N7" s="71" t="n">
        <v>1.77552040580634</v>
      </c>
      <c r="O7" s="71" t="n">
        <v>0.761652559215596</v>
      </c>
      <c r="P7" s="434" t="n">
        <v>3</v>
      </c>
    </row>
    <row r="8" s="268" customFormat="true" ht="15" hidden="false" customHeight="true" outlineLevel="0" collapsed="false">
      <c r="A8" s="379" t="n">
        <v>4</v>
      </c>
      <c r="B8" s="75" t="s">
        <v>206</v>
      </c>
      <c r="C8" s="459" t="s">
        <v>207</v>
      </c>
      <c r="D8" s="457"/>
      <c r="E8" s="457"/>
      <c r="F8" s="457"/>
      <c r="G8" s="457"/>
      <c r="H8" s="457"/>
      <c r="I8" s="71" t="n">
        <v>32.2183696171406</v>
      </c>
      <c r="J8" s="71" t="n">
        <v>15.4122875286443</v>
      </c>
      <c r="K8" s="71" t="n">
        <v>10.1281282642421</v>
      </c>
      <c r="L8" s="71" t="n">
        <v>8.22157878578562</v>
      </c>
      <c r="M8" s="71" t="n">
        <v>8.56545363359408</v>
      </c>
      <c r="N8" s="71" t="n">
        <v>6.64859910831786</v>
      </c>
      <c r="O8" s="71" t="n">
        <v>7.24802389206045</v>
      </c>
      <c r="P8" s="434" t="n">
        <v>4</v>
      </c>
    </row>
    <row r="9" s="268" customFormat="true" ht="15" hidden="false" customHeight="true" outlineLevel="0" collapsed="false">
      <c r="A9" s="379" t="n">
        <v>5</v>
      </c>
      <c r="B9" s="75" t="s">
        <v>208</v>
      </c>
      <c r="C9" s="459" t="s">
        <v>209</v>
      </c>
      <c r="D9" s="457"/>
      <c r="E9" s="457"/>
      <c r="F9" s="457"/>
      <c r="G9" s="457"/>
      <c r="H9" s="457"/>
      <c r="I9" s="71" t="n">
        <v>1.75716013110283</v>
      </c>
      <c r="J9" s="71" t="n">
        <v>0.916069254130213</v>
      </c>
      <c r="K9" s="71" t="n">
        <v>0.564253826735021</v>
      </c>
      <c r="L9" s="71" t="n">
        <v>0.450191203051106</v>
      </c>
      <c r="M9" s="71" t="n">
        <v>0.448621189028325</v>
      </c>
      <c r="N9" s="71" t="n">
        <v>0.354850537132815</v>
      </c>
      <c r="O9" s="71" t="n">
        <v>0.261805170789844</v>
      </c>
      <c r="P9" s="434" t="n">
        <v>5</v>
      </c>
    </row>
    <row r="10" s="268" customFormat="true" ht="15" hidden="false" customHeight="true" outlineLevel="0" collapsed="false">
      <c r="A10" s="379" t="n">
        <v>6</v>
      </c>
      <c r="B10" s="75" t="s">
        <v>210</v>
      </c>
      <c r="C10" s="459" t="s">
        <v>211</v>
      </c>
      <c r="D10" s="457"/>
      <c r="E10" s="457"/>
      <c r="F10" s="457"/>
      <c r="G10" s="457"/>
      <c r="H10" s="457"/>
      <c r="I10" s="71" t="n">
        <v>0</v>
      </c>
      <c r="J10" s="71" t="n">
        <v>0</v>
      </c>
      <c r="K10" s="71" t="n">
        <v>0</v>
      </c>
      <c r="L10" s="71" t="n">
        <v>0</v>
      </c>
      <c r="M10" s="71" t="n">
        <v>0</v>
      </c>
      <c r="N10" s="71" t="n">
        <v>0</v>
      </c>
      <c r="O10" s="71" t="n">
        <v>0</v>
      </c>
      <c r="P10" s="434" t="n">
        <v>6</v>
      </c>
    </row>
    <row r="11" s="268" customFormat="true" ht="15" hidden="false" customHeight="true" outlineLevel="0" collapsed="false">
      <c r="A11" s="379" t="n">
        <v>7</v>
      </c>
      <c r="B11" s="75" t="s">
        <v>212</v>
      </c>
      <c r="C11" s="459" t="s">
        <v>213</v>
      </c>
      <c r="D11" s="457"/>
      <c r="E11" s="457"/>
      <c r="F11" s="457"/>
      <c r="G11" s="457"/>
      <c r="H11" s="457"/>
      <c r="I11" s="71" t="n">
        <v>0</v>
      </c>
      <c r="J11" s="71" t="n">
        <v>0</v>
      </c>
      <c r="K11" s="71" t="n">
        <v>0</v>
      </c>
      <c r="L11" s="71" t="n">
        <v>0</v>
      </c>
      <c r="M11" s="71" t="n">
        <v>0</v>
      </c>
      <c r="N11" s="71" t="n">
        <v>0</v>
      </c>
      <c r="O11" s="71" t="n">
        <v>0</v>
      </c>
      <c r="P11" s="434" t="n">
        <v>7</v>
      </c>
    </row>
    <row r="12" s="268" customFormat="true" ht="15" hidden="false" customHeight="true" outlineLevel="0" collapsed="false">
      <c r="A12" s="379" t="n">
        <v>8</v>
      </c>
      <c r="B12" s="75" t="s">
        <v>214</v>
      </c>
      <c r="C12" s="459" t="s">
        <v>514</v>
      </c>
      <c r="D12" s="457"/>
      <c r="E12" s="457"/>
      <c r="F12" s="457"/>
      <c r="G12" s="457"/>
      <c r="H12" s="457"/>
      <c r="I12" s="71" t="n">
        <v>87.9019122762799</v>
      </c>
      <c r="J12" s="71" t="n">
        <v>42.502027960094</v>
      </c>
      <c r="K12" s="71" t="n">
        <v>28.1043000265536</v>
      </c>
      <c r="L12" s="71" t="n">
        <v>20.2367689980239</v>
      </c>
      <c r="M12" s="71" t="n">
        <v>18.5006338446517</v>
      </c>
      <c r="N12" s="71" t="n">
        <v>12.947919289847</v>
      </c>
      <c r="O12" s="71" t="n">
        <v>10.1313720511007</v>
      </c>
      <c r="P12" s="434" t="n">
        <v>8</v>
      </c>
    </row>
    <row r="13" s="268" customFormat="true" ht="15" hidden="false" customHeight="true" outlineLevel="0" collapsed="false">
      <c r="A13" s="379" t="n">
        <v>9</v>
      </c>
      <c r="B13" s="75" t="s">
        <v>515</v>
      </c>
      <c r="C13" s="459" t="s">
        <v>516</v>
      </c>
      <c r="D13" s="457"/>
      <c r="E13" s="457"/>
      <c r="F13" s="457"/>
      <c r="G13" s="457"/>
      <c r="H13" s="457"/>
      <c r="I13" s="71" t="n">
        <v>587.100068131527</v>
      </c>
      <c r="J13" s="71" t="n">
        <v>278.005833309226</v>
      </c>
      <c r="K13" s="71" t="n">
        <v>198.589393338997</v>
      </c>
      <c r="L13" s="71" t="n">
        <v>157.512237284248</v>
      </c>
      <c r="M13" s="71" t="n">
        <v>166.452981145882</v>
      </c>
      <c r="N13" s="71" t="n">
        <v>122.036250059567</v>
      </c>
      <c r="O13" s="71" t="n">
        <v>86.2900884594751</v>
      </c>
      <c r="P13" s="434" t="n">
        <v>9</v>
      </c>
    </row>
    <row r="14" s="268" customFormat="true" ht="15" hidden="false" customHeight="true" outlineLevel="0" collapsed="false">
      <c r="A14" s="379" t="n">
        <v>10</v>
      </c>
      <c r="B14" s="75" t="s">
        <v>517</v>
      </c>
      <c r="C14" s="459" t="s">
        <v>518</v>
      </c>
      <c r="D14" s="457"/>
      <c r="E14" s="457"/>
      <c r="F14" s="457"/>
      <c r="G14" s="457"/>
      <c r="H14" s="457"/>
      <c r="I14" s="71" t="n">
        <v>294.630233926092</v>
      </c>
      <c r="J14" s="71" t="n">
        <v>136.838158137462</v>
      </c>
      <c r="K14" s="71" t="n">
        <v>98.5281055414899</v>
      </c>
      <c r="L14" s="71" t="n">
        <v>73.6725003692495</v>
      </c>
      <c r="M14" s="71" t="n">
        <v>72.7307339545011</v>
      </c>
      <c r="N14" s="71" t="n">
        <v>56.8637328691519</v>
      </c>
      <c r="O14" s="71" t="n">
        <v>39.088831070596</v>
      </c>
      <c r="P14" s="434" t="n">
        <v>10</v>
      </c>
    </row>
    <row r="15" s="268" customFormat="true" ht="15" hidden="false" customHeight="true" outlineLevel="0" collapsed="false">
      <c r="A15" s="379" t="n">
        <v>11</v>
      </c>
      <c r="B15" s="75" t="s">
        <v>218</v>
      </c>
      <c r="C15" s="459" t="s">
        <v>219</v>
      </c>
      <c r="D15" s="457"/>
      <c r="E15" s="457"/>
      <c r="F15" s="457"/>
      <c r="G15" s="457"/>
      <c r="H15" s="457"/>
      <c r="I15" s="71" t="n">
        <v>17.0165373678656</v>
      </c>
      <c r="J15" s="71" t="n">
        <v>7.94538100525715</v>
      </c>
      <c r="K15" s="71" t="n">
        <v>5.54842455614904</v>
      </c>
      <c r="L15" s="71" t="n">
        <v>4.42620364259504</v>
      </c>
      <c r="M15" s="71" t="n">
        <v>4.60020129279838</v>
      </c>
      <c r="N15" s="71" t="n">
        <v>3.35357559714754</v>
      </c>
      <c r="O15" s="71" t="n">
        <v>2.39656367003914</v>
      </c>
      <c r="P15" s="434" t="n">
        <v>11</v>
      </c>
    </row>
    <row r="16" s="268" customFormat="true" ht="15" hidden="false" customHeight="true" outlineLevel="0" collapsed="false">
      <c r="A16" s="379" t="n">
        <v>12</v>
      </c>
      <c r="B16" s="75" t="s">
        <v>220</v>
      </c>
      <c r="C16" s="459" t="s">
        <v>221</v>
      </c>
      <c r="D16" s="457"/>
      <c r="E16" s="457"/>
      <c r="F16" s="457"/>
      <c r="G16" s="457"/>
      <c r="H16" s="457"/>
      <c r="I16" s="71" t="n">
        <v>43.6963168962776</v>
      </c>
      <c r="J16" s="71" t="n">
        <v>19.77980632496</v>
      </c>
      <c r="K16" s="71" t="n">
        <v>12.8493278434067</v>
      </c>
      <c r="L16" s="71" t="n">
        <v>11.3909930349794</v>
      </c>
      <c r="M16" s="71" t="n">
        <v>10.9790622666761</v>
      </c>
      <c r="N16" s="71" t="n">
        <v>8.95661440415924</v>
      </c>
      <c r="O16" s="71" t="n">
        <v>6.78506610023441</v>
      </c>
      <c r="P16" s="434" t="n">
        <v>12</v>
      </c>
    </row>
    <row r="17" s="268" customFormat="true" ht="15" hidden="false" customHeight="true" outlineLevel="0" collapsed="false">
      <c r="A17" s="379" t="n">
        <v>13</v>
      </c>
      <c r="B17" s="75" t="s">
        <v>222</v>
      </c>
      <c r="C17" s="459" t="s">
        <v>223</v>
      </c>
      <c r="D17" s="457"/>
      <c r="E17" s="457"/>
      <c r="F17" s="457"/>
      <c r="G17" s="457"/>
      <c r="H17" s="457"/>
      <c r="I17" s="71" t="n">
        <v>24.2851591405855</v>
      </c>
      <c r="J17" s="71" t="n">
        <v>10.7935936225335</v>
      </c>
      <c r="K17" s="71" t="n">
        <v>6.25278142552494</v>
      </c>
      <c r="L17" s="71" t="n">
        <v>5.58985137241726</v>
      </c>
      <c r="M17" s="71" t="n">
        <v>5.15061349659196</v>
      </c>
      <c r="N17" s="71" t="n">
        <v>3.95153412430359</v>
      </c>
      <c r="O17" s="71" t="n">
        <v>2.95558220803035</v>
      </c>
      <c r="P17" s="434" t="n">
        <v>13</v>
      </c>
    </row>
    <row r="18" s="268" customFormat="true" ht="15" hidden="false" customHeight="true" outlineLevel="0" collapsed="false">
      <c r="A18" s="379" t="n">
        <v>14</v>
      </c>
      <c r="B18" s="75" t="s">
        <v>224</v>
      </c>
      <c r="C18" s="459" t="s">
        <v>225</v>
      </c>
      <c r="D18" s="457"/>
      <c r="E18" s="457"/>
      <c r="F18" s="457"/>
      <c r="G18" s="457"/>
      <c r="H18" s="457"/>
      <c r="I18" s="71" t="n">
        <v>7.66520579227041</v>
      </c>
      <c r="J18" s="71" t="n">
        <v>3.57430812873972</v>
      </c>
      <c r="K18" s="71" t="n">
        <v>2.37305009629238</v>
      </c>
      <c r="L18" s="71" t="n">
        <v>2.18108031327938</v>
      </c>
      <c r="M18" s="71" t="n">
        <v>2.16194607148964</v>
      </c>
      <c r="N18" s="71" t="n">
        <v>1.73384148917139</v>
      </c>
      <c r="O18" s="71" t="n">
        <v>1.32790871412784</v>
      </c>
      <c r="P18" s="434" t="n">
        <v>14</v>
      </c>
    </row>
    <row r="19" s="268" customFormat="true" ht="15" hidden="false" customHeight="true" outlineLevel="0" collapsed="false">
      <c r="A19" s="379" t="n">
        <v>15</v>
      </c>
      <c r="B19" s="75" t="s">
        <v>226</v>
      </c>
      <c r="C19" s="459" t="s">
        <v>227</v>
      </c>
      <c r="D19" s="457"/>
      <c r="E19" s="457"/>
      <c r="F19" s="457"/>
      <c r="G19" s="457"/>
      <c r="H19" s="457"/>
      <c r="I19" s="71" t="n">
        <v>204.207821472934</v>
      </c>
      <c r="J19" s="71" t="n">
        <v>100.029969772571</v>
      </c>
      <c r="K19" s="71" t="n">
        <v>72.3370657738272</v>
      </c>
      <c r="L19" s="71" t="n">
        <v>59.865809250337</v>
      </c>
      <c r="M19" s="71" t="n">
        <v>60.6035310625203</v>
      </c>
      <c r="N19" s="71" t="n">
        <v>44.9782585626033</v>
      </c>
      <c r="O19" s="71" t="n">
        <v>32.5970159603841</v>
      </c>
      <c r="P19" s="434" t="n">
        <v>15</v>
      </c>
    </row>
    <row r="20" s="268" customFormat="true" ht="15" hidden="false" customHeight="true" outlineLevel="0" collapsed="false">
      <c r="A20" s="379" t="n">
        <v>16</v>
      </c>
      <c r="B20" s="75" t="s">
        <v>519</v>
      </c>
      <c r="C20" s="459" t="s">
        <v>520</v>
      </c>
      <c r="D20" s="457"/>
      <c r="E20" s="457"/>
      <c r="F20" s="457"/>
      <c r="G20" s="457"/>
      <c r="H20" s="457"/>
      <c r="I20" s="71" t="n">
        <v>42.7802810699568</v>
      </c>
      <c r="J20" s="71" t="n">
        <v>20.4538795278352</v>
      </c>
      <c r="K20" s="71" t="n">
        <v>13.7249653694706</v>
      </c>
      <c r="L20" s="71" t="n">
        <v>11.6819665445818</v>
      </c>
      <c r="M20" s="71" t="n">
        <v>11.740100720039</v>
      </c>
      <c r="N20" s="71" t="n">
        <v>9.31256372883046</v>
      </c>
      <c r="O20" s="71" t="n">
        <v>7.51305452772453</v>
      </c>
      <c r="P20" s="434" t="n">
        <v>16</v>
      </c>
    </row>
    <row r="21" s="268" customFormat="true" ht="15" hidden="false" customHeight="true" outlineLevel="0" collapsed="false">
      <c r="A21" s="379" t="n">
        <v>17</v>
      </c>
      <c r="B21" s="75" t="s">
        <v>521</v>
      </c>
      <c r="C21" s="459" t="s">
        <v>522</v>
      </c>
      <c r="D21" s="457"/>
      <c r="E21" s="457"/>
      <c r="F21" s="457"/>
      <c r="G21" s="457"/>
      <c r="H21" s="457"/>
      <c r="I21" s="71" t="n">
        <v>42.2330937787418</v>
      </c>
      <c r="J21" s="71" t="n">
        <v>20.0043980211805</v>
      </c>
      <c r="K21" s="71" t="n">
        <v>12.9718989025957</v>
      </c>
      <c r="L21" s="71" t="n">
        <v>10.8273981694751</v>
      </c>
      <c r="M21" s="71" t="n">
        <v>10.1212358567594</v>
      </c>
      <c r="N21" s="71" t="n">
        <v>7.8150901096085</v>
      </c>
      <c r="O21" s="71" t="n">
        <v>5.86810191869004</v>
      </c>
      <c r="P21" s="434" t="n">
        <v>17</v>
      </c>
    </row>
    <row r="22" s="268" customFormat="true" ht="15" hidden="false" customHeight="true" outlineLevel="0" collapsed="false">
      <c r="A22" s="379" t="n">
        <v>18</v>
      </c>
      <c r="B22" s="75" t="s">
        <v>523</v>
      </c>
      <c r="C22" s="459" t="s">
        <v>524</v>
      </c>
      <c r="D22" s="457"/>
      <c r="E22" s="457"/>
      <c r="F22" s="457"/>
      <c r="G22" s="457"/>
      <c r="H22" s="457"/>
      <c r="I22" s="71" t="n">
        <v>35.9835935079136</v>
      </c>
      <c r="J22" s="71" t="n">
        <v>16.0943953528793</v>
      </c>
      <c r="K22" s="71" t="n">
        <v>9.27053526613574</v>
      </c>
      <c r="L22" s="71" t="n">
        <v>10.0510362094498</v>
      </c>
      <c r="M22" s="71" t="n">
        <v>8.30607077886944</v>
      </c>
      <c r="N22" s="71" t="n">
        <v>7.25745313947557</v>
      </c>
      <c r="O22" s="71" t="n">
        <v>5.68310358384288</v>
      </c>
      <c r="P22" s="434" t="n">
        <v>18</v>
      </c>
    </row>
    <row r="23" s="268" customFormat="true" ht="15" hidden="false" customHeight="true" outlineLevel="0" collapsed="false">
      <c r="A23" s="379" t="n">
        <v>19</v>
      </c>
      <c r="B23" s="75" t="s">
        <v>525</v>
      </c>
      <c r="C23" s="459" t="s">
        <v>526</v>
      </c>
      <c r="D23" s="457"/>
      <c r="E23" s="457"/>
      <c r="F23" s="457"/>
      <c r="G23" s="457"/>
      <c r="H23" s="457"/>
      <c r="I23" s="71" t="n">
        <v>63.3738195124758</v>
      </c>
      <c r="J23" s="71" t="n">
        <v>29.5394124939061</v>
      </c>
      <c r="K23" s="71" t="n">
        <v>19.3074782698446</v>
      </c>
      <c r="L23" s="71" t="n">
        <v>16.2706367431809</v>
      </c>
      <c r="M23" s="71" t="n">
        <v>15.054021344763</v>
      </c>
      <c r="N23" s="71" t="n">
        <v>11.6085808549223</v>
      </c>
      <c r="O23" s="71" t="n">
        <v>8.7371564801151</v>
      </c>
      <c r="P23" s="434" t="n">
        <v>19</v>
      </c>
    </row>
    <row r="24" s="268" customFormat="true" ht="15" hidden="false" customHeight="true" outlineLevel="0" collapsed="false">
      <c r="A24" s="379" t="n">
        <v>20</v>
      </c>
      <c r="B24" s="75" t="s">
        <v>232</v>
      </c>
      <c r="C24" s="459" t="s">
        <v>233</v>
      </c>
      <c r="D24" s="457"/>
      <c r="E24" s="457"/>
      <c r="F24" s="457"/>
      <c r="G24" s="457"/>
      <c r="H24" s="457"/>
      <c r="I24" s="71" t="n">
        <v>37.6561334003633</v>
      </c>
      <c r="J24" s="71" t="n">
        <v>18.2898861772319</v>
      </c>
      <c r="K24" s="71" t="n">
        <v>12.7281590179384</v>
      </c>
      <c r="L24" s="71" t="n">
        <v>10.204843072677</v>
      </c>
      <c r="M24" s="71" t="n">
        <v>10.3499438654643</v>
      </c>
      <c r="N24" s="71" t="n">
        <v>7.45532823379345</v>
      </c>
      <c r="O24" s="71" t="n">
        <v>5.67868287928587</v>
      </c>
      <c r="P24" s="434" t="n">
        <v>20</v>
      </c>
    </row>
    <row r="25" s="268" customFormat="true" ht="15" hidden="false" customHeight="true" outlineLevel="0" collapsed="false">
      <c r="A25" s="379" t="n">
        <v>21</v>
      </c>
      <c r="B25" s="75" t="s">
        <v>527</v>
      </c>
      <c r="C25" s="459" t="s">
        <v>528</v>
      </c>
      <c r="D25" s="457"/>
      <c r="E25" s="457"/>
      <c r="F25" s="457"/>
      <c r="G25" s="457"/>
      <c r="H25" s="457"/>
      <c r="I25" s="71" t="n">
        <v>22.2578715056687</v>
      </c>
      <c r="J25" s="71" t="n">
        <v>10.315853457057</v>
      </c>
      <c r="K25" s="71" t="n">
        <v>6.52997984318236</v>
      </c>
      <c r="L25" s="71" t="n">
        <v>6.12802039839401</v>
      </c>
      <c r="M25" s="71" t="n">
        <v>5.71971638171901</v>
      </c>
      <c r="N25" s="71" t="n">
        <v>4.56685342148645</v>
      </c>
      <c r="O25" s="71" t="n">
        <v>3.44836679642853</v>
      </c>
      <c r="P25" s="434" t="n">
        <v>21</v>
      </c>
    </row>
    <row r="26" s="268" customFormat="true" ht="15" hidden="false" customHeight="true" outlineLevel="0" collapsed="false">
      <c r="A26" s="379" t="n">
        <v>22</v>
      </c>
      <c r="B26" s="75" t="s">
        <v>529</v>
      </c>
      <c r="C26" s="459" t="s">
        <v>530</v>
      </c>
      <c r="D26" s="457"/>
      <c r="E26" s="457"/>
      <c r="F26" s="457"/>
      <c r="G26" s="457"/>
      <c r="H26" s="457"/>
      <c r="I26" s="71" t="n">
        <v>142.458608057989</v>
      </c>
      <c r="J26" s="71" t="n">
        <v>68.311566107091</v>
      </c>
      <c r="K26" s="71" t="n">
        <v>45.4564399162467</v>
      </c>
      <c r="L26" s="71" t="n">
        <v>39.059669362471</v>
      </c>
      <c r="M26" s="71" t="n">
        <v>38.0498451259924</v>
      </c>
      <c r="N26" s="71" t="n">
        <v>28.1543178865985</v>
      </c>
      <c r="O26" s="71" t="n">
        <v>20.747281796471</v>
      </c>
      <c r="P26" s="434" t="n">
        <v>22</v>
      </c>
    </row>
    <row r="27" s="268" customFormat="true" ht="15" hidden="false" customHeight="true" outlineLevel="0" collapsed="false">
      <c r="A27" s="379" t="n">
        <v>23</v>
      </c>
      <c r="B27" s="75" t="s">
        <v>531</v>
      </c>
      <c r="C27" s="459" t="s">
        <v>532</v>
      </c>
      <c r="D27" s="457"/>
      <c r="E27" s="457"/>
      <c r="F27" s="457"/>
      <c r="G27" s="457"/>
      <c r="H27" s="457"/>
      <c r="I27" s="71" t="n">
        <v>9.07131896535102</v>
      </c>
      <c r="J27" s="71" t="n">
        <v>4.20570100401201</v>
      </c>
      <c r="K27" s="71" t="n">
        <v>2.78296135649768</v>
      </c>
      <c r="L27" s="71" t="n">
        <v>2.51029457205564</v>
      </c>
      <c r="M27" s="71" t="n">
        <v>2.38991351316591</v>
      </c>
      <c r="N27" s="71" t="n">
        <v>1.88075716654551</v>
      </c>
      <c r="O27" s="71" t="n">
        <v>1.40974311690347</v>
      </c>
      <c r="P27" s="434" t="n">
        <v>23</v>
      </c>
    </row>
    <row r="28" s="268" customFormat="true" ht="15" hidden="false" customHeight="true" outlineLevel="0" collapsed="false">
      <c r="A28" s="379" t="n">
        <v>24</v>
      </c>
      <c r="B28" s="75" t="s">
        <v>533</v>
      </c>
      <c r="C28" s="459" t="s">
        <v>534</v>
      </c>
      <c r="D28" s="457"/>
      <c r="E28" s="457"/>
      <c r="F28" s="457"/>
      <c r="G28" s="457"/>
      <c r="H28" s="457"/>
      <c r="I28" s="71" t="n">
        <v>39.3286972823764</v>
      </c>
      <c r="J28" s="71" t="n">
        <v>18.2082261628066</v>
      </c>
      <c r="K28" s="71" t="n">
        <v>12.0012580850064</v>
      </c>
      <c r="L28" s="71" t="n">
        <v>10.8840011626449</v>
      </c>
      <c r="M28" s="71" t="n">
        <v>10.3319578156315</v>
      </c>
      <c r="N28" s="71" t="n">
        <v>8.15165526125231</v>
      </c>
      <c r="O28" s="71" t="n">
        <v>6.11653377406319</v>
      </c>
      <c r="P28" s="434" t="n">
        <v>24</v>
      </c>
    </row>
    <row r="29" s="268" customFormat="true" ht="15" hidden="false" customHeight="true" outlineLevel="0" collapsed="false">
      <c r="A29" s="379" t="n">
        <v>25</v>
      </c>
      <c r="B29" s="75" t="s">
        <v>535</v>
      </c>
      <c r="C29" s="459" t="s">
        <v>536</v>
      </c>
      <c r="D29" s="457"/>
      <c r="E29" s="457"/>
      <c r="F29" s="457"/>
      <c r="G29" s="457"/>
      <c r="H29" s="457"/>
      <c r="I29" s="71" t="n">
        <v>55.8019236797241</v>
      </c>
      <c r="J29" s="71" t="n">
        <v>25.8989040310241</v>
      </c>
      <c r="K29" s="71" t="n">
        <v>17.7219598891709</v>
      </c>
      <c r="L29" s="71" t="n">
        <v>13.210790335441</v>
      </c>
      <c r="M29" s="71" t="n">
        <v>11.7293988626305</v>
      </c>
      <c r="N29" s="71" t="n">
        <v>9.14240698510244</v>
      </c>
      <c r="O29" s="71" t="n">
        <v>7.8734950925638</v>
      </c>
      <c r="P29" s="434" t="n">
        <v>25</v>
      </c>
    </row>
    <row r="30" s="268" customFormat="true" ht="15" hidden="false" customHeight="true" outlineLevel="0" collapsed="false">
      <c r="A30" s="379" t="n">
        <v>26</v>
      </c>
      <c r="B30" s="75" t="s">
        <v>537</v>
      </c>
      <c r="C30" s="459" t="s">
        <v>538</v>
      </c>
      <c r="D30" s="457"/>
      <c r="E30" s="457"/>
      <c r="F30" s="457"/>
      <c r="G30" s="457"/>
      <c r="H30" s="457"/>
      <c r="I30" s="71" t="n">
        <v>335.270724466822</v>
      </c>
      <c r="J30" s="71" t="n">
        <v>157.286914600252</v>
      </c>
      <c r="K30" s="71" t="n">
        <v>105.8668300582</v>
      </c>
      <c r="L30" s="71" t="n">
        <v>77.5923946673149</v>
      </c>
      <c r="M30" s="71" t="n">
        <v>69.7796709964949</v>
      </c>
      <c r="N30" s="71" t="n">
        <v>49.8680700328022</v>
      </c>
      <c r="O30" s="71" t="n">
        <v>40.615725374928</v>
      </c>
      <c r="P30" s="434" t="n">
        <v>26</v>
      </c>
    </row>
    <row r="31" s="268" customFormat="true" ht="15" hidden="false" customHeight="true" outlineLevel="0" collapsed="false">
      <c r="A31" s="379" t="n">
        <v>27</v>
      </c>
      <c r="B31" s="75" t="s">
        <v>539</v>
      </c>
      <c r="C31" s="459" t="s">
        <v>540</v>
      </c>
      <c r="D31" s="457"/>
      <c r="E31" s="457"/>
      <c r="F31" s="457"/>
      <c r="G31" s="457"/>
      <c r="H31" s="457"/>
      <c r="I31" s="71" t="n">
        <v>100.092132482782</v>
      </c>
      <c r="J31" s="71" t="n">
        <v>48.5538840936659</v>
      </c>
      <c r="K31" s="71" t="n">
        <v>34.1547537502498</v>
      </c>
      <c r="L31" s="71" t="n">
        <v>29.7315755274542</v>
      </c>
      <c r="M31" s="71" t="n">
        <v>30.2978518438947</v>
      </c>
      <c r="N31" s="71" t="n">
        <v>22.6322394353969</v>
      </c>
      <c r="O31" s="71" t="n">
        <v>17.0128974964266</v>
      </c>
      <c r="P31" s="434" t="n">
        <v>27</v>
      </c>
    </row>
    <row r="32" s="268" customFormat="true" ht="15" hidden="false" customHeight="true" outlineLevel="0" collapsed="false">
      <c r="A32" s="379" t="n">
        <v>28</v>
      </c>
      <c r="B32" s="75" t="s">
        <v>541</v>
      </c>
      <c r="C32" s="459" t="s">
        <v>542</v>
      </c>
      <c r="D32" s="457"/>
      <c r="E32" s="457"/>
      <c r="F32" s="457"/>
      <c r="G32" s="457"/>
      <c r="H32" s="457"/>
      <c r="I32" s="71" t="n">
        <v>58.2961466795113</v>
      </c>
      <c r="J32" s="71" t="n">
        <v>28.2808921714608</v>
      </c>
      <c r="K32" s="71" t="n">
        <v>19.33791386815</v>
      </c>
      <c r="L32" s="71" t="n">
        <v>17.0652285684387</v>
      </c>
      <c r="M32" s="71" t="n">
        <v>17.2012249711524</v>
      </c>
      <c r="N32" s="71" t="n">
        <v>12.995790756922</v>
      </c>
      <c r="O32" s="71" t="n">
        <v>9.79741644602718</v>
      </c>
      <c r="P32" s="434" t="n">
        <v>28</v>
      </c>
    </row>
    <row r="33" s="268" customFormat="true" ht="15" hidden="false" customHeight="true" outlineLevel="0" collapsed="false">
      <c r="A33" s="379" t="n">
        <v>29</v>
      </c>
      <c r="B33" s="75" t="s">
        <v>543</v>
      </c>
      <c r="C33" s="459" t="s">
        <v>544</v>
      </c>
      <c r="D33" s="457"/>
      <c r="E33" s="457"/>
      <c r="F33" s="457"/>
      <c r="G33" s="457"/>
      <c r="H33" s="457"/>
      <c r="I33" s="71" t="n">
        <v>22.635304248411</v>
      </c>
      <c r="J33" s="71" t="n">
        <v>10.8418981147133</v>
      </c>
      <c r="K33" s="71" t="n">
        <v>7.38801373662315</v>
      </c>
      <c r="L33" s="71" t="n">
        <v>6.76617785800121</v>
      </c>
      <c r="M33" s="71" t="n">
        <v>6.69997325250346</v>
      </c>
      <c r="N33" s="71" t="n">
        <v>5.12891117433852</v>
      </c>
      <c r="O33" s="71" t="n">
        <v>3.90206975050898</v>
      </c>
      <c r="P33" s="434" t="n">
        <v>29</v>
      </c>
    </row>
    <row r="34" s="268" customFormat="true" ht="15" hidden="false" customHeight="true" outlineLevel="0" collapsed="false">
      <c r="A34" s="379" t="n">
        <v>30</v>
      </c>
      <c r="B34" s="75" t="s">
        <v>242</v>
      </c>
      <c r="C34" s="459" t="s">
        <v>243</v>
      </c>
      <c r="D34" s="457"/>
      <c r="E34" s="457"/>
      <c r="F34" s="457"/>
      <c r="G34" s="457"/>
      <c r="H34" s="457"/>
      <c r="I34" s="71" t="n">
        <v>240.479234499948</v>
      </c>
      <c r="J34" s="71" t="n">
        <v>116.636549423105</v>
      </c>
      <c r="K34" s="71" t="n">
        <v>79.7822016175916</v>
      </c>
      <c r="L34" s="71" t="n">
        <v>69.4754429645546</v>
      </c>
      <c r="M34" s="71" t="n">
        <v>66.3867497098929</v>
      </c>
      <c r="N34" s="71" t="n">
        <v>50.5169143847652</v>
      </c>
      <c r="O34" s="71" t="n">
        <v>36.2217874202317</v>
      </c>
      <c r="P34" s="434" t="n">
        <v>30</v>
      </c>
    </row>
    <row r="35" s="268" customFormat="true" ht="15" hidden="false" customHeight="true" outlineLevel="0" collapsed="false">
      <c r="A35" s="379" t="n">
        <v>31</v>
      </c>
      <c r="B35" s="75" t="s">
        <v>244</v>
      </c>
      <c r="C35" s="459" t="s">
        <v>245</v>
      </c>
      <c r="D35" s="457"/>
      <c r="E35" s="457"/>
      <c r="F35" s="457"/>
      <c r="G35" s="457"/>
      <c r="H35" s="457"/>
      <c r="I35" s="71" t="n">
        <v>286.686947242169</v>
      </c>
      <c r="J35" s="71" t="n">
        <v>138.648133419284</v>
      </c>
      <c r="K35" s="71" t="n">
        <v>93.5813346174634</v>
      </c>
      <c r="L35" s="71" t="n">
        <v>82.9457516068705</v>
      </c>
      <c r="M35" s="71" t="n">
        <v>80.5441951668675</v>
      </c>
      <c r="N35" s="71" t="n">
        <v>63.0165493054884</v>
      </c>
      <c r="O35" s="71" t="n">
        <v>46.7139632888578</v>
      </c>
      <c r="P35" s="434" t="n">
        <v>31</v>
      </c>
    </row>
    <row r="36" s="268" customFormat="true" ht="15" hidden="false" customHeight="true" outlineLevel="0" collapsed="false">
      <c r="A36" s="379" t="n">
        <v>32</v>
      </c>
      <c r="B36" s="75" t="s">
        <v>246</v>
      </c>
      <c r="C36" s="459" t="s">
        <v>247</v>
      </c>
      <c r="D36" s="457"/>
      <c r="E36" s="457"/>
      <c r="F36" s="457"/>
      <c r="G36" s="457"/>
      <c r="H36" s="457"/>
      <c r="I36" s="71" t="n">
        <v>21.9470591415012</v>
      </c>
      <c r="J36" s="71" t="n">
        <v>11.1048985971043</v>
      </c>
      <c r="K36" s="71" t="n">
        <v>8.00162986266679</v>
      </c>
      <c r="L36" s="71" t="n">
        <v>8.08042972046036</v>
      </c>
      <c r="M36" s="71" t="n">
        <v>8.10737798839434</v>
      </c>
      <c r="N36" s="71" t="n">
        <v>6.42898477325627</v>
      </c>
      <c r="O36" s="71" t="n">
        <v>4.75562190157275</v>
      </c>
      <c r="P36" s="434" t="n">
        <v>32</v>
      </c>
    </row>
    <row r="37" s="268" customFormat="true" ht="15" hidden="false" customHeight="true" outlineLevel="0" collapsed="false">
      <c r="A37" s="379" t="n">
        <v>33</v>
      </c>
      <c r="B37" s="75" t="s">
        <v>248</v>
      </c>
      <c r="C37" s="459" t="s">
        <v>249</v>
      </c>
      <c r="D37" s="457"/>
      <c r="E37" s="457"/>
      <c r="F37" s="457"/>
      <c r="G37" s="457"/>
      <c r="H37" s="457"/>
      <c r="I37" s="71" t="n">
        <v>139.986015506943</v>
      </c>
      <c r="J37" s="71" t="n">
        <v>71.3464943115606</v>
      </c>
      <c r="K37" s="71" t="n">
        <v>51.6815363262189</v>
      </c>
      <c r="L37" s="71" t="n">
        <v>51.722172908005</v>
      </c>
      <c r="M37" s="71" t="n">
        <v>51.9097916968367</v>
      </c>
      <c r="N37" s="71" t="n">
        <v>41.0596414037022</v>
      </c>
      <c r="O37" s="71" t="n">
        <v>30.2615767755865</v>
      </c>
      <c r="P37" s="434" t="n">
        <v>33</v>
      </c>
    </row>
    <row r="38" s="267" customFormat="true" ht="15" hidden="false" customHeight="true" outlineLevel="0" collapsed="false">
      <c r="A38" s="379" t="n">
        <v>34</v>
      </c>
      <c r="B38" s="75" t="s">
        <v>250</v>
      </c>
      <c r="C38" s="459" t="s">
        <v>251</v>
      </c>
      <c r="D38" s="457"/>
      <c r="E38" s="457"/>
      <c r="F38" s="457"/>
      <c r="G38" s="457"/>
      <c r="H38" s="457"/>
      <c r="I38" s="71" t="n">
        <v>52.9542272771537</v>
      </c>
      <c r="J38" s="71" t="n">
        <v>27.0386806441422</v>
      </c>
      <c r="K38" s="71" t="n">
        <v>19.7001409810306</v>
      </c>
      <c r="L38" s="71" t="n">
        <v>19.5650742884193</v>
      </c>
      <c r="M38" s="71" t="n">
        <v>19.7005927762049</v>
      </c>
      <c r="N38" s="71" t="n">
        <v>15.5386399441589</v>
      </c>
      <c r="O38" s="71" t="n">
        <v>11.4354455038621</v>
      </c>
      <c r="P38" s="434" t="n">
        <v>34</v>
      </c>
      <c r="Q38" s="490"/>
      <c r="R38" s="490"/>
    </row>
    <row r="39" s="267" customFormat="true" ht="15" hidden="false" customHeight="true" outlineLevel="0" collapsed="false">
      <c r="A39" s="379" t="n">
        <v>35</v>
      </c>
      <c r="B39" s="75" t="s">
        <v>252</v>
      </c>
      <c r="C39" s="459" t="s">
        <v>253</v>
      </c>
      <c r="D39" s="457"/>
      <c r="E39" s="457"/>
      <c r="F39" s="457"/>
      <c r="G39" s="457"/>
      <c r="H39" s="457"/>
      <c r="I39" s="71" t="n">
        <v>29.8743091337748</v>
      </c>
      <c r="J39" s="71" t="n">
        <v>14.0544588971396</v>
      </c>
      <c r="K39" s="71" t="n">
        <v>8.93385837770892</v>
      </c>
      <c r="L39" s="71" t="n">
        <v>8.56456299487029</v>
      </c>
      <c r="M39" s="71" t="n">
        <v>8.01486179811164</v>
      </c>
      <c r="N39" s="71" t="n">
        <v>6.37151045652403</v>
      </c>
      <c r="O39" s="71" t="n">
        <v>4.63997156849294</v>
      </c>
      <c r="P39" s="434" t="n">
        <v>35</v>
      </c>
    </row>
    <row r="40" s="267" customFormat="true" ht="15" hidden="false" customHeight="true" outlineLevel="0" collapsed="false">
      <c r="A40" s="379" t="n">
        <v>36</v>
      </c>
      <c r="B40" s="75" t="s">
        <v>254</v>
      </c>
      <c r="C40" s="459" t="s">
        <v>255</v>
      </c>
      <c r="D40" s="457"/>
      <c r="E40" s="457"/>
      <c r="F40" s="457"/>
      <c r="G40" s="457"/>
      <c r="H40" s="457"/>
      <c r="I40" s="71" t="n">
        <v>143.440509201942</v>
      </c>
      <c r="J40" s="71" t="n">
        <v>70.2675705450833</v>
      </c>
      <c r="K40" s="71" t="n">
        <v>47.3937619235729</v>
      </c>
      <c r="L40" s="71" t="n">
        <v>44.6404274996135</v>
      </c>
      <c r="M40" s="71" t="n">
        <v>51.8134401755324</v>
      </c>
      <c r="N40" s="71" t="n">
        <v>37.5350832751301</v>
      </c>
      <c r="O40" s="71" t="n">
        <v>29.2217495028696</v>
      </c>
      <c r="P40" s="434" t="n">
        <v>36</v>
      </c>
    </row>
    <row r="41" s="267" customFormat="true" ht="15" hidden="false" customHeight="true" outlineLevel="0" collapsed="false">
      <c r="A41" s="379" t="n">
        <v>37</v>
      </c>
      <c r="B41" s="75" t="s">
        <v>256</v>
      </c>
      <c r="C41" s="459" t="s">
        <v>257</v>
      </c>
      <c r="D41" s="457"/>
      <c r="E41" s="457"/>
      <c r="F41" s="457"/>
      <c r="G41" s="457"/>
      <c r="H41" s="457"/>
      <c r="I41" s="71" t="n">
        <v>3.42531567647132</v>
      </c>
      <c r="J41" s="71" t="n">
        <v>1.56597178009796</v>
      </c>
      <c r="K41" s="71" t="n">
        <v>0.973924355513551</v>
      </c>
      <c r="L41" s="71" t="n">
        <v>1.07274981809101</v>
      </c>
      <c r="M41" s="71" t="n">
        <v>1.24771660132838</v>
      </c>
      <c r="N41" s="71" t="n">
        <v>0.91179981246675</v>
      </c>
      <c r="O41" s="71" t="n">
        <v>0.782363538348038</v>
      </c>
      <c r="P41" s="434" t="n">
        <v>37</v>
      </c>
    </row>
    <row r="42" s="267" customFormat="true" ht="15" hidden="false" customHeight="true" outlineLevel="0" collapsed="false">
      <c r="A42" s="379" t="n">
        <v>38</v>
      </c>
      <c r="B42" s="75" t="s">
        <v>258</v>
      </c>
      <c r="C42" s="459" t="s">
        <v>259</v>
      </c>
      <c r="D42" s="457"/>
      <c r="E42" s="457"/>
      <c r="F42" s="457"/>
      <c r="G42" s="457"/>
      <c r="H42" s="457"/>
      <c r="I42" s="71" t="n">
        <v>183.695960367151</v>
      </c>
      <c r="J42" s="71" t="n">
        <v>89.4899559610338</v>
      </c>
      <c r="K42" s="71" t="n">
        <v>64.1169883939186</v>
      </c>
      <c r="L42" s="71" t="n">
        <v>54.2877362453317</v>
      </c>
      <c r="M42" s="71" t="n">
        <v>53.5290979948619</v>
      </c>
      <c r="N42" s="71" t="n">
        <v>39.8244471649762</v>
      </c>
      <c r="O42" s="71" t="n">
        <v>28.64373128818</v>
      </c>
      <c r="P42" s="434" t="n">
        <v>38</v>
      </c>
    </row>
    <row r="43" s="464" customFormat="true" ht="15" hidden="false" customHeight="true" outlineLevel="0" collapsed="false">
      <c r="A43" s="379" t="n">
        <v>39</v>
      </c>
      <c r="B43" s="75" t="s">
        <v>260</v>
      </c>
      <c r="C43" s="459" t="s">
        <v>261</v>
      </c>
      <c r="D43" s="457"/>
      <c r="E43" s="457"/>
      <c r="F43" s="457"/>
      <c r="G43" s="457"/>
      <c r="H43" s="457"/>
      <c r="I43" s="71" t="n">
        <v>215.419908704085</v>
      </c>
      <c r="J43" s="71" t="n">
        <v>106.026439551711</v>
      </c>
      <c r="K43" s="71" t="n">
        <v>75.3212597148172</v>
      </c>
      <c r="L43" s="71" t="n">
        <v>59.5358291055511</v>
      </c>
      <c r="M43" s="71" t="n">
        <v>60.5108829255684</v>
      </c>
      <c r="N43" s="71" t="n">
        <v>45.3548862206697</v>
      </c>
      <c r="O43" s="71" t="n">
        <v>33.2283741675217</v>
      </c>
      <c r="P43" s="434" t="n">
        <v>39</v>
      </c>
    </row>
    <row r="44" s="267" customFormat="true" ht="15" hidden="false" customHeight="true" outlineLevel="0" collapsed="false">
      <c r="A44" s="379" t="n">
        <v>40</v>
      </c>
      <c r="B44" s="75" t="s">
        <v>545</v>
      </c>
      <c r="C44" s="459" t="s">
        <v>546</v>
      </c>
      <c r="D44" s="457"/>
      <c r="E44" s="457"/>
      <c r="F44" s="457"/>
      <c r="G44" s="457"/>
      <c r="H44" s="457"/>
      <c r="I44" s="71" t="n">
        <v>116.340977073344</v>
      </c>
      <c r="J44" s="71" t="n">
        <v>60.9041659682362</v>
      </c>
      <c r="K44" s="71" t="n">
        <v>43.0952597879598</v>
      </c>
      <c r="L44" s="71" t="n">
        <v>37.3361008195581</v>
      </c>
      <c r="M44" s="71" t="n">
        <v>39.0825855746628</v>
      </c>
      <c r="N44" s="71" t="n">
        <v>29.7311673503146</v>
      </c>
      <c r="O44" s="71" t="n">
        <v>24.7840378288596</v>
      </c>
      <c r="P44" s="434" t="n">
        <v>40</v>
      </c>
    </row>
    <row r="45" s="268" customFormat="true" ht="15" hidden="false" customHeight="true" outlineLevel="0" collapsed="false">
      <c r="A45" s="379" t="n">
        <v>41</v>
      </c>
      <c r="B45" s="75" t="s">
        <v>547</v>
      </c>
      <c r="C45" s="459" t="s">
        <v>548</v>
      </c>
      <c r="D45" s="457"/>
      <c r="E45" s="457"/>
      <c r="F45" s="457"/>
      <c r="G45" s="457"/>
      <c r="H45" s="457"/>
      <c r="I45" s="71" t="n">
        <v>21.6439123261864</v>
      </c>
      <c r="J45" s="71" t="n">
        <v>11.1980689278861</v>
      </c>
      <c r="K45" s="71" t="n">
        <v>7.57664079831557</v>
      </c>
      <c r="L45" s="71" t="n">
        <v>6.96530821527303</v>
      </c>
      <c r="M45" s="71" t="n">
        <v>7.06725209341645</v>
      </c>
      <c r="N45" s="71" t="n">
        <v>5.5318029625085</v>
      </c>
      <c r="O45" s="71" t="n">
        <v>4.70564742431222</v>
      </c>
      <c r="P45" s="434" t="n">
        <v>41</v>
      </c>
    </row>
    <row r="46" s="268" customFormat="true" ht="15" hidden="false" customHeight="true" outlineLevel="0" collapsed="false">
      <c r="A46" s="379" t="n">
        <v>42</v>
      </c>
      <c r="B46" s="75" t="s">
        <v>264</v>
      </c>
      <c r="C46" s="459" t="s">
        <v>265</v>
      </c>
      <c r="D46" s="457"/>
      <c r="E46" s="457"/>
      <c r="F46" s="457"/>
      <c r="G46" s="457"/>
      <c r="H46" s="457"/>
      <c r="I46" s="71" t="n">
        <v>16.0444016337962</v>
      </c>
      <c r="J46" s="71" t="n">
        <v>8.37135249795366</v>
      </c>
      <c r="K46" s="71" t="n">
        <v>5.8743518619771</v>
      </c>
      <c r="L46" s="71" t="n">
        <v>5.17385348463868</v>
      </c>
      <c r="M46" s="71" t="n">
        <v>5.32872785912185</v>
      </c>
      <c r="N46" s="71" t="n">
        <v>4.08872587344564</v>
      </c>
      <c r="O46" s="71" t="n">
        <v>3.33859047229582</v>
      </c>
      <c r="P46" s="434" t="n">
        <v>42</v>
      </c>
    </row>
    <row r="47" s="268" customFormat="true" ht="15" hidden="false" customHeight="true" outlineLevel="0" collapsed="false">
      <c r="A47" s="379" t="n">
        <v>43</v>
      </c>
      <c r="B47" s="75" t="s">
        <v>549</v>
      </c>
      <c r="C47" s="459" t="s">
        <v>550</v>
      </c>
      <c r="D47" s="457"/>
      <c r="E47" s="457"/>
      <c r="F47" s="457"/>
      <c r="G47" s="457"/>
      <c r="H47" s="457"/>
      <c r="I47" s="71" t="n">
        <v>2054.98333617002</v>
      </c>
      <c r="J47" s="71" t="n">
        <v>984.057815646544</v>
      </c>
      <c r="K47" s="71" t="n">
        <v>694.758871020907</v>
      </c>
      <c r="L47" s="71" t="n">
        <v>544.864865724204</v>
      </c>
      <c r="M47" s="71" t="n">
        <v>560.195225014806</v>
      </c>
      <c r="N47" s="71" t="n">
        <v>392.171387485915</v>
      </c>
      <c r="O47" s="71" t="n">
        <v>308.641930222433</v>
      </c>
      <c r="P47" s="434" t="n">
        <v>43</v>
      </c>
    </row>
    <row r="48" s="268" customFormat="true" ht="15" hidden="false" customHeight="true" outlineLevel="0" collapsed="false">
      <c r="A48" s="379" t="n">
        <v>44</v>
      </c>
      <c r="B48" s="75" t="s">
        <v>551</v>
      </c>
      <c r="C48" s="459" t="s">
        <v>552</v>
      </c>
      <c r="D48" s="457"/>
      <c r="E48" s="457"/>
      <c r="F48" s="457"/>
      <c r="G48" s="457"/>
      <c r="H48" s="457"/>
      <c r="I48" s="71" t="n">
        <v>834.945971455737</v>
      </c>
      <c r="J48" s="71" t="n">
        <v>436.413229830009</v>
      </c>
      <c r="K48" s="71" t="n">
        <v>322.521544204794</v>
      </c>
      <c r="L48" s="71" t="n">
        <v>288.259259860728</v>
      </c>
      <c r="M48" s="71" t="n">
        <v>311.312140333802</v>
      </c>
      <c r="N48" s="71" t="n">
        <v>227.055755670215</v>
      </c>
      <c r="O48" s="71" t="n">
        <v>169.617086728785</v>
      </c>
      <c r="P48" s="434" t="n">
        <v>44</v>
      </c>
    </row>
    <row r="49" s="268" customFormat="true" ht="15" hidden="false" customHeight="true" outlineLevel="0" collapsed="false">
      <c r="A49" s="379" t="n">
        <v>45</v>
      </c>
      <c r="B49" s="75" t="s">
        <v>268</v>
      </c>
      <c r="C49" s="459" t="s">
        <v>269</v>
      </c>
      <c r="D49" s="457"/>
      <c r="E49" s="457"/>
      <c r="F49" s="457"/>
      <c r="G49" s="457"/>
      <c r="H49" s="457"/>
      <c r="I49" s="71" t="n">
        <v>590.553181985722</v>
      </c>
      <c r="J49" s="71" t="n">
        <v>328.533425343521</v>
      </c>
      <c r="K49" s="71" t="n">
        <v>267.787324055458</v>
      </c>
      <c r="L49" s="71" t="n">
        <v>255.724015224695</v>
      </c>
      <c r="M49" s="71" t="n">
        <v>342.924178728355</v>
      </c>
      <c r="N49" s="71" t="n">
        <v>247.171180685603</v>
      </c>
      <c r="O49" s="71" t="n">
        <v>223.865890367057</v>
      </c>
      <c r="P49" s="434" t="n">
        <v>45</v>
      </c>
    </row>
    <row r="50" s="268" customFormat="true" ht="15" hidden="false" customHeight="true" outlineLevel="0" collapsed="false">
      <c r="A50" s="379" t="n">
        <v>46</v>
      </c>
      <c r="B50" s="75" t="s">
        <v>270</v>
      </c>
      <c r="C50" s="459" t="s">
        <v>271</v>
      </c>
      <c r="D50" s="457"/>
      <c r="E50" s="457"/>
      <c r="F50" s="457"/>
      <c r="G50" s="457"/>
      <c r="H50" s="457"/>
      <c r="I50" s="71" t="n">
        <v>2962.00187188586</v>
      </c>
      <c r="J50" s="71" t="n">
        <v>1496.40585644401</v>
      </c>
      <c r="K50" s="71" t="n">
        <v>1089.86761325327</v>
      </c>
      <c r="L50" s="71" t="n">
        <v>870.065841166899</v>
      </c>
      <c r="M50" s="71" t="n">
        <v>935.480430746084</v>
      </c>
      <c r="N50" s="71" t="n">
        <v>692.917932441836</v>
      </c>
      <c r="O50" s="71" t="n">
        <v>511.754386478617</v>
      </c>
      <c r="P50" s="434" t="n">
        <v>46</v>
      </c>
    </row>
    <row r="51" s="268" customFormat="true" ht="15" hidden="false" customHeight="true" outlineLevel="0" collapsed="false">
      <c r="A51" s="379" t="n">
        <v>47</v>
      </c>
      <c r="B51" s="75" t="s">
        <v>272</v>
      </c>
      <c r="C51" s="459" t="s">
        <v>273</v>
      </c>
      <c r="D51" s="457"/>
      <c r="E51" s="457"/>
      <c r="F51" s="457"/>
      <c r="G51" s="457"/>
      <c r="H51" s="457"/>
      <c r="I51" s="71" t="n">
        <v>924.037717331389</v>
      </c>
      <c r="J51" s="71" t="n">
        <v>435.714691715869</v>
      </c>
      <c r="K51" s="71" t="n">
        <v>276.123220190886</v>
      </c>
      <c r="L51" s="71" t="n">
        <v>286.470689524092</v>
      </c>
      <c r="M51" s="71" t="n">
        <v>252.47816370504</v>
      </c>
      <c r="N51" s="71" t="n">
        <v>216.535733596108</v>
      </c>
      <c r="O51" s="71" t="n">
        <v>128.669618348568</v>
      </c>
      <c r="P51" s="434" t="n">
        <v>47</v>
      </c>
    </row>
    <row r="52" s="268" customFormat="true" ht="15" hidden="false" customHeight="true" outlineLevel="0" collapsed="false">
      <c r="A52" s="379" t="n">
        <v>48</v>
      </c>
      <c r="B52" s="75" t="s">
        <v>274</v>
      </c>
      <c r="C52" s="459" t="s">
        <v>275</v>
      </c>
      <c r="D52" s="457"/>
      <c r="E52" s="457"/>
      <c r="F52" s="457"/>
      <c r="G52" s="457"/>
      <c r="H52" s="457"/>
      <c r="I52" s="71" t="n">
        <v>49.4133519325806</v>
      </c>
      <c r="J52" s="71" t="n">
        <v>23.3613851373668</v>
      </c>
      <c r="K52" s="71" t="n">
        <v>14.6478426199595</v>
      </c>
      <c r="L52" s="71" t="n">
        <v>15.9360478192919</v>
      </c>
      <c r="M52" s="71" t="n">
        <v>14.4815465162376</v>
      </c>
      <c r="N52" s="71" t="n">
        <v>12.9588876462223</v>
      </c>
      <c r="O52" s="71" t="n">
        <v>10.3570701778063</v>
      </c>
      <c r="P52" s="434" t="n">
        <v>48</v>
      </c>
    </row>
    <row r="53" s="268" customFormat="true" ht="15" hidden="false" customHeight="true" outlineLevel="0" collapsed="false">
      <c r="A53" s="379" t="n">
        <v>49</v>
      </c>
      <c r="B53" s="75" t="s">
        <v>553</v>
      </c>
      <c r="C53" s="459" t="s">
        <v>554</v>
      </c>
      <c r="D53" s="457"/>
      <c r="E53" s="457"/>
      <c r="F53" s="457"/>
      <c r="G53" s="457"/>
      <c r="H53" s="457"/>
      <c r="I53" s="71" t="n">
        <v>64.0428133976996</v>
      </c>
      <c r="J53" s="71" t="n">
        <v>17.1045785770081</v>
      </c>
      <c r="K53" s="71" t="n">
        <v>10.6803880807348</v>
      </c>
      <c r="L53" s="71" t="n">
        <v>9.95586695853544</v>
      </c>
      <c r="M53" s="71" t="n">
        <v>10.765279287692</v>
      </c>
      <c r="N53" s="71" t="n">
        <v>11.9376998181229</v>
      </c>
      <c r="O53" s="71" t="n">
        <v>10.6083371048428</v>
      </c>
      <c r="P53" s="434" t="n">
        <v>49</v>
      </c>
    </row>
    <row r="54" s="268" customFormat="true" ht="15" hidden="false" customHeight="true" outlineLevel="0" collapsed="false">
      <c r="A54" s="379" t="n">
        <v>50</v>
      </c>
      <c r="B54" s="75" t="s">
        <v>555</v>
      </c>
      <c r="C54" s="459" t="s">
        <v>556</v>
      </c>
      <c r="D54" s="457"/>
      <c r="E54" s="457"/>
      <c r="F54" s="457"/>
      <c r="G54" s="457"/>
      <c r="H54" s="457"/>
      <c r="I54" s="71" t="n">
        <v>7714.88042130906</v>
      </c>
      <c r="J54" s="71" t="n">
        <v>3805.81069574164</v>
      </c>
      <c r="K54" s="71" t="n">
        <v>2850.60520330104</v>
      </c>
      <c r="L54" s="71" t="n">
        <v>2197.44329724073</v>
      </c>
      <c r="M54" s="71" t="n">
        <v>2490.47165076169</v>
      </c>
      <c r="N54" s="71" t="n">
        <v>1990.59218496042</v>
      </c>
      <c r="O54" s="71" t="n">
        <v>1672.53889345069</v>
      </c>
      <c r="P54" s="434" t="n">
        <v>50</v>
      </c>
    </row>
    <row r="55" s="268" customFormat="true" ht="15" hidden="false" customHeight="true" outlineLevel="0" collapsed="false">
      <c r="A55" s="379" t="n">
        <v>51</v>
      </c>
      <c r="B55" s="75" t="s">
        <v>278</v>
      </c>
      <c r="C55" s="459" t="s">
        <v>279</v>
      </c>
      <c r="D55" s="457"/>
      <c r="E55" s="457"/>
      <c r="F55" s="457"/>
      <c r="G55" s="457"/>
      <c r="H55" s="457"/>
      <c r="I55" s="71" t="n">
        <v>7.81564671935423</v>
      </c>
      <c r="J55" s="71" t="n">
        <v>3.9460059059133</v>
      </c>
      <c r="K55" s="71" t="n">
        <v>2.29374023761037</v>
      </c>
      <c r="L55" s="71" t="n">
        <v>1.61675259644078</v>
      </c>
      <c r="M55" s="71" t="n">
        <v>2.01664788378335</v>
      </c>
      <c r="N55" s="71" t="n">
        <v>1.54180277604779</v>
      </c>
      <c r="O55" s="71" t="n">
        <v>1.20982170912955</v>
      </c>
      <c r="P55" s="434" t="n">
        <v>51</v>
      </c>
    </row>
    <row r="56" s="268" customFormat="true" ht="15" hidden="false" customHeight="true" outlineLevel="0" collapsed="false">
      <c r="A56" s="379" t="n">
        <v>52</v>
      </c>
      <c r="B56" s="75" t="s">
        <v>280</v>
      </c>
      <c r="C56" s="459" t="s">
        <v>281</v>
      </c>
      <c r="D56" s="457"/>
      <c r="E56" s="457"/>
      <c r="F56" s="457"/>
      <c r="G56" s="457"/>
      <c r="H56" s="457"/>
      <c r="I56" s="71" t="n">
        <v>0</v>
      </c>
      <c r="J56" s="71" t="n">
        <v>0</v>
      </c>
      <c r="K56" s="71" t="n">
        <v>0</v>
      </c>
      <c r="L56" s="71" t="n">
        <v>0</v>
      </c>
      <c r="M56" s="71" t="n">
        <v>0</v>
      </c>
      <c r="N56" s="71" t="n">
        <v>0</v>
      </c>
      <c r="O56" s="71" t="n">
        <v>0</v>
      </c>
      <c r="P56" s="434" t="n">
        <v>52</v>
      </c>
    </row>
    <row r="57" s="268" customFormat="true" ht="15" hidden="false" customHeight="true" outlineLevel="0" collapsed="false">
      <c r="A57" s="379" t="n">
        <v>53</v>
      </c>
      <c r="B57" s="75" t="s">
        <v>282</v>
      </c>
      <c r="C57" s="459" t="s">
        <v>283</v>
      </c>
      <c r="D57" s="457"/>
      <c r="E57" s="457"/>
      <c r="F57" s="457"/>
      <c r="G57" s="457"/>
      <c r="H57" s="457"/>
      <c r="I57" s="71" t="n">
        <v>7079.52801128884</v>
      </c>
      <c r="J57" s="71" t="n">
        <v>3706.06316771959</v>
      </c>
      <c r="K57" s="71" t="n">
        <v>2970.42753581296</v>
      </c>
      <c r="L57" s="71" t="n">
        <v>2593.66714039279</v>
      </c>
      <c r="M57" s="71" t="n">
        <v>3118.96545801225</v>
      </c>
      <c r="N57" s="71" t="n">
        <v>2304.3137651991</v>
      </c>
      <c r="O57" s="71" t="n">
        <v>1668.19011632045</v>
      </c>
      <c r="P57" s="434" t="n">
        <v>53</v>
      </c>
    </row>
    <row r="58" s="268" customFormat="true" ht="15" hidden="false" customHeight="true" outlineLevel="0" collapsed="false">
      <c r="A58" s="379" t="n">
        <v>54</v>
      </c>
      <c r="B58" s="75" t="s">
        <v>284</v>
      </c>
      <c r="C58" s="459" t="s">
        <v>285</v>
      </c>
      <c r="D58" s="457"/>
      <c r="E58" s="457"/>
      <c r="F58" s="457"/>
      <c r="G58" s="457"/>
      <c r="H58" s="457"/>
      <c r="I58" s="71" t="n">
        <v>741.165534841154</v>
      </c>
      <c r="J58" s="71" t="n">
        <v>345.762945597097</v>
      </c>
      <c r="K58" s="71" t="n">
        <v>266.364721888683</v>
      </c>
      <c r="L58" s="71" t="n">
        <v>200.529870116599</v>
      </c>
      <c r="M58" s="71" t="n">
        <v>236.5762182363</v>
      </c>
      <c r="N58" s="71" t="n">
        <v>155.418561493525</v>
      </c>
      <c r="O58" s="71" t="n">
        <v>117.926094375338</v>
      </c>
      <c r="P58" s="434" t="n">
        <v>54</v>
      </c>
    </row>
    <row r="59" s="268" customFormat="true" ht="15" hidden="false" customHeight="true" outlineLevel="0" collapsed="false">
      <c r="A59" s="379" t="n">
        <v>55</v>
      </c>
      <c r="B59" s="75" t="s">
        <v>286</v>
      </c>
      <c r="C59" s="459" t="s">
        <v>287</v>
      </c>
      <c r="D59" s="457"/>
      <c r="E59" s="457"/>
      <c r="F59" s="457"/>
      <c r="G59" s="457"/>
      <c r="H59" s="457"/>
      <c r="I59" s="71" t="n">
        <v>37.476488438406</v>
      </c>
      <c r="J59" s="71" t="n">
        <v>16.1127107000355</v>
      </c>
      <c r="K59" s="71" t="n">
        <v>8.04501550008377</v>
      </c>
      <c r="L59" s="71" t="n">
        <v>8.72629261094276</v>
      </c>
      <c r="M59" s="71" t="n">
        <v>6.54806361534411</v>
      </c>
      <c r="N59" s="71" t="n">
        <v>5.09441189277357</v>
      </c>
      <c r="O59" s="71" t="n">
        <v>3.92548474579047</v>
      </c>
      <c r="P59" s="434" t="n">
        <v>55</v>
      </c>
    </row>
    <row r="60" s="268" customFormat="true" ht="15" hidden="false" customHeight="true" outlineLevel="0" collapsed="false">
      <c r="A60" s="379" t="n">
        <v>56</v>
      </c>
      <c r="B60" s="75" t="s">
        <v>288</v>
      </c>
      <c r="C60" s="459" t="s">
        <v>289</v>
      </c>
      <c r="D60" s="457"/>
      <c r="E60" s="457"/>
      <c r="F60" s="457"/>
      <c r="G60" s="457"/>
      <c r="H60" s="457"/>
      <c r="I60" s="71" t="n">
        <v>14.7607888578274</v>
      </c>
      <c r="J60" s="71" t="n">
        <v>6.02519440302722</v>
      </c>
      <c r="K60" s="71" t="n">
        <v>2.77678261013217</v>
      </c>
      <c r="L60" s="71" t="n">
        <v>3.35991795509337</v>
      </c>
      <c r="M60" s="71" t="n">
        <v>2.32484581262616</v>
      </c>
      <c r="N60" s="71" t="n">
        <v>1.86113149286814</v>
      </c>
      <c r="O60" s="71" t="n">
        <v>1.47442250978922</v>
      </c>
      <c r="P60" s="434" t="n">
        <v>56</v>
      </c>
    </row>
    <row r="61" s="268" customFormat="true" ht="15" hidden="false" customHeight="true" outlineLevel="0" collapsed="false">
      <c r="A61" s="379" t="n">
        <v>57</v>
      </c>
      <c r="B61" s="75" t="s">
        <v>290</v>
      </c>
      <c r="C61" s="459" t="s">
        <v>291</v>
      </c>
      <c r="D61" s="457"/>
      <c r="E61" s="457"/>
      <c r="F61" s="457"/>
      <c r="G61" s="457"/>
      <c r="H61" s="457"/>
      <c r="I61" s="71" t="n">
        <v>4.76235214538974</v>
      </c>
      <c r="J61" s="71" t="n">
        <v>1.87336968454867</v>
      </c>
      <c r="K61" s="71" t="n">
        <v>0.789931676010979</v>
      </c>
      <c r="L61" s="71" t="n">
        <v>1.07926194539663</v>
      </c>
      <c r="M61" s="71" t="n">
        <v>0.702464129748557</v>
      </c>
      <c r="N61" s="71" t="n">
        <v>0.594801240993473</v>
      </c>
      <c r="O61" s="71" t="n">
        <v>0.480064030057093</v>
      </c>
      <c r="P61" s="434" t="n">
        <v>57</v>
      </c>
    </row>
    <row r="62" s="268" customFormat="true" ht="15" hidden="false" customHeight="true" outlineLevel="0" collapsed="false">
      <c r="A62" s="379" t="n">
        <v>58</v>
      </c>
      <c r="B62" s="75" t="s">
        <v>292</v>
      </c>
      <c r="C62" s="459" t="s">
        <v>293</v>
      </c>
      <c r="D62" s="457"/>
      <c r="E62" s="457"/>
      <c r="F62" s="457"/>
      <c r="G62" s="457"/>
      <c r="H62" s="457"/>
      <c r="I62" s="71" t="n">
        <v>211.554944242381</v>
      </c>
      <c r="J62" s="71" t="n">
        <v>115.213468221986</v>
      </c>
      <c r="K62" s="71" t="n">
        <v>85.6894043623038</v>
      </c>
      <c r="L62" s="71" t="n">
        <v>79.2357302983064</v>
      </c>
      <c r="M62" s="71" t="n">
        <v>86.1899944840628</v>
      </c>
      <c r="N62" s="71" t="n">
        <v>69.4597908953175</v>
      </c>
      <c r="O62" s="71" t="n">
        <v>53.6997013469935</v>
      </c>
      <c r="P62" s="434" t="n">
        <v>58</v>
      </c>
    </row>
    <row r="63" s="268" customFormat="true" ht="15" hidden="false" customHeight="true" outlineLevel="0" collapsed="false">
      <c r="A63" s="379" t="n">
        <v>59</v>
      </c>
      <c r="B63" s="75" t="s">
        <v>294</v>
      </c>
      <c r="C63" s="459" t="s">
        <v>295</v>
      </c>
      <c r="D63" s="457"/>
      <c r="E63" s="457"/>
      <c r="F63" s="457"/>
      <c r="G63" s="457"/>
      <c r="H63" s="457"/>
      <c r="I63" s="71" t="n">
        <v>1118.94370394743</v>
      </c>
      <c r="J63" s="71" t="n">
        <v>621.942097999047</v>
      </c>
      <c r="K63" s="71" t="n">
        <v>483.642878450332</v>
      </c>
      <c r="L63" s="71" t="n">
        <v>414.880540261596</v>
      </c>
      <c r="M63" s="71" t="n">
        <v>469.909334510387</v>
      </c>
      <c r="N63" s="71" t="n">
        <v>365.073641129871</v>
      </c>
      <c r="O63" s="71" t="n">
        <v>276.901281732599</v>
      </c>
      <c r="P63" s="434" t="n">
        <v>59</v>
      </c>
    </row>
    <row r="64" s="268" customFormat="true" ht="15" hidden="false" customHeight="true" outlineLevel="0" collapsed="false">
      <c r="A64" s="379" t="n">
        <v>60</v>
      </c>
      <c r="B64" s="75" t="s">
        <v>296</v>
      </c>
      <c r="C64" s="459" t="s">
        <v>297</v>
      </c>
      <c r="D64" s="457"/>
      <c r="E64" s="457"/>
      <c r="F64" s="457"/>
      <c r="G64" s="457"/>
      <c r="H64" s="457"/>
      <c r="I64" s="71" t="n">
        <v>528.549768044477</v>
      </c>
      <c r="J64" s="71" t="n">
        <v>288.320840101185</v>
      </c>
      <c r="K64" s="71" t="n">
        <v>215.552832823312</v>
      </c>
      <c r="L64" s="71" t="n">
        <v>197.885543011404</v>
      </c>
      <c r="M64" s="71" t="n">
        <v>216.179369061761</v>
      </c>
      <c r="N64" s="71" t="n">
        <v>173.564180361518</v>
      </c>
      <c r="O64" s="71" t="n">
        <v>133.929863020451</v>
      </c>
      <c r="P64" s="434" t="n">
        <v>60</v>
      </c>
    </row>
    <row r="65" s="268" customFormat="true" ht="15" hidden="false" customHeight="true" outlineLevel="0" collapsed="false">
      <c r="A65" s="379" t="n">
        <v>61</v>
      </c>
      <c r="B65" s="75" t="s">
        <v>298</v>
      </c>
      <c r="C65" s="459" t="s">
        <v>299</v>
      </c>
      <c r="D65" s="457"/>
      <c r="E65" s="457"/>
      <c r="F65" s="457"/>
      <c r="G65" s="457"/>
      <c r="H65" s="457"/>
      <c r="I65" s="71" t="n">
        <v>374.776277756092</v>
      </c>
      <c r="J65" s="71" t="n">
        <v>206.009942896651</v>
      </c>
      <c r="K65" s="71" t="n">
        <v>159.847419990796</v>
      </c>
      <c r="L65" s="71" t="n">
        <v>140.09860765074</v>
      </c>
      <c r="M65" s="71" t="n">
        <v>157.403504868763</v>
      </c>
      <c r="N65" s="71" t="n">
        <v>123.504918254475</v>
      </c>
      <c r="O65" s="71" t="n">
        <v>94.0009352762332</v>
      </c>
      <c r="P65" s="434" t="n">
        <v>61</v>
      </c>
    </row>
    <row r="66" s="268" customFormat="true" ht="15" hidden="false" customHeight="true" outlineLevel="0" collapsed="false">
      <c r="A66" s="379" t="n">
        <v>62</v>
      </c>
      <c r="B66" s="75" t="s">
        <v>300</v>
      </c>
      <c r="C66" s="459" t="s">
        <v>301</v>
      </c>
      <c r="D66" s="457"/>
      <c r="E66" s="457"/>
      <c r="F66" s="457"/>
      <c r="G66" s="457"/>
      <c r="H66" s="457"/>
      <c r="I66" s="71" t="n">
        <v>2815.12282378738</v>
      </c>
      <c r="J66" s="71" t="n">
        <v>1522.20503622804</v>
      </c>
      <c r="K66" s="71" t="n">
        <v>1097.99556711266</v>
      </c>
      <c r="L66" s="71" t="n">
        <v>1020.50219097739</v>
      </c>
      <c r="M66" s="71" t="n">
        <v>1076.83078433124</v>
      </c>
      <c r="N66" s="71" t="n">
        <v>883.910095721485</v>
      </c>
      <c r="O66" s="71" t="n">
        <v>684.657226598073</v>
      </c>
      <c r="P66" s="434" t="n">
        <v>62</v>
      </c>
    </row>
    <row r="67" s="268" customFormat="true" ht="15" hidden="false" customHeight="true" outlineLevel="0" collapsed="false">
      <c r="A67" s="379" t="n">
        <v>63</v>
      </c>
      <c r="B67" s="75" t="s">
        <v>558</v>
      </c>
      <c r="C67" s="459" t="s">
        <v>559</v>
      </c>
      <c r="D67" s="457"/>
      <c r="E67" s="457"/>
      <c r="F67" s="457"/>
      <c r="G67" s="457"/>
      <c r="H67" s="457"/>
      <c r="I67" s="71" t="n">
        <v>490.142490892185</v>
      </c>
      <c r="J67" s="71" t="n">
        <v>246.310253992892</v>
      </c>
      <c r="K67" s="71" t="n">
        <v>168.775189704027</v>
      </c>
      <c r="L67" s="71" t="n">
        <v>146.082429213009</v>
      </c>
      <c r="M67" s="71" t="n">
        <v>154.22756999676</v>
      </c>
      <c r="N67" s="71" t="n">
        <v>113.595279024583</v>
      </c>
      <c r="O67" s="71" t="n">
        <v>84.9427774301973</v>
      </c>
      <c r="P67" s="434" t="n">
        <v>63</v>
      </c>
    </row>
    <row r="68" s="268" customFormat="true" ht="15" hidden="false" customHeight="true" outlineLevel="0" collapsed="false">
      <c r="A68" s="379" t="n">
        <v>64</v>
      </c>
      <c r="B68" s="75" t="s">
        <v>560</v>
      </c>
      <c r="C68" s="459" t="s">
        <v>561</v>
      </c>
      <c r="D68" s="457"/>
      <c r="E68" s="457"/>
      <c r="F68" s="457"/>
      <c r="G68" s="457"/>
      <c r="H68" s="457"/>
      <c r="I68" s="71" t="n">
        <v>0.0221500919814396</v>
      </c>
      <c r="J68" s="71" t="n">
        <v>0.00898906799310509</v>
      </c>
      <c r="K68" s="71" t="n">
        <v>0.00546897267725535</v>
      </c>
      <c r="L68" s="71" t="n">
        <v>0.00692071619533</v>
      </c>
      <c r="M68" s="71" t="n">
        <v>0.00646677962697594</v>
      </c>
      <c r="N68" s="71" t="n">
        <v>0.00548535871850674</v>
      </c>
      <c r="O68" s="71" t="n">
        <v>0.00426427136635562</v>
      </c>
      <c r="P68" s="434" t="n">
        <v>64</v>
      </c>
    </row>
    <row r="69" s="268" customFormat="true" ht="15" hidden="false" customHeight="true" outlineLevel="0" collapsed="false">
      <c r="A69" s="379" t="n">
        <v>65</v>
      </c>
      <c r="B69" s="75" t="s">
        <v>304</v>
      </c>
      <c r="C69" s="459" t="s">
        <v>305</v>
      </c>
      <c r="D69" s="457"/>
      <c r="E69" s="457"/>
      <c r="F69" s="457"/>
      <c r="G69" s="457"/>
      <c r="H69" s="457"/>
      <c r="I69" s="71" t="n">
        <v>46.8063465538086</v>
      </c>
      <c r="J69" s="71" t="n">
        <v>21.6308842816357</v>
      </c>
      <c r="K69" s="71" t="n">
        <v>14.1023833853646</v>
      </c>
      <c r="L69" s="71" t="n">
        <v>18.2172379183587</v>
      </c>
      <c r="M69" s="71" t="n">
        <v>17.4239958155303</v>
      </c>
      <c r="N69" s="71" t="n">
        <v>16.961426696563</v>
      </c>
      <c r="O69" s="71" t="n">
        <v>13.4039764694027</v>
      </c>
      <c r="P69" s="434" t="n">
        <v>65</v>
      </c>
    </row>
    <row r="70" s="268" customFormat="true" ht="15" hidden="false" customHeight="true" outlineLevel="0" collapsed="false">
      <c r="A70" s="379" t="n">
        <v>66</v>
      </c>
      <c r="B70" s="75" t="s">
        <v>306</v>
      </c>
      <c r="C70" s="459" t="s">
        <v>307</v>
      </c>
      <c r="D70" s="457"/>
      <c r="E70" s="457"/>
      <c r="F70" s="457"/>
      <c r="G70" s="457"/>
      <c r="H70" s="457"/>
      <c r="I70" s="71" t="n">
        <v>439.678800792703</v>
      </c>
      <c r="J70" s="71" t="n">
        <v>247.640163137196</v>
      </c>
      <c r="K70" s="71" t="n">
        <v>160.827568552816</v>
      </c>
      <c r="L70" s="71" t="n">
        <v>149.582540759462</v>
      </c>
      <c r="M70" s="71" t="n">
        <v>153.242083092235</v>
      </c>
      <c r="N70" s="71" t="n">
        <v>126.545400659569</v>
      </c>
      <c r="O70" s="71" t="n">
        <v>98.3620868771056</v>
      </c>
      <c r="P70" s="434" t="n">
        <v>66</v>
      </c>
    </row>
    <row r="71" s="268" customFormat="true" ht="15" hidden="false" customHeight="true" outlineLevel="0" collapsed="false">
      <c r="A71" s="379" t="n">
        <v>67</v>
      </c>
      <c r="B71" s="75" t="s">
        <v>308</v>
      </c>
      <c r="C71" s="459" t="s">
        <v>309</v>
      </c>
      <c r="D71" s="457"/>
      <c r="E71" s="457"/>
      <c r="F71" s="457"/>
      <c r="G71" s="457"/>
      <c r="H71" s="457"/>
      <c r="I71" s="71" t="n">
        <v>258.902010721321</v>
      </c>
      <c r="J71" s="71" t="n">
        <v>142.993656795799</v>
      </c>
      <c r="K71" s="71" t="n">
        <v>97.2165818495988</v>
      </c>
      <c r="L71" s="71" t="n">
        <v>76.8405960009494</v>
      </c>
      <c r="M71" s="71" t="n">
        <v>80.6355452977545</v>
      </c>
      <c r="N71" s="71" t="n">
        <v>61.3169632008319</v>
      </c>
      <c r="O71" s="71" t="n">
        <v>45.9871256679464</v>
      </c>
      <c r="P71" s="434" t="n">
        <v>67</v>
      </c>
    </row>
    <row r="72" s="268" customFormat="true" ht="15" hidden="false" customHeight="true" outlineLevel="0" collapsed="false">
      <c r="A72" s="379" t="n">
        <v>68</v>
      </c>
      <c r="B72" s="75" t="s">
        <v>310</v>
      </c>
      <c r="C72" s="459" t="s">
        <v>311</v>
      </c>
      <c r="D72" s="457"/>
      <c r="E72" s="457"/>
      <c r="F72" s="457"/>
      <c r="G72" s="457"/>
      <c r="H72" s="457"/>
      <c r="I72" s="71" t="n">
        <v>17.51098904755</v>
      </c>
      <c r="J72" s="71" t="n">
        <v>10.0894760783662</v>
      </c>
      <c r="K72" s="71" t="n">
        <v>7.25118213182268</v>
      </c>
      <c r="L72" s="71" t="n">
        <v>7.75125702143627</v>
      </c>
      <c r="M72" s="71" t="n">
        <v>9.78967883816106</v>
      </c>
      <c r="N72" s="71" t="n">
        <v>8.56911747379927</v>
      </c>
      <c r="O72" s="71" t="n">
        <v>6.00612075901651</v>
      </c>
      <c r="P72" s="434" t="n">
        <v>68</v>
      </c>
    </row>
    <row r="73" s="268" customFormat="true" ht="15" hidden="false" customHeight="true" outlineLevel="0" collapsed="false">
      <c r="A73" s="379" t="n">
        <v>69</v>
      </c>
      <c r="B73" s="75" t="s">
        <v>312</v>
      </c>
      <c r="C73" s="459" t="s">
        <v>313</v>
      </c>
      <c r="D73" s="457"/>
      <c r="E73" s="457"/>
      <c r="F73" s="457"/>
      <c r="G73" s="457"/>
      <c r="H73" s="457"/>
      <c r="I73" s="71" t="n">
        <v>1907.96960014269</v>
      </c>
      <c r="J73" s="71" t="n">
        <v>1079.93120278718</v>
      </c>
      <c r="K73" s="71" t="n">
        <v>803.318099048779</v>
      </c>
      <c r="L73" s="71" t="n">
        <v>697.182581317043</v>
      </c>
      <c r="M73" s="71" t="n">
        <v>807.235262470735</v>
      </c>
      <c r="N73" s="71" t="n">
        <v>596.909299655209</v>
      </c>
      <c r="O73" s="71" t="n">
        <v>456.265288457859</v>
      </c>
      <c r="P73" s="434" t="n">
        <v>69</v>
      </c>
    </row>
    <row r="74" s="268" customFormat="true" ht="15" hidden="false" customHeight="true" outlineLevel="0" collapsed="false">
      <c r="A74" s="379" t="n">
        <v>70</v>
      </c>
      <c r="B74" s="75" t="s">
        <v>314</v>
      </c>
      <c r="C74" s="459" t="s">
        <v>315</v>
      </c>
      <c r="D74" s="457"/>
      <c r="E74" s="457"/>
      <c r="F74" s="457"/>
      <c r="G74" s="457"/>
      <c r="H74" s="457"/>
      <c r="I74" s="71" t="n">
        <v>783.820771174255</v>
      </c>
      <c r="J74" s="71" t="n">
        <v>439.41893106809</v>
      </c>
      <c r="K74" s="71" t="n">
        <v>326.192070896691</v>
      </c>
      <c r="L74" s="71" t="n">
        <v>293.214529943163</v>
      </c>
      <c r="M74" s="71" t="n">
        <v>337.848968908571</v>
      </c>
      <c r="N74" s="71" t="n">
        <v>257.733599141612</v>
      </c>
      <c r="O74" s="71" t="n">
        <v>198.907846295912</v>
      </c>
      <c r="P74" s="434" t="n">
        <v>70</v>
      </c>
    </row>
    <row r="75" s="268" customFormat="true" ht="15" hidden="false" customHeight="true" outlineLevel="0" collapsed="false">
      <c r="A75" s="379" t="n">
        <v>71</v>
      </c>
      <c r="B75" s="75" t="s">
        <v>316</v>
      </c>
      <c r="C75" s="459" t="s">
        <v>317</v>
      </c>
      <c r="D75" s="457"/>
      <c r="E75" s="457"/>
      <c r="F75" s="457"/>
      <c r="G75" s="457"/>
      <c r="H75" s="457"/>
      <c r="I75" s="71" t="n">
        <v>0</v>
      </c>
      <c r="J75" s="71" t="n">
        <v>0</v>
      </c>
      <c r="K75" s="71" t="n">
        <v>0</v>
      </c>
      <c r="L75" s="71" t="n">
        <v>0</v>
      </c>
      <c r="M75" s="71" t="n">
        <v>0</v>
      </c>
      <c r="N75" s="71" t="n">
        <v>0</v>
      </c>
      <c r="O75" s="71" t="n">
        <v>0</v>
      </c>
      <c r="P75" s="434" t="n">
        <v>71</v>
      </c>
    </row>
    <row r="76" s="268" customFormat="true" ht="15" hidden="false" customHeight="true" outlineLevel="0" collapsed="false">
      <c r="A76" s="379" t="n">
        <v>72</v>
      </c>
      <c r="B76" s="75" t="n">
        <v>99</v>
      </c>
      <c r="C76" s="459" t="s">
        <v>318</v>
      </c>
      <c r="D76" s="457"/>
      <c r="E76" s="457"/>
      <c r="F76" s="457"/>
      <c r="G76" s="457"/>
      <c r="H76" s="457"/>
      <c r="I76" s="71" t="n">
        <v>0</v>
      </c>
      <c r="J76" s="71" t="n">
        <v>0</v>
      </c>
      <c r="K76" s="71" t="n">
        <v>0</v>
      </c>
      <c r="L76" s="71" t="n">
        <v>0</v>
      </c>
      <c r="M76" s="71" t="n">
        <v>0</v>
      </c>
      <c r="N76" s="71" t="n">
        <v>0</v>
      </c>
      <c r="O76" s="71" t="n">
        <v>0</v>
      </c>
      <c r="P76" s="434" t="n">
        <v>72</v>
      </c>
    </row>
    <row r="77" s="268" customFormat="true" ht="15" hidden="false" customHeight="true" outlineLevel="0" collapsed="false">
      <c r="A77" s="461"/>
      <c r="B77" s="303"/>
      <c r="C77" s="459"/>
      <c r="D77" s="457"/>
      <c r="E77" s="457"/>
      <c r="F77" s="457"/>
      <c r="G77" s="457"/>
      <c r="H77" s="457"/>
      <c r="I77" s="71"/>
      <c r="J77" s="71"/>
      <c r="K77" s="71"/>
      <c r="L77" s="71"/>
      <c r="M77" s="71"/>
      <c r="N77" s="71"/>
      <c r="O77" s="71"/>
      <c r="P77" s="462"/>
    </row>
    <row r="78" s="268" customFormat="true" ht="15" hidden="false" customHeight="true" outlineLevel="0" collapsed="false">
      <c r="A78" s="379" t="n">
        <v>73</v>
      </c>
      <c r="B78" s="303"/>
      <c r="C78" s="144" t="s">
        <v>319</v>
      </c>
      <c r="D78" s="463"/>
      <c r="E78" s="463"/>
      <c r="F78" s="463"/>
      <c r="G78" s="463"/>
      <c r="H78" s="463"/>
      <c r="I78" s="84" t="n">
        <v>36238.0144169862</v>
      </c>
      <c r="J78" s="84" t="n">
        <v>18550.941496988</v>
      </c>
      <c r="K78" s="84" t="n">
        <v>13789.7566827616</v>
      </c>
      <c r="L78" s="84" t="n">
        <v>11691.9377784475</v>
      </c>
      <c r="M78" s="84" t="n">
        <v>13025.8610417162</v>
      </c>
      <c r="N78" s="84" t="n">
        <v>9936.64083706552</v>
      </c>
      <c r="O78" s="84" t="n">
        <v>7638.53118207994</v>
      </c>
      <c r="P78" s="434" t="n">
        <v>73</v>
      </c>
    </row>
    <row r="79" s="268" customFormat="true" ht="15" hidden="false" customHeight="true" outlineLevel="0" collapsed="false">
      <c r="A79" s="379" t="n">
        <v>74</v>
      </c>
      <c r="B79" s="303"/>
      <c r="C79" s="459" t="s">
        <v>320</v>
      </c>
      <c r="D79" s="457"/>
      <c r="E79" s="457"/>
      <c r="F79" s="457"/>
      <c r="G79" s="457"/>
      <c r="H79" s="457"/>
      <c r="I79" s="71" t="n">
        <v>224.962503451829</v>
      </c>
      <c r="J79" s="71" t="n">
        <v>98.5283504281788</v>
      </c>
      <c r="K79" s="71" t="n">
        <v>65.0496742059149</v>
      </c>
      <c r="L79" s="71" t="n">
        <v>103.476821268813</v>
      </c>
      <c r="M79" s="71" t="n">
        <v>83.8760663023992</v>
      </c>
      <c r="N79" s="71" t="n">
        <v>100.058278564857</v>
      </c>
      <c r="O79" s="71" t="n">
        <v>91.2403307478299</v>
      </c>
      <c r="P79" s="434" t="n">
        <v>74</v>
      </c>
    </row>
    <row r="80" s="491" customFormat="true" ht="27" hidden="false" customHeight="true" outlineLevel="0" collapsed="false">
      <c r="A80" s="435" t="n">
        <v>75</v>
      </c>
      <c r="B80" s="464"/>
      <c r="C80" s="465" t="s">
        <v>699</v>
      </c>
      <c r="D80" s="466"/>
      <c r="E80" s="466"/>
      <c r="F80" s="466"/>
      <c r="G80" s="466"/>
      <c r="H80" s="466"/>
      <c r="I80" s="400" t="n">
        <v>36462.976920438</v>
      </c>
      <c r="J80" s="400" t="n">
        <v>18649.4698474161</v>
      </c>
      <c r="K80" s="400" t="n">
        <v>13854.8063569676</v>
      </c>
      <c r="L80" s="400" t="n">
        <v>11795.4145997164</v>
      </c>
      <c r="M80" s="400" t="n">
        <v>13109.7371080186</v>
      </c>
      <c r="N80" s="400" t="n">
        <v>10036.6991156304</v>
      </c>
      <c r="O80" s="400" t="n">
        <v>7729.77151282777</v>
      </c>
      <c r="P80" s="436" t="n">
        <v>75</v>
      </c>
    </row>
    <row r="81" customFormat="false" ht="15" hidden="false" customHeight="true" outlineLevel="0" collapsed="false">
      <c r="B81" s="467"/>
      <c r="O81" s="467"/>
    </row>
    <row r="82" customFormat="false" ht="12" hidden="false" customHeight="true" outlineLevel="0" collapsed="false">
      <c r="B82" s="52" t="s">
        <v>672</v>
      </c>
      <c r="C82" s="315"/>
      <c r="D82" s="315"/>
      <c r="E82" s="315"/>
      <c r="F82" s="315"/>
      <c r="G82" s="315"/>
      <c r="H82" s="315"/>
      <c r="I82" s="315"/>
      <c r="J82" s="315"/>
      <c r="K82" s="315"/>
      <c r="L82" s="315"/>
      <c r="M82" s="315"/>
      <c r="N82" s="315"/>
      <c r="O82" s="315"/>
    </row>
    <row r="83" customFormat="false" ht="12" hidden="false" customHeight="true" outlineLevel="0" collapsed="false">
      <c r="B83" s="90" t="s">
        <v>323</v>
      </c>
      <c r="C83" s="468"/>
      <c r="D83" s="468"/>
      <c r="E83" s="468"/>
      <c r="F83" s="468"/>
      <c r="G83" s="468"/>
      <c r="H83" s="468"/>
      <c r="I83" s="468"/>
      <c r="J83" s="468"/>
      <c r="K83" s="468"/>
      <c r="L83" s="468"/>
      <c r="M83" s="468"/>
      <c r="N83" s="468"/>
      <c r="O83" s="469"/>
    </row>
    <row r="84" customFormat="false" ht="12" hidden="false" customHeight="true" outlineLevel="0" collapsed="false">
      <c r="B84" s="316"/>
      <c r="C84" s="315"/>
      <c r="D84" s="315"/>
      <c r="E84" s="315"/>
      <c r="F84" s="315"/>
      <c r="G84" s="315"/>
      <c r="H84" s="315"/>
      <c r="I84" s="315"/>
      <c r="J84" s="315"/>
      <c r="K84" s="315"/>
      <c r="L84" s="315"/>
      <c r="M84" s="315"/>
      <c r="N84" s="315"/>
      <c r="O84" s="315"/>
    </row>
    <row r="85" customFormat="false" ht="12" hidden="false" customHeight="true" outlineLevel="0" collapsed="false">
      <c r="B85" s="316"/>
      <c r="C85" s="315"/>
      <c r="D85" s="315"/>
      <c r="E85" s="315"/>
      <c r="F85" s="315"/>
      <c r="G85" s="315"/>
      <c r="H85" s="315"/>
      <c r="I85" s="315"/>
      <c r="J85" s="315"/>
      <c r="K85" s="315"/>
      <c r="L85" s="315"/>
      <c r="M85" s="315"/>
      <c r="N85" s="315"/>
      <c r="O85" s="315"/>
    </row>
    <row r="86" customFormat="false" ht="12" hidden="false" customHeight="true" outlineLevel="0" collapsed="false">
      <c r="B86" s="316"/>
      <c r="C86" s="315"/>
      <c r="D86" s="315"/>
      <c r="E86" s="315"/>
      <c r="F86" s="315"/>
      <c r="G86" s="315"/>
      <c r="H86" s="315"/>
      <c r="I86" s="315"/>
      <c r="J86" s="315"/>
      <c r="K86" s="315"/>
      <c r="L86" s="315"/>
      <c r="M86" s="315"/>
      <c r="N86" s="315"/>
      <c r="O86" s="315"/>
    </row>
    <row r="87" customFormat="false" ht="12" hidden="false" customHeight="true" outlineLevel="0" collapsed="false">
      <c r="B87" s="316"/>
      <c r="C87" s="315"/>
      <c r="D87" s="315"/>
      <c r="E87" s="315"/>
      <c r="F87" s="315"/>
      <c r="G87" s="315"/>
      <c r="H87" s="315"/>
      <c r="I87" s="315"/>
      <c r="J87" s="315"/>
      <c r="K87" s="315"/>
      <c r="L87" s="315"/>
      <c r="M87" s="315"/>
      <c r="N87" s="315"/>
      <c r="O87" s="315"/>
    </row>
    <row r="88" customFormat="false" ht="12" hidden="false" customHeight="true" outlineLevel="0" collapsed="false">
      <c r="B88" s="316"/>
      <c r="C88" s="315"/>
      <c r="D88" s="315"/>
      <c r="E88" s="315"/>
      <c r="F88" s="315"/>
      <c r="G88" s="315"/>
      <c r="H88" s="315"/>
      <c r="I88" s="315"/>
      <c r="J88" s="315"/>
      <c r="K88" s="315"/>
      <c r="L88" s="315"/>
      <c r="M88" s="315"/>
      <c r="N88" s="315"/>
      <c r="O88" s="315"/>
    </row>
    <row r="89" customFormat="false" ht="12" hidden="false" customHeight="true" outlineLevel="0" collapsed="false">
      <c r="B89" s="316"/>
      <c r="C89" s="315"/>
      <c r="D89" s="315"/>
      <c r="E89" s="315"/>
      <c r="F89" s="315"/>
      <c r="G89" s="315"/>
      <c r="H89" s="315"/>
      <c r="I89" s="315"/>
      <c r="J89" s="315"/>
      <c r="K89" s="315"/>
      <c r="L89" s="315"/>
      <c r="M89" s="315"/>
      <c r="N89" s="315"/>
      <c r="O89" s="315"/>
    </row>
    <row r="90" customFormat="false" ht="12" hidden="false" customHeight="true" outlineLevel="0" collapsed="false">
      <c r="B90" s="316"/>
      <c r="C90" s="315"/>
      <c r="D90" s="315"/>
      <c r="E90" s="315"/>
      <c r="F90" s="315"/>
      <c r="G90" s="315"/>
      <c r="H90" s="315"/>
      <c r="I90" s="470"/>
      <c r="J90" s="470"/>
      <c r="K90" s="470"/>
      <c r="L90" s="470"/>
      <c r="M90" s="470"/>
      <c r="N90" s="470"/>
      <c r="O90" s="470"/>
    </row>
    <row r="91" customFormat="false" ht="15" hidden="false" customHeight="true" outlineLevel="0" collapsed="false">
      <c r="B91" s="316"/>
      <c r="C91" s="315"/>
      <c r="D91" s="315"/>
      <c r="E91" s="315"/>
      <c r="F91" s="315"/>
      <c r="G91" s="315"/>
      <c r="H91" s="315"/>
      <c r="I91" s="471"/>
      <c r="J91" s="471"/>
      <c r="K91" s="471"/>
      <c r="L91" s="471"/>
      <c r="M91" s="471"/>
      <c r="N91" s="471"/>
      <c r="O91" s="471"/>
    </row>
    <row r="92" customFormat="false" ht="15" hidden="false" customHeight="true" outlineLevel="0" collapsed="false">
      <c r="B92" s="316"/>
      <c r="C92" s="315"/>
      <c r="D92" s="315"/>
      <c r="E92" s="315"/>
      <c r="F92" s="315"/>
      <c r="G92" s="315"/>
      <c r="H92" s="315"/>
      <c r="I92" s="470"/>
      <c r="J92" s="315"/>
      <c r="K92" s="315"/>
      <c r="L92" s="315"/>
      <c r="M92" s="315"/>
      <c r="N92" s="315"/>
      <c r="O92" s="315"/>
    </row>
    <row r="93" customFormat="false" ht="15" hidden="false" customHeight="true" outlineLevel="0" collapsed="false">
      <c r="B93" s="316"/>
      <c r="C93" s="315"/>
      <c r="D93" s="315"/>
      <c r="E93" s="315"/>
      <c r="F93" s="315"/>
      <c r="G93" s="315"/>
      <c r="H93" s="315"/>
      <c r="I93" s="315"/>
      <c r="J93" s="315"/>
      <c r="K93" s="315"/>
      <c r="L93" s="315"/>
      <c r="M93" s="315"/>
      <c r="N93" s="315"/>
      <c r="O93" s="315"/>
    </row>
    <row r="94" customFormat="false" ht="15" hidden="false" customHeight="true" outlineLevel="0" collapsed="false">
      <c r="B94" s="316"/>
      <c r="C94" s="315"/>
      <c r="D94" s="315"/>
      <c r="E94" s="315"/>
      <c r="F94" s="315"/>
      <c r="G94" s="315"/>
      <c r="H94" s="315"/>
      <c r="I94" s="315"/>
      <c r="J94" s="315"/>
      <c r="K94" s="315"/>
      <c r="L94" s="315"/>
      <c r="M94" s="315"/>
      <c r="N94" s="315"/>
      <c r="O94" s="315"/>
    </row>
    <row r="95" customFormat="false" ht="15" hidden="false" customHeight="true" outlineLevel="0" collapsed="false">
      <c r="B95" s="316"/>
      <c r="C95" s="315"/>
      <c r="D95" s="315"/>
      <c r="E95" s="315"/>
      <c r="F95" s="315"/>
      <c r="G95" s="315"/>
      <c r="H95" s="315"/>
      <c r="I95" s="315"/>
      <c r="J95" s="315"/>
      <c r="K95" s="315"/>
      <c r="L95" s="315"/>
      <c r="M95" s="315"/>
      <c r="N95" s="315"/>
      <c r="O95" s="315"/>
    </row>
    <row r="96" customFormat="false" ht="15" hidden="false" customHeight="true" outlineLevel="0" collapsed="false">
      <c r="B96" s="316"/>
      <c r="C96" s="315"/>
      <c r="D96" s="315"/>
      <c r="E96" s="315"/>
      <c r="F96" s="315"/>
      <c r="G96" s="315"/>
      <c r="H96" s="315"/>
      <c r="I96" s="315"/>
      <c r="J96" s="315"/>
      <c r="K96" s="315"/>
      <c r="L96" s="315"/>
      <c r="M96" s="315"/>
      <c r="N96" s="315"/>
      <c r="O96" s="315"/>
    </row>
    <row r="97" customFormat="false" ht="15" hidden="false" customHeight="true" outlineLevel="0" collapsed="false">
      <c r="B97" s="316"/>
      <c r="C97" s="315"/>
      <c r="D97" s="315"/>
      <c r="E97" s="315"/>
      <c r="F97" s="315"/>
      <c r="G97" s="315"/>
      <c r="H97" s="315"/>
      <c r="I97" s="315"/>
      <c r="J97" s="315"/>
      <c r="K97" s="315"/>
      <c r="L97" s="315"/>
      <c r="M97" s="315"/>
      <c r="N97" s="315"/>
      <c r="O97" s="315"/>
    </row>
    <row r="98" customFormat="false" ht="15" hidden="false" customHeight="true" outlineLevel="0" collapsed="false">
      <c r="B98" s="316"/>
      <c r="C98" s="315"/>
      <c r="D98" s="315"/>
      <c r="E98" s="315"/>
      <c r="F98" s="315"/>
      <c r="G98" s="315"/>
      <c r="H98" s="315"/>
      <c r="I98" s="315"/>
      <c r="J98" s="315"/>
      <c r="K98" s="315"/>
      <c r="L98" s="315"/>
      <c r="M98" s="315"/>
      <c r="N98" s="315"/>
      <c r="O98" s="315"/>
    </row>
    <row r="99" customFormat="false" ht="15" hidden="false" customHeight="true" outlineLevel="0" collapsed="false">
      <c r="B99" s="316"/>
      <c r="C99" s="315"/>
      <c r="D99" s="315"/>
      <c r="E99" s="315"/>
      <c r="F99" s="315"/>
      <c r="G99" s="315"/>
      <c r="H99" s="315"/>
      <c r="I99" s="315"/>
      <c r="J99" s="315"/>
      <c r="K99" s="315"/>
      <c r="L99" s="315"/>
      <c r="M99" s="315"/>
      <c r="N99" s="315"/>
      <c r="O99" s="315"/>
    </row>
    <row r="100" customFormat="false" ht="15" hidden="false" customHeight="true" outlineLevel="0" collapsed="false">
      <c r="B100" s="316"/>
      <c r="C100" s="315"/>
      <c r="D100" s="315"/>
      <c r="E100" s="315"/>
      <c r="F100" s="315"/>
      <c r="G100" s="315"/>
      <c r="H100" s="315"/>
      <c r="I100" s="315"/>
      <c r="J100" s="315"/>
      <c r="K100" s="315"/>
      <c r="L100" s="315"/>
      <c r="M100" s="315"/>
      <c r="N100" s="315"/>
      <c r="O100" s="315"/>
    </row>
    <row r="101" customFormat="false" ht="15" hidden="false" customHeight="true" outlineLevel="0" collapsed="false">
      <c r="B101" s="316"/>
      <c r="C101" s="315"/>
      <c r="D101" s="315"/>
      <c r="E101" s="315"/>
      <c r="F101" s="315"/>
      <c r="G101" s="315"/>
      <c r="H101" s="315"/>
      <c r="I101" s="315"/>
      <c r="J101" s="315"/>
      <c r="K101" s="315"/>
      <c r="L101" s="315"/>
      <c r="M101" s="315"/>
      <c r="N101" s="315"/>
      <c r="O101" s="315"/>
    </row>
    <row r="102" customFormat="false" ht="15" hidden="false" customHeight="true" outlineLevel="0" collapsed="false">
      <c r="B102" s="316"/>
      <c r="C102" s="315"/>
      <c r="D102" s="315"/>
      <c r="E102" s="315"/>
      <c r="F102" s="315"/>
      <c r="G102" s="315"/>
      <c r="H102" s="315"/>
      <c r="I102" s="315"/>
      <c r="J102" s="315"/>
      <c r="K102" s="315"/>
      <c r="L102" s="315"/>
      <c r="M102" s="315"/>
      <c r="N102" s="315"/>
      <c r="O102" s="315"/>
    </row>
    <row r="103" customFormat="false" ht="15" hidden="false" customHeight="true" outlineLevel="0" collapsed="false">
      <c r="B103" s="316"/>
      <c r="C103" s="315"/>
      <c r="D103" s="315"/>
      <c r="E103" s="315"/>
      <c r="F103" s="315"/>
      <c r="G103" s="315"/>
      <c r="H103" s="315"/>
      <c r="I103" s="315"/>
      <c r="J103" s="315"/>
      <c r="K103" s="315"/>
      <c r="L103" s="315"/>
      <c r="M103" s="315"/>
      <c r="N103" s="315"/>
      <c r="O103" s="315"/>
    </row>
    <row r="104" customFormat="false" ht="15" hidden="false" customHeight="true" outlineLevel="0" collapsed="false">
      <c r="B104" s="316"/>
      <c r="C104" s="315"/>
      <c r="D104" s="315"/>
      <c r="E104" s="315"/>
      <c r="F104" s="315"/>
      <c r="G104" s="315"/>
      <c r="H104" s="315"/>
      <c r="I104" s="315"/>
      <c r="J104" s="315"/>
      <c r="K104" s="315"/>
      <c r="L104" s="315"/>
      <c r="M104" s="315"/>
      <c r="N104" s="315"/>
      <c r="O104" s="315"/>
    </row>
    <row r="105" customFormat="false" ht="15" hidden="false" customHeight="true" outlineLevel="0" collapsed="false">
      <c r="B105" s="316"/>
      <c r="C105" s="315"/>
      <c r="D105" s="315"/>
      <c r="E105" s="315"/>
      <c r="F105" s="315"/>
      <c r="G105" s="315"/>
      <c r="H105" s="315"/>
      <c r="I105" s="315"/>
      <c r="J105" s="315"/>
      <c r="K105" s="315"/>
      <c r="L105" s="315"/>
      <c r="M105" s="315"/>
      <c r="N105" s="315"/>
      <c r="O105" s="315"/>
    </row>
    <row r="106" customFormat="false" ht="15" hidden="false" customHeight="true" outlineLevel="0" collapsed="false">
      <c r="B106" s="316"/>
      <c r="C106" s="315"/>
      <c r="D106" s="315"/>
      <c r="E106" s="315"/>
      <c r="F106" s="315"/>
      <c r="G106" s="315"/>
      <c r="H106" s="315"/>
      <c r="I106" s="315"/>
      <c r="J106" s="315"/>
      <c r="K106" s="315"/>
      <c r="L106" s="315"/>
      <c r="M106" s="315"/>
      <c r="N106" s="315"/>
      <c r="O106" s="315"/>
    </row>
    <row r="107" customFormat="false" ht="15" hidden="false" customHeight="true" outlineLevel="0" collapsed="false">
      <c r="B107" s="316"/>
      <c r="C107" s="315"/>
      <c r="D107" s="315"/>
      <c r="E107" s="315"/>
      <c r="F107" s="315"/>
      <c r="G107" s="315"/>
      <c r="H107" s="315"/>
      <c r="I107" s="315"/>
      <c r="J107" s="315"/>
      <c r="K107" s="315"/>
      <c r="L107" s="315"/>
      <c r="M107" s="315"/>
      <c r="N107" s="315"/>
      <c r="O107" s="315"/>
    </row>
    <row r="108" customFormat="false" ht="15" hidden="false" customHeight="true" outlineLevel="0" collapsed="false">
      <c r="B108" s="316"/>
      <c r="C108" s="315"/>
      <c r="D108" s="315"/>
      <c r="E108" s="315"/>
      <c r="F108" s="315"/>
      <c r="G108" s="315"/>
      <c r="H108" s="315"/>
      <c r="I108" s="315"/>
      <c r="J108" s="315"/>
      <c r="K108" s="315"/>
      <c r="L108" s="315"/>
      <c r="M108" s="315"/>
      <c r="N108" s="315"/>
      <c r="O108" s="315"/>
    </row>
    <row r="109" customFormat="false" ht="15" hidden="false" customHeight="true" outlineLevel="0" collapsed="false">
      <c r="B109" s="316"/>
      <c r="C109" s="315"/>
      <c r="D109" s="315"/>
      <c r="E109" s="315"/>
      <c r="F109" s="315"/>
      <c r="G109" s="315"/>
      <c r="H109" s="315"/>
      <c r="I109" s="315"/>
      <c r="J109" s="315"/>
      <c r="K109" s="315"/>
      <c r="L109" s="315"/>
      <c r="M109" s="315"/>
      <c r="N109" s="315"/>
      <c r="O109" s="315"/>
    </row>
    <row r="110" customFormat="false" ht="15" hidden="false" customHeight="true" outlineLevel="0" collapsed="false">
      <c r="B110" s="316"/>
      <c r="C110" s="315"/>
      <c r="D110" s="315"/>
      <c r="E110" s="315"/>
      <c r="F110" s="315"/>
      <c r="G110" s="315"/>
      <c r="H110" s="315"/>
      <c r="I110" s="315"/>
      <c r="J110" s="315"/>
      <c r="K110" s="315"/>
      <c r="L110" s="315"/>
      <c r="M110" s="315"/>
      <c r="N110" s="315"/>
      <c r="O110" s="315"/>
    </row>
    <row r="111" customFormat="false" ht="15" hidden="false" customHeight="true" outlineLevel="0" collapsed="false">
      <c r="B111" s="316"/>
      <c r="C111" s="315"/>
      <c r="D111" s="315"/>
      <c r="E111" s="315"/>
      <c r="F111" s="315"/>
      <c r="G111" s="315"/>
      <c r="H111" s="315"/>
      <c r="I111" s="315"/>
      <c r="J111" s="315"/>
      <c r="K111" s="315"/>
      <c r="L111" s="315"/>
      <c r="M111" s="315"/>
      <c r="N111" s="315"/>
      <c r="O111" s="315"/>
    </row>
    <row r="112" customFormat="false" ht="15" hidden="false" customHeight="true" outlineLevel="0" collapsed="false">
      <c r="B112" s="316"/>
      <c r="C112" s="315"/>
      <c r="D112" s="315"/>
      <c r="E112" s="315"/>
      <c r="F112" s="315"/>
      <c r="G112" s="315"/>
      <c r="H112" s="315"/>
      <c r="I112" s="315"/>
      <c r="J112" s="315"/>
      <c r="K112" s="315"/>
      <c r="L112" s="315"/>
      <c r="M112" s="315"/>
      <c r="N112" s="315"/>
      <c r="O112" s="315"/>
    </row>
    <row r="113" customFormat="false" ht="15" hidden="false" customHeight="true" outlineLevel="0" collapsed="false">
      <c r="B113" s="316"/>
      <c r="C113" s="315"/>
      <c r="D113" s="315"/>
      <c r="E113" s="315"/>
      <c r="F113" s="315"/>
      <c r="G113" s="315"/>
      <c r="H113" s="315"/>
      <c r="I113" s="315"/>
      <c r="J113" s="315"/>
      <c r="K113" s="315"/>
      <c r="L113" s="315"/>
      <c r="M113" s="315"/>
      <c r="N113" s="315"/>
      <c r="O113" s="315"/>
    </row>
    <row r="114" customFormat="false" ht="15" hidden="false" customHeight="true" outlineLevel="0" collapsed="false">
      <c r="B114" s="316"/>
      <c r="C114" s="315"/>
      <c r="D114" s="315"/>
      <c r="E114" s="315"/>
      <c r="F114" s="315"/>
      <c r="G114" s="315"/>
      <c r="H114" s="315"/>
      <c r="I114" s="315"/>
      <c r="J114" s="315"/>
      <c r="K114" s="315"/>
      <c r="L114" s="315"/>
      <c r="M114" s="315"/>
      <c r="N114" s="315"/>
      <c r="O114" s="315"/>
    </row>
    <row r="115" customFormat="false" ht="15" hidden="false" customHeight="true" outlineLevel="0" collapsed="false">
      <c r="B115" s="316"/>
      <c r="C115" s="315"/>
      <c r="D115" s="315"/>
      <c r="E115" s="315"/>
      <c r="F115" s="315"/>
      <c r="G115" s="315"/>
      <c r="H115" s="315"/>
      <c r="I115" s="315"/>
      <c r="J115" s="315"/>
      <c r="K115" s="315"/>
      <c r="L115" s="315"/>
      <c r="M115" s="315"/>
      <c r="N115" s="315"/>
      <c r="O115" s="315"/>
    </row>
    <row r="116" customFormat="false" ht="15" hidden="false" customHeight="true" outlineLevel="0" collapsed="false">
      <c r="B116" s="316"/>
      <c r="C116" s="315"/>
      <c r="D116" s="315"/>
      <c r="E116" s="315"/>
      <c r="F116" s="315"/>
      <c r="G116" s="315"/>
      <c r="H116" s="315"/>
      <c r="I116" s="315"/>
      <c r="J116" s="315"/>
      <c r="K116" s="315"/>
      <c r="L116" s="315"/>
      <c r="M116" s="315"/>
      <c r="N116" s="315"/>
      <c r="O116" s="315"/>
    </row>
    <row r="117" customFormat="false" ht="15" hidden="false" customHeight="true" outlineLevel="0" collapsed="false">
      <c r="B117" s="316"/>
      <c r="C117" s="315"/>
      <c r="D117" s="315"/>
      <c r="E117" s="315"/>
      <c r="F117" s="315"/>
      <c r="G117" s="315"/>
      <c r="H117" s="315"/>
      <c r="I117" s="315"/>
      <c r="J117" s="315"/>
      <c r="K117" s="315"/>
      <c r="L117" s="315"/>
      <c r="M117" s="315"/>
      <c r="N117" s="315"/>
      <c r="O117" s="315"/>
    </row>
    <row r="118" customFormat="false" ht="15" hidden="false" customHeight="true" outlineLevel="0" collapsed="false">
      <c r="B118" s="316"/>
      <c r="C118" s="315"/>
      <c r="D118" s="315"/>
      <c r="E118" s="315"/>
      <c r="F118" s="315"/>
      <c r="G118" s="315"/>
      <c r="H118" s="315"/>
      <c r="I118" s="315"/>
      <c r="J118" s="315"/>
      <c r="K118" s="315"/>
      <c r="L118" s="315"/>
      <c r="M118" s="315"/>
      <c r="N118" s="315"/>
      <c r="O118" s="315"/>
    </row>
    <row r="119" customFormat="false" ht="15" hidden="false" customHeight="true" outlineLevel="0" collapsed="false">
      <c r="B119" s="316"/>
      <c r="C119" s="315"/>
      <c r="D119" s="315"/>
      <c r="E119" s="315"/>
      <c r="F119" s="315"/>
      <c r="G119" s="315"/>
      <c r="H119" s="315"/>
      <c r="I119" s="315"/>
      <c r="J119" s="315"/>
      <c r="K119" s="315"/>
      <c r="L119" s="315"/>
      <c r="M119" s="315"/>
      <c r="N119" s="315"/>
      <c r="O119" s="315"/>
    </row>
    <row r="120" customFormat="false" ht="15" hidden="false" customHeight="true" outlineLevel="0" collapsed="false">
      <c r="B120" s="316"/>
      <c r="C120" s="315"/>
      <c r="D120" s="315"/>
      <c r="E120" s="315"/>
      <c r="F120" s="315"/>
      <c r="G120" s="315"/>
      <c r="H120" s="315"/>
      <c r="I120" s="315"/>
      <c r="J120" s="315"/>
      <c r="K120" s="315"/>
      <c r="L120" s="315"/>
      <c r="M120" s="315"/>
      <c r="N120" s="315"/>
      <c r="O120" s="315"/>
    </row>
    <row r="121" customFormat="false" ht="15" hidden="false" customHeight="true" outlineLevel="0" collapsed="false">
      <c r="B121" s="316"/>
      <c r="C121" s="315"/>
      <c r="D121" s="315"/>
      <c r="E121" s="315"/>
      <c r="F121" s="315"/>
      <c r="G121" s="315"/>
      <c r="H121" s="315"/>
      <c r="I121" s="315"/>
      <c r="J121" s="315"/>
      <c r="K121" s="315"/>
      <c r="L121" s="315"/>
      <c r="M121" s="315"/>
      <c r="N121" s="315"/>
      <c r="O121" s="315"/>
    </row>
    <row r="122" customFormat="false" ht="15" hidden="false" customHeight="true" outlineLevel="0" collapsed="false">
      <c r="B122" s="316"/>
      <c r="C122" s="315"/>
      <c r="D122" s="315"/>
      <c r="E122" s="315"/>
      <c r="F122" s="315"/>
      <c r="G122" s="315"/>
      <c r="H122" s="315"/>
      <c r="I122" s="315"/>
      <c r="J122" s="315"/>
      <c r="K122" s="315"/>
      <c r="L122" s="315"/>
      <c r="M122" s="315"/>
      <c r="N122" s="315"/>
      <c r="O122" s="315"/>
    </row>
    <row r="123" customFormat="false" ht="15" hidden="false" customHeight="true" outlineLevel="0" collapsed="false">
      <c r="B123" s="316"/>
      <c r="C123" s="315"/>
      <c r="D123" s="315"/>
      <c r="E123" s="315"/>
      <c r="F123" s="315"/>
      <c r="G123" s="315"/>
      <c r="H123" s="315"/>
      <c r="I123" s="315"/>
      <c r="J123" s="315"/>
      <c r="K123" s="315"/>
      <c r="L123" s="315"/>
      <c r="M123" s="315"/>
      <c r="N123" s="315"/>
      <c r="O123" s="315"/>
    </row>
    <row r="124" customFormat="false" ht="15" hidden="false" customHeight="true" outlineLevel="0" collapsed="false">
      <c r="B124" s="316"/>
      <c r="C124" s="315"/>
      <c r="D124" s="315"/>
      <c r="E124" s="315"/>
      <c r="F124" s="315"/>
      <c r="G124" s="315"/>
      <c r="H124" s="315"/>
      <c r="I124" s="315"/>
      <c r="J124" s="315"/>
      <c r="K124" s="315"/>
      <c r="L124" s="315"/>
      <c r="M124" s="315"/>
      <c r="N124" s="315"/>
      <c r="O124" s="315"/>
    </row>
    <row r="125" customFormat="false" ht="15" hidden="false" customHeight="true" outlineLevel="0" collapsed="false">
      <c r="B125" s="316"/>
      <c r="C125" s="315"/>
      <c r="D125" s="315"/>
      <c r="E125" s="315"/>
      <c r="F125" s="315"/>
      <c r="G125" s="315"/>
      <c r="H125" s="315"/>
      <c r="I125" s="315"/>
      <c r="J125" s="315"/>
      <c r="K125" s="315"/>
      <c r="L125" s="315"/>
      <c r="M125" s="315"/>
      <c r="N125" s="315"/>
      <c r="O125" s="315"/>
    </row>
    <row r="126" customFormat="false" ht="15" hidden="false" customHeight="true" outlineLevel="0" collapsed="false">
      <c r="B126" s="316"/>
      <c r="C126" s="315"/>
      <c r="D126" s="315"/>
      <c r="E126" s="315"/>
      <c r="F126" s="315"/>
      <c r="G126" s="315"/>
      <c r="H126" s="315"/>
      <c r="I126" s="315"/>
      <c r="J126" s="315"/>
      <c r="K126" s="315"/>
      <c r="L126" s="315"/>
      <c r="M126" s="315"/>
      <c r="N126" s="315"/>
      <c r="O126" s="315"/>
    </row>
    <row r="127" customFormat="false" ht="15" hidden="false" customHeight="true" outlineLevel="0" collapsed="false">
      <c r="B127" s="316"/>
      <c r="C127" s="315"/>
      <c r="D127" s="315"/>
      <c r="E127" s="315"/>
      <c r="F127" s="315"/>
      <c r="G127" s="315"/>
      <c r="H127" s="315"/>
      <c r="I127" s="315"/>
      <c r="J127" s="315"/>
      <c r="K127" s="315"/>
      <c r="L127" s="315"/>
      <c r="M127" s="315"/>
      <c r="N127" s="315"/>
      <c r="O127" s="315"/>
    </row>
    <row r="128" customFormat="false" ht="15" hidden="false" customHeight="true" outlineLevel="0" collapsed="false">
      <c r="B128" s="316"/>
      <c r="C128" s="315"/>
      <c r="D128" s="315"/>
      <c r="E128" s="315"/>
      <c r="F128" s="315"/>
      <c r="G128" s="315"/>
      <c r="H128" s="315"/>
      <c r="I128" s="315"/>
      <c r="J128" s="315"/>
      <c r="K128" s="315"/>
      <c r="L128" s="315"/>
      <c r="M128" s="315"/>
      <c r="N128" s="315"/>
      <c r="O128" s="315"/>
    </row>
    <row r="129" customFormat="false" ht="15" hidden="false" customHeight="true" outlineLevel="0" collapsed="false">
      <c r="B129" s="316"/>
      <c r="C129" s="315"/>
      <c r="D129" s="315"/>
      <c r="E129" s="315"/>
      <c r="F129" s="315"/>
      <c r="G129" s="315"/>
      <c r="H129" s="315"/>
      <c r="I129" s="315"/>
      <c r="J129" s="315"/>
      <c r="K129" s="315"/>
      <c r="L129" s="315"/>
      <c r="M129" s="315"/>
      <c r="N129" s="315"/>
      <c r="O129" s="315"/>
    </row>
    <row r="130" customFormat="false" ht="15" hidden="false" customHeight="true" outlineLevel="0" collapsed="false">
      <c r="B130" s="316"/>
      <c r="C130" s="315"/>
      <c r="D130" s="315"/>
      <c r="E130" s="315"/>
      <c r="F130" s="315"/>
      <c r="G130" s="315"/>
      <c r="H130" s="315"/>
      <c r="I130" s="315"/>
      <c r="J130" s="315"/>
      <c r="K130" s="315"/>
      <c r="L130" s="315"/>
      <c r="M130" s="315"/>
      <c r="N130" s="315"/>
      <c r="O130" s="315"/>
    </row>
    <row r="131" customFormat="false" ht="15" hidden="false" customHeight="true" outlineLevel="0" collapsed="false">
      <c r="B131" s="316"/>
      <c r="C131" s="315"/>
      <c r="D131" s="315"/>
      <c r="E131" s="315"/>
      <c r="F131" s="315"/>
      <c r="G131" s="315"/>
      <c r="H131" s="315"/>
      <c r="I131" s="315"/>
      <c r="J131" s="315"/>
      <c r="K131" s="315"/>
      <c r="L131" s="315"/>
      <c r="M131" s="315"/>
      <c r="N131" s="315"/>
      <c r="O131" s="315"/>
    </row>
    <row r="132" customFormat="false" ht="15" hidden="false" customHeight="true" outlineLevel="0" collapsed="false">
      <c r="B132" s="316"/>
      <c r="C132" s="315"/>
      <c r="D132" s="315"/>
      <c r="E132" s="315"/>
      <c r="F132" s="315"/>
      <c r="G132" s="315"/>
      <c r="H132" s="315"/>
      <c r="I132" s="315"/>
      <c r="J132" s="315"/>
      <c r="K132" s="315"/>
      <c r="L132" s="315"/>
      <c r="M132" s="315"/>
      <c r="N132" s="315"/>
      <c r="O132" s="315"/>
    </row>
    <row r="133" customFormat="false" ht="15" hidden="false" customHeight="true" outlineLevel="0" collapsed="false">
      <c r="B133" s="316"/>
      <c r="C133" s="315"/>
      <c r="D133" s="315"/>
      <c r="E133" s="315"/>
      <c r="F133" s="315"/>
      <c r="G133" s="315"/>
      <c r="H133" s="315"/>
      <c r="I133" s="315"/>
      <c r="J133" s="315"/>
      <c r="K133" s="315"/>
      <c r="L133" s="315"/>
      <c r="M133" s="315"/>
      <c r="N133" s="315"/>
      <c r="O133" s="315"/>
    </row>
    <row r="134" customFormat="false" ht="15" hidden="false" customHeight="true" outlineLevel="0" collapsed="false">
      <c r="B134" s="316"/>
      <c r="C134" s="315"/>
      <c r="D134" s="315"/>
      <c r="E134" s="315"/>
      <c r="F134" s="315"/>
      <c r="G134" s="315"/>
      <c r="H134" s="315"/>
      <c r="I134" s="315"/>
      <c r="J134" s="315"/>
      <c r="K134" s="315"/>
      <c r="L134" s="315"/>
      <c r="M134" s="315"/>
      <c r="N134" s="315"/>
      <c r="O134" s="315"/>
    </row>
    <row r="135" customFormat="false" ht="15" hidden="false" customHeight="true" outlineLevel="0" collapsed="false">
      <c r="B135" s="316"/>
      <c r="C135" s="315"/>
      <c r="D135" s="315"/>
      <c r="E135" s="315"/>
      <c r="F135" s="315"/>
      <c r="G135" s="315"/>
      <c r="H135" s="315"/>
      <c r="I135" s="315"/>
      <c r="J135" s="315"/>
      <c r="K135" s="315"/>
      <c r="L135" s="315"/>
      <c r="M135" s="315"/>
      <c r="N135" s="315"/>
      <c r="O135" s="315"/>
    </row>
    <row r="136" customFormat="false" ht="15" hidden="false" customHeight="true" outlineLevel="0" collapsed="false">
      <c r="B136" s="316"/>
      <c r="C136" s="315"/>
      <c r="D136" s="315"/>
      <c r="E136" s="315"/>
      <c r="F136" s="315"/>
      <c r="G136" s="315"/>
      <c r="H136" s="315"/>
      <c r="I136" s="315"/>
      <c r="J136" s="315"/>
      <c r="K136" s="315"/>
      <c r="L136" s="315"/>
      <c r="M136" s="315"/>
      <c r="N136" s="315"/>
      <c r="O136" s="315"/>
    </row>
    <row r="137" customFormat="false" ht="15" hidden="false" customHeight="true" outlineLevel="0" collapsed="false">
      <c r="B137" s="316"/>
      <c r="C137" s="315"/>
      <c r="D137" s="315"/>
      <c r="E137" s="315"/>
      <c r="F137" s="315"/>
      <c r="G137" s="315"/>
      <c r="H137" s="315"/>
      <c r="I137" s="315"/>
      <c r="J137" s="315"/>
      <c r="K137" s="315"/>
      <c r="L137" s="315"/>
      <c r="M137" s="315"/>
      <c r="N137" s="315"/>
      <c r="O137" s="315"/>
    </row>
    <row r="138" customFormat="false" ht="15" hidden="false" customHeight="true" outlineLevel="0" collapsed="false">
      <c r="B138" s="316"/>
      <c r="C138" s="315"/>
      <c r="D138" s="315"/>
      <c r="E138" s="315"/>
      <c r="F138" s="315"/>
      <c r="G138" s="315"/>
      <c r="H138" s="315"/>
      <c r="I138" s="315"/>
      <c r="J138" s="315"/>
      <c r="K138" s="315"/>
      <c r="L138" s="315"/>
      <c r="M138" s="315"/>
      <c r="N138" s="315"/>
      <c r="O138" s="315"/>
    </row>
    <row r="139" customFormat="false" ht="15" hidden="false" customHeight="true" outlineLevel="0" collapsed="false">
      <c r="B139" s="316"/>
      <c r="C139" s="315"/>
      <c r="D139" s="315"/>
      <c r="E139" s="315"/>
      <c r="F139" s="315"/>
      <c r="G139" s="315"/>
      <c r="H139" s="315"/>
      <c r="I139" s="315"/>
      <c r="J139" s="315"/>
      <c r="K139" s="315"/>
      <c r="L139" s="315"/>
      <c r="M139" s="315"/>
      <c r="N139" s="315"/>
      <c r="O139" s="315"/>
    </row>
    <row r="140" customFormat="false" ht="15" hidden="false" customHeight="true" outlineLevel="0" collapsed="false">
      <c r="B140" s="316"/>
      <c r="C140" s="315"/>
      <c r="D140" s="315"/>
      <c r="E140" s="315"/>
      <c r="F140" s="315"/>
      <c r="G140" s="315"/>
      <c r="H140" s="315"/>
      <c r="I140" s="315"/>
      <c r="J140" s="315"/>
      <c r="K140" s="315"/>
      <c r="L140" s="315"/>
      <c r="M140" s="315"/>
      <c r="N140" s="315"/>
      <c r="O140" s="315"/>
    </row>
    <row r="141" customFormat="false" ht="15" hidden="false" customHeight="true" outlineLevel="0" collapsed="false">
      <c r="B141" s="316"/>
      <c r="C141" s="315"/>
      <c r="D141" s="315"/>
      <c r="E141" s="315"/>
      <c r="F141" s="315"/>
      <c r="G141" s="315"/>
      <c r="H141" s="315"/>
      <c r="I141" s="315"/>
      <c r="J141" s="315"/>
      <c r="K141" s="315"/>
      <c r="L141" s="315"/>
      <c r="M141" s="315"/>
      <c r="N141" s="315"/>
      <c r="O141" s="315"/>
    </row>
    <row r="142" customFormat="false" ht="15" hidden="false" customHeight="true" outlineLevel="0" collapsed="false">
      <c r="B142" s="316"/>
      <c r="C142" s="315"/>
      <c r="D142" s="315"/>
      <c r="E142" s="315"/>
      <c r="F142" s="315"/>
      <c r="G142" s="315"/>
      <c r="H142" s="315"/>
      <c r="I142" s="315"/>
      <c r="J142" s="315"/>
      <c r="K142" s="315"/>
      <c r="L142" s="315"/>
      <c r="M142" s="315"/>
      <c r="N142" s="315"/>
      <c r="O142" s="315"/>
    </row>
    <row r="143" customFormat="false" ht="15" hidden="false" customHeight="true" outlineLevel="0" collapsed="false">
      <c r="B143" s="316"/>
      <c r="C143" s="315"/>
      <c r="D143" s="315"/>
      <c r="E143" s="315"/>
      <c r="F143" s="315"/>
      <c r="G143" s="315"/>
      <c r="H143" s="315"/>
      <c r="I143" s="315"/>
      <c r="J143" s="315"/>
      <c r="K143" s="315"/>
      <c r="L143" s="315"/>
      <c r="M143" s="315"/>
      <c r="N143" s="315"/>
      <c r="O143" s="315"/>
    </row>
    <row r="144" customFormat="false" ht="15" hidden="false" customHeight="true" outlineLevel="0" collapsed="false">
      <c r="B144" s="316"/>
      <c r="C144" s="315"/>
      <c r="D144" s="315"/>
      <c r="E144" s="315"/>
      <c r="F144" s="315"/>
      <c r="G144" s="315"/>
      <c r="H144" s="315"/>
      <c r="I144" s="315"/>
      <c r="J144" s="315"/>
      <c r="K144" s="315"/>
      <c r="L144" s="315"/>
      <c r="M144" s="315"/>
      <c r="N144" s="315"/>
      <c r="O144" s="315"/>
    </row>
    <row r="145" customFormat="false" ht="15" hidden="false" customHeight="true" outlineLevel="0" collapsed="false">
      <c r="B145" s="316"/>
      <c r="C145" s="315"/>
      <c r="D145" s="315"/>
      <c r="E145" s="315"/>
      <c r="F145" s="315"/>
      <c r="G145" s="315"/>
      <c r="H145" s="315"/>
      <c r="I145" s="315"/>
      <c r="J145" s="315"/>
      <c r="K145" s="315"/>
      <c r="L145" s="315"/>
      <c r="M145" s="315"/>
      <c r="N145" s="315"/>
      <c r="O145" s="315"/>
    </row>
    <row r="146" customFormat="false" ht="15" hidden="false" customHeight="true" outlineLevel="0" collapsed="false">
      <c r="B146" s="316"/>
      <c r="C146" s="315"/>
      <c r="D146" s="315"/>
      <c r="E146" s="315"/>
      <c r="F146" s="315"/>
      <c r="G146" s="315"/>
      <c r="H146" s="315"/>
      <c r="I146" s="315"/>
      <c r="J146" s="315"/>
      <c r="K146" s="315"/>
      <c r="L146" s="315"/>
      <c r="M146" s="315"/>
      <c r="N146" s="315"/>
      <c r="O146" s="315"/>
    </row>
    <row r="147" customFormat="false" ht="15" hidden="false" customHeight="true" outlineLevel="0" collapsed="false">
      <c r="B147" s="316"/>
      <c r="C147" s="315"/>
      <c r="D147" s="315"/>
      <c r="E147" s="315"/>
      <c r="F147" s="315"/>
      <c r="G147" s="315"/>
      <c r="H147" s="315"/>
      <c r="I147" s="315"/>
      <c r="J147" s="315"/>
      <c r="K147" s="315"/>
      <c r="L147" s="315"/>
      <c r="M147" s="315"/>
      <c r="N147" s="315"/>
      <c r="O147" s="315"/>
    </row>
    <row r="148" customFormat="false" ht="15" hidden="false" customHeight="true" outlineLevel="0" collapsed="false">
      <c r="B148" s="316"/>
      <c r="C148" s="315"/>
      <c r="D148" s="315"/>
      <c r="E148" s="315"/>
      <c r="F148" s="315"/>
      <c r="G148" s="315"/>
      <c r="H148" s="315"/>
      <c r="I148" s="315"/>
      <c r="J148" s="315"/>
      <c r="K148" s="315"/>
      <c r="L148" s="315"/>
      <c r="M148" s="315"/>
      <c r="N148" s="315"/>
      <c r="O148" s="315"/>
    </row>
    <row r="149" customFormat="false" ht="15" hidden="false" customHeight="true" outlineLevel="0" collapsed="false">
      <c r="B149" s="316"/>
      <c r="C149" s="315"/>
      <c r="D149" s="315"/>
      <c r="E149" s="315"/>
      <c r="F149" s="315"/>
      <c r="G149" s="315"/>
      <c r="H149" s="315"/>
      <c r="I149" s="315"/>
      <c r="J149" s="315"/>
      <c r="K149" s="315"/>
      <c r="L149" s="315"/>
      <c r="M149" s="315"/>
      <c r="N149" s="315"/>
      <c r="O149" s="315"/>
    </row>
    <row r="150" customFormat="false" ht="15" hidden="false" customHeight="true" outlineLevel="0" collapsed="false">
      <c r="B150" s="316"/>
      <c r="C150" s="315"/>
      <c r="D150" s="315"/>
      <c r="E150" s="315"/>
      <c r="F150" s="315"/>
      <c r="G150" s="315"/>
      <c r="H150" s="315"/>
      <c r="I150" s="315"/>
      <c r="J150" s="315"/>
      <c r="K150" s="315"/>
      <c r="L150" s="315"/>
      <c r="M150" s="315"/>
      <c r="N150" s="315"/>
      <c r="O150" s="315"/>
    </row>
    <row r="151" customFormat="false" ht="15" hidden="false" customHeight="true" outlineLevel="0" collapsed="false">
      <c r="B151" s="316"/>
      <c r="C151" s="315"/>
      <c r="D151" s="315"/>
      <c r="E151" s="315"/>
      <c r="F151" s="315"/>
      <c r="G151" s="315"/>
      <c r="H151" s="315"/>
      <c r="I151" s="315"/>
      <c r="J151" s="315"/>
      <c r="K151" s="315"/>
      <c r="L151" s="315"/>
      <c r="M151" s="315"/>
      <c r="N151" s="315"/>
      <c r="O151" s="315"/>
    </row>
    <row r="152" customFormat="false" ht="15" hidden="false" customHeight="true" outlineLevel="0" collapsed="false">
      <c r="B152" s="316"/>
      <c r="C152" s="315"/>
      <c r="D152" s="315"/>
      <c r="E152" s="315"/>
      <c r="F152" s="315"/>
      <c r="G152" s="315"/>
      <c r="H152" s="315"/>
      <c r="I152" s="315"/>
      <c r="J152" s="315"/>
      <c r="K152" s="315"/>
      <c r="L152" s="315"/>
      <c r="M152" s="315"/>
      <c r="N152" s="315"/>
      <c r="O152" s="315"/>
    </row>
    <row r="153" customFormat="false" ht="15" hidden="false" customHeight="true" outlineLevel="0" collapsed="false">
      <c r="B153" s="316"/>
      <c r="C153" s="315"/>
      <c r="D153" s="315"/>
      <c r="E153" s="315"/>
      <c r="F153" s="315"/>
      <c r="G153" s="315"/>
      <c r="H153" s="315"/>
      <c r="I153" s="315"/>
      <c r="J153" s="315"/>
      <c r="K153" s="315"/>
      <c r="L153" s="315"/>
      <c r="M153" s="315"/>
      <c r="N153" s="315"/>
      <c r="O153" s="315"/>
    </row>
    <row r="154" customFormat="false" ht="15" hidden="false" customHeight="true" outlineLevel="0" collapsed="false">
      <c r="B154" s="316"/>
      <c r="C154" s="315"/>
      <c r="D154" s="315"/>
      <c r="E154" s="315"/>
      <c r="F154" s="315"/>
      <c r="G154" s="315"/>
      <c r="H154" s="315"/>
      <c r="I154" s="315"/>
      <c r="J154" s="315"/>
      <c r="K154" s="315"/>
      <c r="L154" s="315"/>
      <c r="M154" s="315"/>
      <c r="N154" s="315"/>
      <c r="O154" s="315"/>
    </row>
    <row r="155" customFormat="false" ht="15" hidden="false" customHeight="true" outlineLevel="0" collapsed="false">
      <c r="B155" s="316"/>
      <c r="C155" s="315"/>
      <c r="D155" s="315"/>
      <c r="E155" s="315"/>
      <c r="F155" s="315"/>
      <c r="G155" s="315"/>
      <c r="H155" s="315"/>
      <c r="I155" s="315"/>
      <c r="J155" s="315"/>
      <c r="K155" s="315"/>
      <c r="L155" s="315"/>
      <c r="M155" s="315"/>
      <c r="N155" s="315"/>
      <c r="O155" s="315"/>
    </row>
    <row r="156" customFormat="false" ht="15" hidden="false" customHeight="true" outlineLevel="0" collapsed="false">
      <c r="B156" s="316"/>
      <c r="C156" s="315"/>
      <c r="D156" s="315"/>
      <c r="E156" s="315"/>
      <c r="F156" s="315"/>
      <c r="G156" s="315"/>
      <c r="H156" s="315"/>
      <c r="I156" s="315"/>
      <c r="J156" s="315"/>
      <c r="K156" s="315"/>
      <c r="L156" s="315"/>
      <c r="M156" s="315"/>
      <c r="N156" s="315"/>
      <c r="O156" s="315"/>
    </row>
    <row r="157" customFormat="false" ht="15" hidden="false" customHeight="true" outlineLevel="0" collapsed="false">
      <c r="B157" s="316"/>
      <c r="C157" s="315"/>
      <c r="D157" s="315"/>
      <c r="E157" s="315"/>
      <c r="F157" s="315"/>
      <c r="G157" s="315"/>
      <c r="H157" s="315"/>
      <c r="I157" s="315"/>
      <c r="J157" s="315"/>
      <c r="K157" s="315"/>
      <c r="L157" s="315"/>
      <c r="M157" s="315"/>
      <c r="N157" s="315"/>
      <c r="O157" s="315"/>
    </row>
    <row r="158" customFormat="false" ht="15" hidden="false" customHeight="true" outlineLevel="0" collapsed="false">
      <c r="B158" s="316"/>
      <c r="C158" s="315"/>
      <c r="D158" s="315"/>
      <c r="E158" s="315"/>
      <c r="F158" s="315"/>
      <c r="G158" s="315"/>
      <c r="H158" s="315"/>
      <c r="I158" s="315"/>
      <c r="J158" s="315"/>
      <c r="K158" s="315"/>
      <c r="L158" s="315"/>
      <c r="M158" s="315"/>
      <c r="N158" s="315"/>
      <c r="O158" s="315"/>
    </row>
    <row r="159" customFormat="false" ht="15" hidden="false" customHeight="true" outlineLevel="0" collapsed="false">
      <c r="B159" s="316"/>
      <c r="C159" s="315"/>
      <c r="D159" s="315"/>
      <c r="E159" s="315"/>
      <c r="F159" s="315"/>
      <c r="G159" s="315"/>
      <c r="H159" s="315"/>
      <c r="I159" s="315"/>
      <c r="J159" s="315"/>
      <c r="K159" s="315"/>
      <c r="L159" s="315"/>
      <c r="M159" s="315"/>
      <c r="N159" s="315"/>
      <c r="O159" s="315"/>
    </row>
    <row r="160" customFormat="false" ht="15" hidden="false" customHeight="true" outlineLevel="0" collapsed="false">
      <c r="B160" s="316"/>
      <c r="C160" s="315"/>
      <c r="D160" s="315"/>
      <c r="E160" s="315"/>
      <c r="F160" s="315"/>
      <c r="G160" s="315"/>
      <c r="H160" s="315"/>
      <c r="I160" s="315"/>
      <c r="J160" s="315"/>
      <c r="K160" s="315"/>
      <c r="L160" s="315"/>
      <c r="M160" s="315"/>
      <c r="N160" s="315"/>
      <c r="O160" s="315"/>
    </row>
    <row r="161" customFormat="false" ht="15" hidden="false" customHeight="true" outlineLevel="0" collapsed="false">
      <c r="B161" s="316"/>
      <c r="C161" s="315"/>
      <c r="D161" s="315"/>
      <c r="E161" s="315"/>
      <c r="F161" s="315"/>
      <c r="G161" s="315"/>
      <c r="H161" s="315"/>
      <c r="I161" s="315"/>
      <c r="J161" s="315"/>
      <c r="K161" s="315"/>
      <c r="L161" s="315"/>
      <c r="M161" s="315"/>
      <c r="N161" s="315"/>
      <c r="O161" s="315"/>
    </row>
    <row r="162" customFormat="false" ht="15" hidden="false" customHeight="true" outlineLevel="0" collapsed="false">
      <c r="B162" s="316"/>
      <c r="C162" s="315"/>
      <c r="D162" s="315"/>
      <c r="E162" s="315"/>
      <c r="F162" s="315"/>
      <c r="G162" s="315"/>
      <c r="H162" s="315"/>
      <c r="I162" s="315"/>
      <c r="J162" s="315"/>
      <c r="K162" s="315"/>
      <c r="L162" s="315"/>
      <c r="M162" s="315"/>
      <c r="N162" s="315"/>
      <c r="O162" s="315"/>
    </row>
    <row r="163" customFormat="false" ht="15" hidden="false" customHeight="true" outlineLevel="0" collapsed="false">
      <c r="B163" s="316"/>
      <c r="C163" s="315"/>
      <c r="D163" s="315"/>
      <c r="E163" s="315"/>
      <c r="F163" s="315"/>
      <c r="G163" s="315"/>
      <c r="H163" s="315"/>
      <c r="I163" s="315"/>
      <c r="J163" s="315"/>
      <c r="K163" s="315"/>
      <c r="L163" s="315"/>
      <c r="M163" s="315"/>
      <c r="N163" s="315"/>
      <c r="O163" s="315"/>
    </row>
    <row r="164" customFormat="false" ht="15" hidden="false" customHeight="true" outlineLevel="0" collapsed="false">
      <c r="B164" s="316"/>
      <c r="C164" s="315"/>
      <c r="D164" s="315"/>
      <c r="E164" s="315"/>
      <c r="F164" s="315"/>
      <c r="G164" s="315"/>
      <c r="H164" s="315"/>
      <c r="I164" s="315"/>
      <c r="J164" s="315"/>
      <c r="K164" s="315"/>
      <c r="L164" s="315"/>
      <c r="M164" s="315"/>
      <c r="N164" s="315"/>
      <c r="O164" s="315"/>
    </row>
    <row r="165" customFormat="false" ht="15" hidden="false" customHeight="true" outlineLevel="0" collapsed="false">
      <c r="B165" s="316"/>
      <c r="C165" s="315"/>
      <c r="D165" s="315"/>
      <c r="E165" s="315"/>
      <c r="F165" s="315"/>
      <c r="G165" s="315"/>
      <c r="H165" s="315"/>
      <c r="I165" s="315"/>
      <c r="J165" s="315"/>
      <c r="K165" s="315"/>
      <c r="L165" s="315"/>
      <c r="M165" s="315"/>
      <c r="N165" s="315"/>
      <c r="O165" s="315"/>
    </row>
    <row r="166" customFormat="false" ht="15" hidden="false" customHeight="true" outlineLevel="0" collapsed="false">
      <c r="B166" s="316"/>
      <c r="C166" s="315"/>
      <c r="D166" s="315"/>
      <c r="E166" s="315"/>
      <c r="F166" s="315"/>
      <c r="G166" s="315"/>
      <c r="H166" s="315"/>
      <c r="I166" s="315"/>
      <c r="J166" s="315"/>
      <c r="K166" s="315"/>
      <c r="L166" s="315"/>
      <c r="M166" s="315"/>
      <c r="N166" s="315"/>
      <c r="O166" s="315"/>
    </row>
    <row r="167" customFormat="false" ht="15" hidden="false" customHeight="true" outlineLevel="0" collapsed="false">
      <c r="B167" s="316"/>
      <c r="C167" s="315"/>
      <c r="D167" s="315"/>
      <c r="E167" s="315"/>
      <c r="F167" s="315"/>
      <c r="G167" s="315"/>
      <c r="H167" s="315"/>
      <c r="I167" s="315"/>
      <c r="J167" s="315"/>
      <c r="K167" s="315"/>
      <c r="L167" s="315"/>
      <c r="M167" s="315"/>
      <c r="N167" s="315"/>
      <c r="O167" s="315"/>
    </row>
    <row r="168" customFormat="false" ht="15" hidden="false" customHeight="true" outlineLevel="0" collapsed="false">
      <c r="B168" s="316"/>
      <c r="C168" s="315"/>
      <c r="D168" s="315"/>
      <c r="E168" s="315"/>
      <c r="F168" s="315"/>
      <c r="G168" s="315"/>
      <c r="H168" s="315"/>
      <c r="I168" s="315"/>
      <c r="J168" s="315"/>
      <c r="K168" s="315"/>
      <c r="L168" s="315"/>
      <c r="M168" s="315"/>
      <c r="N168" s="315"/>
      <c r="O168" s="315"/>
    </row>
    <row r="169" customFormat="false" ht="15" hidden="false" customHeight="true" outlineLevel="0" collapsed="false">
      <c r="B169" s="316"/>
      <c r="C169" s="315"/>
      <c r="D169" s="315"/>
      <c r="E169" s="315"/>
      <c r="F169" s="315"/>
      <c r="G169" s="315"/>
      <c r="H169" s="315"/>
      <c r="I169" s="315"/>
      <c r="J169" s="315"/>
      <c r="K169" s="315"/>
      <c r="L169" s="315"/>
      <c r="M169" s="315"/>
      <c r="N169" s="315"/>
      <c r="O169" s="315"/>
    </row>
    <row r="170" customFormat="false" ht="15" hidden="false" customHeight="true" outlineLevel="0" collapsed="false">
      <c r="B170" s="316"/>
      <c r="C170" s="315"/>
      <c r="D170" s="315"/>
      <c r="E170" s="315"/>
      <c r="F170" s="315"/>
      <c r="G170" s="315"/>
      <c r="H170" s="315"/>
      <c r="I170" s="315"/>
      <c r="J170" s="315"/>
      <c r="K170" s="315"/>
      <c r="L170" s="315"/>
      <c r="M170" s="315"/>
      <c r="N170" s="315"/>
      <c r="O170" s="315"/>
    </row>
    <row r="171" customFormat="false" ht="15" hidden="false" customHeight="true" outlineLevel="0" collapsed="false">
      <c r="B171" s="316"/>
      <c r="C171" s="315"/>
      <c r="D171" s="315"/>
      <c r="E171" s="315"/>
      <c r="F171" s="315"/>
      <c r="G171" s="315"/>
      <c r="H171" s="315"/>
      <c r="I171" s="315"/>
      <c r="J171" s="315"/>
      <c r="K171" s="315"/>
      <c r="L171" s="315"/>
      <c r="M171" s="315"/>
      <c r="N171" s="315"/>
      <c r="O171" s="315"/>
    </row>
    <row r="172" customFormat="false" ht="15" hidden="false" customHeight="true" outlineLevel="0" collapsed="false">
      <c r="B172" s="316"/>
      <c r="C172" s="315"/>
      <c r="D172" s="315"/>
      <c r="E172" s="315"/>
      <c r="F172" s="315"/>
      <c r="G172" s="315"/>
      <c r="H172" s="315"/>
      <c r="I172" s="315"/>
      <c r="J172" s="315"/>
      <c r="K172" s="315"/>
      <c r="L172" s="315"/>
      <c r="M172" s="315"/>
      <c r="N172" s="315"/>
      <c r="O172" s="315"/>
    </row>
    <row r="173" customFormat="false" ht="15" hidden="false" customHeight="true" outlineLevel="0" collapsed="false">
      <c r="B173" s="316"/>
      <c r="C173" s="315"/>
      <c r="D173" s="315"/>
      <c r="E173" s="315"/>
      <c r="F173" s="315"/>
      <c r="G173" s="315"/>
      <c r="H173" s="315"/>
      <c r="I173" s="315"/>
      <c r="J173" s="315"/>
      <c r="K173" s="315"/>
      <c r="L173" s="315"/>
      <c r="M173" s="315"/>
      <c r="N173" s="315"/>
      <c r="O173" s="315"/>
    </row>
    <row r="174" customFormat="false" ht="15" hidden="false" customHeight="true" outlineLevel="0" collapsed="false">
      <c r="B174" s="316"/>
      <c r="C174" s="315"/>
      <c r="D174" s="315"/>
      <c r="E174" s="315"/>
      <c r="F174" s="315"/>
      <c r="G174" s="315"/>
      <c r="H174" s="315"/>
      <c r="I174" s="315"/>
      <c r="J174" s="315"/>
      <c r="K174" s="315"/>
      <c r="L174" s="315"/>
      <c r="M174" s="315"/>
      <c r="N174" s="315"/>
      <c r="O174" s="315"/>
    </row>
    <row r="175" customFormat="false" ht="15" hidden="false" customHeight="true" outlineLevel="0" collapsed="false">
      <c r="B175" s="316"/>
      <c r="C175" s="315"/>
      <c r="D175" s="315"/>
      <c r="E175" s="315"/>
      <c r="F175" s="315"/>
      <c r="G175" s="315"/>
      <c r="H175" s="315"/>
      <c r="I175" s="315"/>
      <c r="J175" s="315"/>
      <c r="K175" s="315"/>
      <c r="L175" s="315"/>
      <c r="M175" s="315"/>
      <c r="N175" s="315"/>
      <c r="O175" s="315"/>
    </row>
    <row r="176" customFormat="false" ht="15" hidden="false" customHeight="true" outlineLevel="0" collapsed="false">
      <c r="B176" s="316"/>
      <c r="C176" s="315"/>
      <c r="D176" s="315"/>
      <c r="E176" s="315"/>
      <c r="F176" s="315"/>
      <c r="G176" s="315"/>
      <c r="H176" s="315"/>
      <c r="I176" s="315"/>
      <c r="J176" s="315"/>
      <c r="K176" s="315"/>
      <c r="L176" s="315"/>
      <c r="M176" s="315"/>
      <c r="N176" s="315"/>
      <c r="O176" s="315"/>
    </row>
    <row r="177" customFormat="false" ht="15" hidden="false" customHeight="true" outlineLevel="0" collapsed="false">
      <c r="B177" s="316"/>
      <c r="C177" s="315"/>
      <c r="D177" s="315"/>
      <c r="E177" s="315"/>
      <c r="F177" s="315"/>
      <c r="G177" s="315"/>
      <c r="H177" s="315"/>
      <c r="I177" s="315"/>
      <c r="J177" s="315"/>
      <c r="K177" s="315"/>
      <c r="L177" s="315"/>
      <c r="M177" s="315"/>
      <c r="N177" s="315"/>
      <c r="O177" s="315"/>
    </row>
    <row r="178" customFormat="false" ht="15" hidden="false" customHeight="true" outlineLevel="0" collapsed="false">
      <c r="B178" s="316"/>
      <c r="C178" s="315"/>
      <c r="D178" s="315"/>
      <c r="E178" s="315"/>
      <c r="F178" s="315"/>
      <c r="G178" s="315"/>
      <c r="H178" s="315"/>
      <c r="I178" s="315"/>
      <c r="J178" s="315"/>
      <c r="K178" s="315"/>
      <c r="L178" s="315"/>
      <c r="M178" s="315"/>
      <c r="N178" s="315"/>
      <c r="O178" s="315"/>
    </row>
    <row r="179" customFormat="false" ht="15" hidden="false" customHeight="true" outlineLevel="0" collapsed="false">
      <c r="B179" s="316"/>
      <c r="C179" s="315"/>
      <c r="D179" s="315"/>
      <c r="E179" s="315"/>
      <c r="F179" s="315"/>
      <c r="G179" s="315"/>
      <c r="H179" s="315"/>
      <c r="I179" s="315"/>
      <c r="J179" s="315"/>
      <c r="K179" s="315"/>
      <c r="L179" s="315"/>
      <c r="M179" s="315"/>
      <c r="N179" s="315"/>
      <c r="O179" s="315"/>
    </row>
    <row r="180" customFormat="false" ht="15" hidden="false" customHeight="true" outlineLevel="0" collapsed="false">
      <c r="B180" s="316"/>
      <c r="C180" s="315"/>
      <c r="D180" s="315"/>
      <c r="E180" s="315"/>
      <c r="F180" s="315"/>
      <c r="G180" s="315"/>
      <c r="H180" s="315"/>
      <c r="I180" s="315"/>
      <c r="J180" s="315"/>
      <c r="K180" s="315"/>
      <c r="L180" s="315"/>
      <c r="M180" s="315"/>
      <c r="N180" s="315"/>
      <c r="O180" s="315"/>
    </row>
    <row r="181" customFormat="false" ht="15" hidden="false" customHeight="true" outlineLevel="0" collapsed="false">
      <c r="B181" s="316"/>
      <c r="C181" s="315"/>
      <c r="D181" s="315"/>
      <c r="E181" s="315"/>
      <c r="F181" s="315"/>
      <c r="G181" s="315"/>
      <c r="H181" s="315"/>
      <c r="I181" s="315"/>
      <c r="J181" s="315"/>
      <c r="K181" s="315"/>
      <c r="L181" s="315"/>
      <c r="M181" s="315"/>
      <c r="N181" s="315"/>
      <c r="O181" s="315"/>
    </row>
    <row r="182" customFormat="false" ht="15" hidden="false" customHeight="true" outlineLevel="0" collapsed="false">
      <c r="B182" s="316"/>
      <c r="C182" s="315"/>
      <c r="D182" s="315"/>
      <c r="E182" s="315"/>
      <c r="F182" s="315"/>
      <c r="G182" s="315"/>
      <c r="H182" s="315"/>
      <c r="I182" s="315"/>
      <c r="J182" s="315"/>
      <c r="K182" s="315"/>
      <c r="L182" s="315"/>
      <c r="M182" s="315"/>
      <c r="N182" s="315"/>
      <c r="O182" s="315"/>
    </row>
    <row r="183" customFormat="false" ht="15" hidden="false" customHeight="true" outlineLevel="0" collapsed="false">
      <c r="B183" s="316"/>
      <c r="C183" s="315"/>
      <c r="D183" s="315"/>
      <c r="E183" s="315"/>
      <c r="F183" s="315"/>
      <c r="G183" s="315"/>
      <c r="H183" s="315"/>
      <c r="I183" s="315"/>
      <c r="J183" s="315"/>
      <c r="K183" s="315"/>
      <c r="L183" s="315"/>
      <c r="M183" s="315"/>
      <c r="N183" s="315"/>
      <c r="O183" s="315"/>
    </row>
    <row r="184" customFormat="false" ht="15" hidden="false" customHeight="true" outlineLevel="0" collapsed="false">
      <c r="B184" s="316"/>
      <c r="C184" s="315"/>
      <c r="D184" s="315"/>
      <c r="E184" s="315"/>
      <c r="F184" s="315"/>
      <c r="G184" s="315"/>
      <c r="H184" s="315"/>
      <c r="I184" s="315"/>
      <c r="J184" s="315"/>
      <c r="K184" s="315"/>
      <c r="L184" s="315"/>
      <c r="M184" s="315"/>
      <c r="N184" s="315"/>
      <c r="O184" s="315"/>
    </row>
    <row r="185" customFormat="false" ht="15" hidden="false" customHeight="true" outlineLevel="0" collapsed="false">
      <c r="B185" s="316"/>
      <c r="C185" s="315"/>
      <c r="D185" s="315"/>
      <c r="E185" s="315"/>
      <c r="F185" s="315"/>
      <c r="G185" s="315"/>
      <c r="H185" s="315"/>
      <c r="I185" s="315"/>
      <c r="J185" s="315"/>
      <c r="K185" s="315"/>
      <c r="L185" s="315"/>
      <c r="M185" s="315"/>
      <c r="N185" s="315"/>
      <c r="O185" s="315"/>
    </row>
    <row r="186" customFormat="false" ht="15" hidden="false" customHeight="true" outlineLevel="0" collapsed="false">
      <c r="B186" s="316"/>
      <c r="C186" s="315"/>
      <c r="D186" s="315"/>
      <c r="E186" s="315"/>
      <c r="F186" s="315"/>
      <c r="G186" s="315"/>
      <c r="H186" s="315"/>
      <c r="I186" s="315"/>
      <c r="J186" s="315"/>
      <c r="K186" s="315"/>
      <c r="L186" s="315"/>
      <c r="M186" s="315"/>
      <c r="N186" s="315"/>
      <c r="O186" s="315"/>
    </row>
    <row r="187" customFormat="false" ht="15" hidden="false" customHeight="true" outlineLevel="0" collapsed="false">
      <c r="B187" s="316"/>
      <c r="C187" s="315"/>
      <c r="D187" s="315"/>
      <c r="E187" s="315"/>
      <c r="F187" s="315"/>
      <c r="G187" s="315"/>
      <c r="H187" s="315"/>
      <c r="I187" s="315"/>
      <c r="J187" s="315"/>
      <c r="K187" s="315"/>
      <c r="L187" s="315"/>
      <c r="M187" s="315"/>
      <c r="N187" s="315"/>
      <c r="O187" s="315"/>
    </row>
    <row r="188" customFormat="false" ht="15" hidden="false" customHeight="true" outlineLevel="0" collapsed="false">
      <c r="C188" s="315"/>
      <c r="D188" s="315"/>
      <c r="E188" s="315"/>
      <c r="F188" s="315"/>
      <c r="G188" s="315"/>
      <c r="H188" s="315"/>
      <c r="I188" s="315"/>
      <c r="J188" s="315"/>
      <c r="K188" s="315"/>
      <c r="L188" s="315"/>
      <c r="M188" s="315"/>
      <c r="N188" s="315"/>
      <c r="O188" s="315"/>
    </row>
    <row r="189" customFormat="false" ht="15" hidden="false" customHeight="true" outlineLevel="0" collapsed="false">
      <c r="C189" s="315"/>
      <c r="D189" s="315"/>
      <c r="E189" s="315"/>
      <c r="F189" s="315"/>
      <c r="G189" s="315"/>
      <c r="H189" s="315"/>
      <c r="I189" s="315"/>
      <c r="J189" s="315"/>
      <c r="K189" s="315"/>
      <c r="L189" s="315"/>
      <c r="M189" s="315"/>
      <c r="N189" s="315"/>
      <c r="O189" s="315"/>
    </row>
    <row r="190" customFormat="false" ht="15" hidden="false" customHeight="true" outlineLevel="0" collapsed="false">
      <c r="C190" s="315"/>
      <c r="D190" s="315"/>
      <c r="E190" s="315"/>
      <c r="F190" s="315"/>
      <c r="G190" s="315"/>
      <c r="H190" s="315"/>
      <c r="I190" s="315"/>
      <c r="J190" s="315"/>
      <c r="K190" s="315"/>
      <c r="L190" s="315"/>
      <c r="M190" s="315"/>
      <c r="N190" s="315"/>
      <c r="O190" s="315"/>
    </row>
    <row r="191" customFormat="false" ht="15" hidden="false" customHeight="true" outlineLevel="0" collapsed="false">
      <c r="C191" s="315"/>
      <c r="D191" s="315"/>
      <c r="E191" s="315"/>
      <c r="F191" s="315"/>
      <c r="G191" s="315"/>
      <c r="H191" s="315"/>
      <c r="I191" s="315"/>
      <c r="J191" s="315"/>
      <c r="K191" s="315"/>
      <c r="L191" s="315"/>
      <c r="M191" s="315"/>
      <c r="N191" s="315"/>
      <c r="O191" s="315"/>
    </row>
    <row r="192" customFormat="false" ht="15" hidden="false" customHeight="true" outlineLevel="0" collapsed="false">
      <c r="C192" s="315"/>
      <c r="D192" s="315"/>
      <c r="E192" s="315"/>
      <c r="F192" s="315"/>
      <c r="G192" s="315"/>
      <c r="H192" s="315"/>
      <c r="I192" s="315"/>
      <c r="J192" s="315"/>
      <c r="K192" s="315"/>
      <c r="L192" s="315"/>
      <c r="M192" s="315"/>
      <c r="N192" s="315"/>
      <c r="O192" s="315"/>
    </row>
    <row r="193" customFormat="false" ht="15" hidden="false" customHeight="true" outlineLevel="0" collapsed="false">
      <c r="C193" s="315"/>
      <c r="D193" s="315"/>
      <c r="E193" s="315"/>
      <c r="F193" s="315"/>
      <c r="G193" s="315"/>
      <c r="H193" s="315"/>
      <c r="I193" s="315"/>
      <c r="J193" s="315"/>
      <c r="K193" s="315"/>
      <c r="L193" s="315"/>
      <c r="M193" s="315"/>
      <c r="N193" s="315"/>
      <c r="O193" s="315"/>
    </row>
    <row r="194" customFormat="false" ht="15" hidden="false" customHeight="true" outlineLevel="0" collapsed="false">
      <c r="C194" s="315"/>
      <c r="D194" s="315"/>
      <c r="E194" s="315"/>
      <c r="F194" s="315"/>
      <c r="G194" s="315"/>
      <c r="H194" s="315"/>
      <c r="I194" s="315"/>
      <c r="J194" s="315"/>
      <c r="K194" s="315"/>
      <c r="L194" s="315"/>
      <c r="M194" s="315"/>
      <c r="N194" s="315"/>
      <c r="O194" s="315"/>
    </row>
    <row r="195" customFormat="false" ht="15" hidden="false" customHeight="true" outlineLevel="0" collapsed="false">
      <c r="C195" s="315"/>
      <c r="D195" s="315"/>
      <c r="E195" s="315"/>
      <c r="F195" s="315"/>
      <c r="G195" s="315"/>
      <c r="H195" s="315"/>
      <c r="I195" s="315"/>
      <c r="J195" s="315"/>
      <c r="K195" s="315"/>
      <c r="L195" s="315"/>
      <c r="M195" s="315"/>
      <c r="N195" s="315"/>
      <c r="O195" s="315"/>
    </row>
    <row r="196" customFormat="false" ht="15" hidden="false" customHeight="true" outlineLevel="0" collapsed="false">
      <c r="C196" s="315"/>
      <c r="D196" s="315"/>
      <c r="E196" s="315"/>
      <c r="F196" s="315"/>
      <c r="G196" s="315"/>
      <c r="H196" s="315"/>
      <c r="I196" s="315"/>
      <c r="J196" s="315"/>
      <c r="K196" s="315"/>
      <c r="L196" s="315"/>
      <c r="M196" s="315"/>
      <c r="N196" s="315"/>
      <c r="O196" s="315"/>
    </row>
    <row r="197" customFormat="false" ht="15" hidden="false" customHeight="true" outlineLevel="0" collapsed="false">
      <c r="C197" s="315"/>
      <c r="D197" s="315"/>
      <c r="E197" s="315"/>
      <c r="F197" s="315"/>
      <c r="G197" s="315"/>
      <c r="H197" s="315"/>
      <c r="I197" s="315"/>
      <c r="J197" s="315"/>
      <c r="K197" s="315"/>
      <c r="L197" s="315"/>
      <c r="M197" s="315"/>
      <c r="N197" s="315"/>
      <c r="O197" s="315"/>
    </row>
    <row r="198" customFormat="false" ht="15" hidden="false" customHeight="true" outlineLevel="0" collapsed="false">
      <c r="C198" s="315"/>
      <c r="D198" s="315"/>
      <c r="E198" s="315"/>
      <c r="F198" s="315"/>
      <c r="G198" s="315"/>
      <c r="H198" s="315"/>
      <c r="I198" s="315"/>
      <c r="J198" s="315"/>
      <c r="K198" s="315"/>
      <c r="L198" s="315"/>
      <c r="M198" s="315"/>
      <c r="N198" s="315"/>
      <c r="O198" s="315"/>
    </row>
    <row r="199" customFormat="false" ht="15" hidden="false" customHeight="true" outlineLevel="0" collapsed="false">
      <c r="C199" s="315"/>
      <c r="D199" s="315"/>
      <c r="E199" s="315"/>
      <c r="F199" s="315"/>
      <c r="G199" s="315"/>
      <c r="H199" s="315"/>
      <c r="I199" s="315"/>
      <c r="J199" s="315"/>
      <c r="K199" s="315"/>
      <c r="L199" s="315"/>
      <c r="M199" s="315"/>
      <c r="N199" s="315"/>
      <c r="O199" s="315"/>
    </row>
    <row r="200" customFormat="false" ht="15" hidden="false" customHeight="true" outlineLevel="0" collapsed="false">
      <c r="C200" s="315"/>
      <c r="D200" s="315"/>
      <c r="E200" s="315"/>
      <c r="F200" s="315"/>
      <c r="G200" s="315"/>
      <c r="H200" s="315"/>
      <c r="I200" s="315"/>
      <c r="J200" s="315"/>
      <c r="K200" s="315"/>
      <c r="L200" s="315"/>
      <c r="M200" s="315"/>
      <c r="N200" s="315"/>
      <c r="O200" s="315"/>
    </row>
    <row r="201" customFormat="false" ht="15" hidden="false" customHeight="true" outlineLevel="0" collapsed="false">
      <c r="C201" s="315"/>
      <c r="D201" s="315"/>
      <c r="E201" s="315"/>
      <c r="F201" s="315"/>
      <c r="G201" s="315"/>
      <c r="H201" s="315"/>
      <c r="I201" s="315"/>
      <c r="J201" s="315"/>
      <c r="K201" s="315"/>
      <c r="L201" s="315"/>
      <c r="M201" s="315"/>
      <c r="N201" s="315"/>
      <c r="O201" s="315"/>
    </row>
    <row r="202" customFormat="false" ht="15" hidden="false" customHeight="true" outlineLevel="0" collapsed="false">
      <c r="C202" s="315"/>
      <c r="D202" s="315"/>
      <c r="E202" s="315"/>
      <c r="F202" s="315"/>
      <c r="G202" s="315"/>
      <c r="H202" s="315"/>
      <c r="I202" s="315"/>
      <c r="J202" s="315"/>
      <c r="K202" s="315"/>
      <c r="L202" s="315"/>
      <c r="M202" s="315"/>
      <c r="N202" s="315"/>
      <c r="O202" s="315"/>
    </row>
    <row r="203" customFormat="false" ht="15" hidden="false" customHeight="true" outlineLevel="0" collapsed="false">
      <c r="C203" s="315"/>
      <c r="D203" s="315"/>
      <c r="E203" s="315"/>
      <c r="F203" s="315"/>
      <c r="G203" s="315"/>
      <c r="H203" s="315"/>
      <c r="I203" s="315"/>
      <c r="J203" s="315"/>
      <c r="K203" s="315"/>
      <c r="L203" s="315"/>
      <c r="M203" s="315"/>
      <c r="N203" s="315"/>
      <c r="O203" s="315"/>
    </row>
    <row r="204" customFormat="false" ht="15" hidden="false" customHeight="true" outlineLevel="0" collapsed="false">
      <c r="C204" s="315"/>
      <c r="D204" s="315"/>
      <c r="E204" s="315"/>
      <c r="F204" s="315"/>
      <c r="G204" s="315"/>
      <c r="H204" s="315"/>
      <c r="I204" s="315"/>
      <c r="J204" s="315"/>
      <c r="K204" s="315"/>
      <c r="L204" s="315"/>
      <c r="M204" s="315"/>
      <c r="N204" s="315"/>
      <c r="O204" s="315"/>
    </row>
    <row r="205" customFormat="false" ht="15" hidden="false" customHeight="true" outlineLevel="0" collapsed="false">
      <c r="C205" s="315"/>
      <c r="D205" s="315"/>
      <c r="E205" s="315"/>
      <c r="F205" s="315"/>
      <c r="G205" s="315"/>
      <c r="H205" s="315"/>
      <c r="I205" s="315"/>
      <c r="J205" s="315"/>
      <c r="K205" s="315"/>
      <c r="L205" s="315"/>
      <c r="M205" s="315"/>
      <c r="N205" s="315"/>
      <c r="O205" s="315"/>
    </row>
    <row r="206" customFormat="false" ht="15" hidden="false" customHeight="true" outlineLevel="0" collapsed="false">
      <c r="C206" s="315"/>
      <c r="D206" s="315"/>
      <c r="E206" s="315"/>
      <c r="F206" s="315"/>
      <c r="G206" s="315"/>
      <c r="H206" s="315"/>
      <c r="I206" s="315"/>
      <c r="J206" s="315"/>
      <c r="K206" s="315"/>
      <c r="L206" s="315"/>
      <c r="M206" s="315"/>
      <c r="N206" s="315"/>
      <c r="O206" s="315"/>
    </row>
    <row r="207" customFormat="false" ht="15" hidden="false" customHeight="true" outlineLevel="0" collapsed="false">
      <c r="C207" s="315"/>
      <c r="D207" s="315"/>
      <c r="E207" s="315"/>
      <c r="F207" s="315"/>
      <c r="G207" s="315"/>
      <c r="H207" s="315"/>
      <c r="I207" s="315"/>
      <c r="J207" s="315"/>
      <c r="K207" s="315"/>
      <c r="L207" s="315"/>
      <c r="M207" s="315"/>
      <c r="N207" s="315"/>
      <c r="O207" s="315"/>
    </row>
    <row r="208" customFormat="false" ht="15" hidden="false" customHeight="true" outlineLevel="0" collapsed="false">
      <c r="C208" s="315"/>
      <c r="D208" s="315"/>
      <c r="E208" s="315"/>
      <c r="F208" s="315"/>
      <c r="G208" s="315"/>
      <c r="H208" s="315"/>
      <c r="I208" s="315"/>
      <c r="J208" s="315"/>
      <c r="K208" s="315"/>
      <c r="L208" s="315"/>
      <c r="M208" s="315"/>
      <c r="N208" s="315"/>
      <c r="O208" s="315"/>
    </row>
    <row r="209" customFormat="false" ht="15" hidden="false" customHeight="true" outlineLevel="0" collapsed="false">
      <c r="C209" s="315"/>
      <c r="D209" s="315"/>
      <c r="E209" s="315"/>
      <c r="F209" s="315"/>
      <c r="G209" s="315"/>
      <c r="H209" s="315"/>
      <c r="I209" s="315"/>
      <c r="J209" s="315"/>
      <c r="K209" s="315"/>
      <c r="L209" s="315"/>
      <c r="M209" s="315"/>
      <c r="N209" s="315"/>
      <c r="O209" s="315"/>
    </row>
    <row r="210" customFormat="false" ht="15" hidden="false" customHeight="true" outlineLevel="0" collapsed="false">
      <c r="C210" s="315"/>
      <c r="D210" s="315"/>
      <c r="E210" s="315"/>
      <c r="F210" s="315"/>
      <c r="G210" s="315"/>
      <c r="H210" s="315"/>
      <c r="I210" s="315"/>
      <c r="J210" s="315"/>
      <c r="K210" s="315"/>
      <c r="L210" s="315"/>
      <c r="M210" s="315"/>
      <c r="N210" s="315"/>
      <c r="O210" s="315"/>
    </row>
    <row r="211" customFormat="false" ht="15" hidden="false" customHeight="true" outlineLevel="0" collapsed="false">
      <c r="C211" s="315"/>
      <c r="D211" s="315"/>
      <c r="E211" s="315"/>
      <c r="F211" s="315"/>
      <c r="G211" s="315"/>
      <c r="H211" s="315"/>
      <c r="I211" s="315"/>
      <c r="J211" s="315"/>
      <c r="K211" s="315"/>
      <c r="L211" s="315"/>
      <c r="M211" s="315"/>
      <c r="N211" s="315"/>
      <c r="O211" s="315"/>
    </row>
    <row r="212" customFormat="false" ht="15" hidden="false" customHeight="true" outlineLevel="0" collapsed="false">
      <c r="C212" s="315"/>
      <c r="D212" s="315"/>
      <c r="E212" s="315"/>
      <c r="F212" s="315"/>
      <c r="G212" s="315"/>
      <c r="H212" s="315"/>
      <c r="I212" s="315"/>
      <c r="J212" s="315"/>
      <c r="K212" s="315"/>
      <c r="L212" s="315"/>
      <c r="M212" s="315"/>
      <c r="N212" s="315"/>
      <c r="O212" s="315"/>
    </row>
    <row r="213" customFormat="false" ht="15" hidden="false" customHeight="true" outlineLevel="0" collapsed="false">
      <c r="C213" s="315"/>
      <c r="D213" s="315"/>
      <c r="E213" s="315"/>
      <c r="F213" s="315"/>
      <c r="G213" s="315"/>
      <c r="H213" s="315"/>
      <c r="I213" s="315"/>
      <c r="J213" s="315"/>
      <c r="K213" s="315"/>
      <c r="L213" s="315"/>
      <c r="M213" s="315"/>
      <c r="N213" s="315"/>
      <c r="O213" s="315"/>
    </row>
    <row r="214" customFormat="false" ht="15" hidden="false" customHeight="true" outlineLevel="0" collapsed="false">
      <c r="C214" s="315"/>
      <c r="D214" s="315"/>
      <c r="E214" s="315"/>
      <c r="F214" s="315"/>
      <c r="G214" s="315"/>
      <c r="H214" s="315"/>
      <c r="I214" s="315"/>
      <c r="J214" s="315"/>
      <c r="K214" s="315"/>
      <c r="L214" s="315"/>
      <c r="M214" s="315"/>
      <c r="N214" s="315"/>
      <c r="O214" s="315"/>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71"/>
    <col collapsed="false" customWidth="true" hidden="false" outlineLevel="0" max="2" min="2" style="134" width="10.71"/>
    <col collapsed="false" customWidth="true" hidden="false" outlineLevel="0" max="3" min="3" style="134" width="60.7"/>
    <col collapsed="false" customWidth="true" hidden="true" outlineLevel="0" max="8" min="4" style="134" width="9.7"/>
    <col collapsed="false" customWidth="true" hidden="false" outlineLevel="0" max="15" min="9" style="134" width="11.7"/>
    <col collapsed="false" customWidth="true" hidden="false" outlineLevel="0" max="16" min="16" style="134" width="5.56"/>
    <col collapsed="false" customWidth="false" hidden="false" outlineLevel="0" max="257" min="17" style="134" width="9.14"/>
  </cols>
  <sheetData>
    <row r="1" s="131" customFormat="true" ht="19.5" hidden="false" customHeight="true" outlineLevel="0" collapsed="false">
      <c r="A1" s="130" t="s">
        <v>765</v>
      </c>
      <c r="C1" s="132"/>
      <c r="D1" s="132"/>
      <c r="E1" s="132"/>
      <c r="F1" s="132"/>
      <c r="G1" s="132"/>
      <c r="H1" s="132"/>
      <c r="I1" s="132"/>
      <c r="J1" s="132"/>
      <c r="K1" s="132"/>
      <c r="L1" s="132"/>
      <c r="M1" s="489"/>
      <c r="N1" s="132"/>
      <c r="O1" s="132"/>
    </row>
    <row r="2" s="131" customFormat="true" ht="19.5" hidden="false" customHeight="true" outlineLevel="0" collapsed="false">
      <c r="A2" s="452" t="s">
        <v>701</v>
      </c>
      <c r="C2" s="132"/>
      <c r="D2" s="132"/>
      <c r="E2" s="132"/>
      <c r="F2" s="132"/>
      <c r="G2" s="132"/>
      <c r="H2" s="132"/>
      <c r="I2" s="132"/>
      <c r="J2" s="132"/>
      <c r="K2" s="132"/>
      <c r="L2" s="132"/>
      <c r="M2" s="489"/>
      <c r="N2" s="132"/>
      <c r="O2" s="132"/>
    </row>
    <row r="3" customFormat="false" ht="16.5" hidden="false" customHeight="true" outlineLevel="0" collapsed="false">
      <c r="A3" s="494" t="s">
        <v>733</v>
      </c>
      <c r="C3" s="473"/>
      <c r="D3" s="132"/>
      <c r="E3" s="132"/>
      <c r="F3" s="132"/>
      <c r="G3" s="132"/>
      <c r="H3" s="132"/>
      <c r="I3" s="474"/>
      <c r="J3" s="474"/>
      <c r="K3" s="474"/>
      <c r="L3" s="474"/>
      <c r="M3" s="452"/>
      <c r="N3" s="474"/>
      <c r="O3" s="474"/>
    </row>
    <row r="4" s="25" customFormat="true" ht="27" hidden="false" customHeight="true" outlineLevel="0" collapsed="false">
      <c r="A4" s="63" t="s">
        <v>197</v>
      </c>
      <c r="B4" s="64" t="s">
        <v>198</v>
      </c>
      <c r="C4" s="64" t="s">
        <v>199</v>
      </c>
      <c r="D4" s="65" t="n">
        <v>1990</v>
      </c>
      <c r="E4" s="65" t="n">
        <v>1991</v>
      </c>
      <c r="F4" s="65" t="n">
        <v>1992</v>
      </c>
      <c r="G4" s="65" t="n">
        <v>1993</v>
      </c>
      <c r="H4" s="65" t="n">
        <v>1994</v>
      </c>
      <c r="I4" s="64" t="n">
        <v>1995</v>
      </c>
      <c r="J4" s="64" t="n">
        <v>1996</v>
      </c>
      <c r="K4" s="65" t="n">
        <v>1997</v>
      </c>
      <c r="L4" s="64" t="n">
        <v>1998</v>
      </c>
      <c r="M4" s="133" t="n">
        <v>1999</v>
      </c>
      <c r="N4" s="133" t="n">
        <v>2000</v>
      </c>
      <c r="O4" s="64" t="n">
        <v>2001</v>
      </c>
      <c r="P4" s="66" t="s">
        <v>197</v>
      </c>
    </row>
    <row r="5" s="268" customFormat="true" ht="15" hidden="false" customHeight="true" outlineLevel="0" collapsed="false">
      <c r="A5" s="455" t="n">
        <v>1</v>
      </c>
      <c r="B5" s="75" t="s">
        <v>200</v>
      </c>
      <c r="C5" s="459" t="s">
        <v>201</v>
      </c>
      <c r="D5" s="457"/>
      <c r="E5" s="457"/>
      <c r="F5" s="457"/>
      <c r="G5" s="457"/>
      <c r="H5" s="457"/>
      <c r="I5" s="71" t="n">
        <v>202.528701036379</v>
      </c>
      <c r="J5" s="71" t="n">
        <v>88.2292985785497</v>
      </c>
      <c r="K5" s="71" t="n">
        <v>62.7861222322156</v>
      </c>
      <c r="L5" s="71" t="n">
        <v>56.9307745937396</v>
      </c>
      <c r="M5" s="71" t="n">
        <v>58.7160437337378</v>
      </c>
      <c r="N5" s="71" t="n">
        <v>40.376493425178</v>
      </c>
      <c r="O5" s="71" t="n">
        <v>38.6642155710011</v>
      </c>
      <c r="P5" s="458" t="n">
        <v>1</v>
      </c>
    </row>
    <row r="6" s="268" customFormat="true" ht="15" hidden="false" customHeight="true" outlineLevel="0" collapsed="false">
      <c r="A6" s="379" t="n">
        <v>2</v>
      </c>
      <c r="B6" s="75" t="s">
        <v>202</v>
      </c>
      <c r="C6" s="459" t="s">
        <v>203</v>
      </c>
      <c r="D6" s="457"/>
      <c r="E6" s="457"/>
      <c r="F6" s="457"/>
      <c r="G6" s="457"/>
      <c r="H6" s="457"/>
      <c r="I6" s="71" t="n">
        <v>34.7717768557027</v>
      </c>
      <c r="J6" s="71" t="n">
        <v>15.1016855555034</v>
      </c>
      <c r="K6" s="71" t="n">
        <v>10.9429606267532</v>
      </c>
      <c r="L6" s="71" t="n">
        <v>9.02638328703569</v>
      </c>
      <c r="M6" s="71" t="n">
        <v>9.61396033312628</v>
      </c>
      <c r="N6" s="71" t="n">
        <v>6.4442031111646</v>
      </c>
      <c r="O6" s="71" t="n">
        <v>3.03304363051133</v>
      </c>
      <c r="P6" s="434" t="n">
        <v>2</v>
      </c>
    </row>
    <row r="7" s="268" customFormat="true" ht="15" hidden="false" customHeight="true" outlineLevel="0" collapsed="false">
      <c r="A7" s="379" t="n">
        <v>3</v>
      </c>
      <c r="B7" s="75" t="s">
        <v>204</v>
      </c>
      <c r="C7" s="459" t="s">
        <v>205</v>
      </c>
      <c r="D7" s="457"/>
      <c r="E7" s="457"/>
      <c r="F7" s="457"/>
      <c r="G7" s="457"/>
      <c r="H7" s="457"/>
      <c r="I7" s="71" t="n">
        <v>5.4940518010571</v>
      </c>
      <c r="J7" s="71" t="n">
        <v>2.39104300306252</v>
      </c>
      <c r="K7" s="71" t="n">
        <v>1.74402399039206</v>
      </c>
      <c r="L7" s="71" t="n">
        <v>1.42546887462883</v>
      </c>
      <c r="M7" s="71" t="n">
        <v>1.52571180892451</v>
      </c>
      <c r="N7" s="71" t="n">
        <v>1.01727406396672</v>
      </c>
      <c r="O7" s="71" t="n">
        <v>0.473353106662105</v>
      </c>
      <c r="P7" s="434" t="n">
        <v>3</v>
      </c>
    </row>
    <row r="8" s="268" customFormat="true" ht="15" hidden="false" customHeight="true" outlineLevel="0" collapsed="false">
      <c r="A8" s="379" t="n">
        <v>4</v>
      </c>
      <c r="B8" s="75" t="s">
        <v>206</v>
      </c>
      <c r="C8" s="459" t="s">
        <v>207</v>
      </c>
      <c r="D8" s="457"/>
      <c r="E8" s="457"/>
      <c r="F8" s="457"/>
      <c r="G8" s="457"/>
      <c r="H8" s="457"/>
      <c r="I8" s="71" t="n">
        <v>19.3675877845515</v>
      </c>
      <c r="J8" s="71" t="n">
        <v>8.52935723944301</v>
      </c>
      <c r="K8" s="71" t="n">
        <v>5.36687264741232</v>
      </c>
      <c r="L8" s="71" t="n">
        <v>4.36214826099387</v>
      </c>
      <c r="M8" s="71" t="n">
        <v>4.71387737124559</v>
      </c>
      <c r="N8" s="71" t="n">
        <v>3.73299432558981</v>
      </c>
      <c r="O8" s="71" t="n">
        <v>5.14554148911833</v>
      </c>
      <c r="P8" s="434" t="n">
        <v>4</v>
      </c>
    </row>
    <row r="9" s="268" customFormat="true" ht="15" hidden="false" customHeight="true" outlineLevel="0" collapsed="false">
      <c r="A9" s="379" t="n">
        <v>5</v>
      </c>
      <c r="B9" s="75" t="s">
        <v>208</v>
      </c>
      <c r="C9" s="459" t="s">
        <v>209</v>
      </c>
      <c r="D9" s="457"/>
      <c r="E9" s="457"/>
      <c r="F9" s="457"/>
      <c r="G9" s="457"/>
      <c r="H9" s="457"/>
      <c r="I9" s="71" t="n">
        <v>0</v>
      </c>
      <c r="J9" s="71" t="n">
        <v>0</v>
      </c>
      <c r="K9" s="71" t="n">
        <v>0</v>
      </c>
      <c r="L9" s="71" t="n">
        <v>0</v>
      </c>
      <c r="M9" s="71" t="n">
        <v>0</v>
      </c>
      <c r="N9" s="71" t="n">
        <v>0</v>
      </c>
      <c r="O9" s="71" t="n">
        <v>0</v>
      </c>
      <c r="P9" s="434" t="n">
        <v>5</v>
      </c>
    </row>
    <row r="10" s="268" customFormat="true" ht="15" hidden="false" customHeight="true" outlineLevel="0" collapsed="false">
      <c r="A10" s="379" t="n">
        <v>6</v>
      </c>
      <c r="B10" s="75" t="s">
        <v>210</v>
      </c>
      <c r="C10" s="459" t="s">
        <v>211</v>
      </c>
      <c r="D10" s="457"/>
      <c r="E10" s="457"/>
      <c r="F10" s="457"/>
      <c r="G10" s="457"/>
      <c r="H10" s="457"/>
      <c r="I10" s="71" t="n">
        <v>0</v>
      </c>
      <c r="J10" s="71" t="n">
        <v>0</v>
      </c>
      <c r="K10" s="71" t="n">
        <v>0</v>
      </c>
      <c r="L10" s="71" t="n">
        <v>0</v>
      </c>
      <c r="M10" s="71" t="n">
        <v>0</v>
      </c>
      <c r="N10" s="71" t="n">
        <v>0</v>
      </c>
      <c r="O10" s="71" t="n">
        <v>0</v>
      </c>
      <c r="P10" s="434" t="n">
        <v>6</v>
      </c>
    </row>
    <row r="11" s="268" customFormat="true" ht="15" hidden="false" customHeight="true" outlineLevel="0" collapsed="false">
      <c r="A11" s="379" t="n">
        <v>7</v>
      </c>
      <c r="B11" s="75" t="s">
        <v>212</v>
      </c>
      <c r="C11" s="459" t="s">
        <v>213</v>
      </c>
      <c r="D11" s="457"/>
      <c r="E11" s="457"/>
      <c r="F11" s="457"/>
      <c r="G11" s="457"/>
      <c r="H11" s="457"/>
      <c r="I11" s="71" t="n">
        <v>0</v>
      </c>
      <c r="J11" s="71" t="n">
        <v>0</v>
      </c>
      <c r="K11" s="71" t="n">
        <v>0</v>
      </c>
      <c r="L11" s="71" t="n">
        <v>0</v>
      </c>
      <c r="M11" s="71" t="n">
        <v>0</v>
      </c>
      <c r="N11" s="71" t="n">
        <v>0</v>
      </c>
      <c r="O11" s="71" t="n">
        <v>0</v>
      </c>
      <c r="P11" s="434" t="n">
        <v>7</v>
      </c>
    </row>
    <row r="12" s="268" customFormat="true" ht="15" hidden="false" customHeight="true" outlineLevel="0" collapsed="false">
      <c r="A12" s="379" t="n">
        <v>8</v>
      </c>
      <c r="B12" s="75" t="s">
        <v>214</v>
      </c>
      <c r="C12" s="459" t="s">
        <v>514</v>
      </c>
      <c r="D12" s="457"/>
      <c r="E12" s="457"/>
      <c r="F12" s="457"/>
      <c r="G12" s="457"/>
      <c r="H12" s="457"/>
      <c r="I12" s="71" t="n">
        <v>65.6586323950362</v>
      </c>
      <c r="J12" s="71" t="n">
        <v>30.6663148256355</v>
      </c>
      <c r="K12" s="71" t="n">
        <v>20.4376094764538</v>
      </c>
      <c r="L12" s="71" t="n">
        <v>14.6699800632552</v>
      </c>
      <c r="M12" s="71" t="n">
        <v>13.0995096982695</v>
      </c>
      <c r="N12" s="71" t="n">
        <v>9.16930317137038</v>
      </c>
      <c r="O12" s="71" t="n">
        <v>7.42049158831333</v>
      </c>
      <c r="P12" s="434" t="n">
        <v>8</v>
      </c>
    </row>
    <row r="13" s="268" customFormat="true" ht="15" hidden="false" customHeight="true" outlineLevel="0" collapsed="false">
      <c r="A13" s="379" t="n">
        <v>9</v>
      </c>
      <c r="B13" s="75" t="s">
        <v>515</v>
      </c>
      <c r="C13" s="459" t="s">
        <v>516</v>
      </c>
      <c r="D13" s="457"/>
      <c r="E13" s="457"/>
      <c r="F13" s="457"/>
      <c r="G13" s="457"/>
      <c r="H13" s="457"/>
      <c r="I13" s="71" t="n">
        <v>499.191504370819</v>
      </c>
      <c r="J13" s="71" t="n">
        <v>231.960950346881</v>
      </c>
      <c r="K13" s="71" t="n">
        <v>165.323862084855</v>
      </c>
      <c r="L13" s="71" t="n">
        <v>128.957479007534</v>
      </c>
      <c r="M13" s="71" t="n">
        <v>136.492976855167</v>
      </c>
      <c r="N13" s="71" t="n">
        <v>99.7554930687146</v>
      </c>
      <c r="O13" s="71" t="n">
        <v>70.7731694098212</v>
      </c>
      <c r="P13" s="434" t="n">
        <v>9</v>
      </c>
    </row>
    <row r="14" s="268" customFormat="true" ht="15" hidden="false" customHeight="true" outlineLevel="0" collapsed="false">
      <c r="A14" s="379" t="n">
        <v>10</v>
      </c>
      <c r="B14" s="75" t="s">
        <v>517</v>
      </c>
      <c r="C14" s="459" t="s">
        <v>518</v>
      </c>
      <c r="D14" s="457"/>
      <c r="E14" s="457"/>
      <c r="F14" s="457"/>
      <c r="G14" s="457"/>
      <c r="H14" s="457"/>
      <c r="I14" s="71" t="n">
        <v>280.929580520115</v>
      </c>
      <c r="J14" s="71" t="n">
        <v>129.740678956313</v>
      </c>
      <c r="K14" s="71" t="n">
        <v>93.4798243451031</v>
      </c>
      <c r="L14" s="71" t="n">
        <v>69.5670620459574</v>
      </c>
      <c r="M14" s="71" t="n">
        <v>68.2867413682234</v>
      </c>
      <c r="N14" s="71" t="n">
        <v>53.7150543493454</v>
      </c>
      <c r="O14" s="71" t="n">
        <v>36.9955721246361</v>
      </c>
      <c r="P14" s="434" t="n">
        <v>10</v>
      </c>
    </row>
    <row r="15" s="268" customFormat="true" ht="15" hidden="false" customHeight="true" outlineLevel="0" collapsed="false">
      <c r="A15" s="379" t="n">
        <v>11</v>
      </c>
      <c r="B15" s="75" t="s">
        <v>218</v>
      </c>
      <c r="C15" s="459" t="s">
        <v>219</v>
      </c>
      <c r="D15" s="457"/>
      <c r="E15" s="457"/>
      <c r="F15" s="457"/>
      <c r="G15" s="457"/>
      <c r="H15" s="457"/>
      <c r="I15" s="71" t="n">
        <v>15.8762400807276</v>
      </c>
      <c r="J15" s="71" t="n">
        <v>7.33740675246265</v>
      </c>
      <c r="K15" s="71" t="n">
        <v>5.08831953338333</v>
      </c>
      <c r="L15" s="71" t="n">
        <v>3.99952066258373</v>
      </c>
      <c r="M15" s="71" t="n">
        <v>4.16047610913115</v>
      </c>
      <c r="N15" s="71" t="n">
        <v>3.02737639908299</v>
      </c>
      <c r="O15" s="71" t="n">
        <v>2.16594947315761</v>
      </c>
      <c r="P15" s="434" t="n">
        <v>11</v>
      </c>
    </row>
    <row r="16" s="268" customFormat="true" ht="15" hidden="false" customHeight="true" outlineLevel="0" collapsed="false">
      <c r="A16" s="379" t="n">
        <v>12</v>
      </c>
      <c r="B16" s="75" t="s">
        <v>220</v>
      </c>
      <c r="C16" s="459" t="s">
        <v>221</v>
      </c>
      <c r="D16" s="457"/>
      <c r="E16" s="457"/>
      <c r="F16" s="457"/>
      <c r="G16" s="457"/>
      <c r="H16" s="457"/>
      <c r="I16" s="71" t="n">
        <v>35.2273594534057</v>
      </c>
      <c r="J16" s="71" t="n">
        <v>15.6064488990724</v>
      </c>
      <c r="K16" s="71" t="n">
        <v>9.97327362864874</v>
      </c>
      <c r="L16" s="71" t="n">
        <v>8.56532430030294</v>
      </c>
      <c r="M16" s="71" t="n">
        <v>8.10727329755834</v>
      </c>
      <c r="N16" s="71" t="n">
        <v>6.79520912113448</v>
      </c>
      <c r="O16" s="71" t="n">
        <v>5.22836534701901</v>
      </c>
      <c r="P16" s="434" t="n">
        <v>12</v>
      </c>
    </row>
    <row r="17" s="268" customFormat="true" ht="15" hidden="false" customHeight="true" outlineLevel="0" collapsed="false">
      <c r="A17" s="379" t="n">
        <v>13</v>
      </c>
      <c r="B17" s="75" t="s">
        <v>222</v>
      </c>
      <c r="C17" s="459" t="s">
        <v>223</v>
      </c>
      <c r="D17" s="457"/>
      <c r="E17" s="457"/>
      <c r="F17" s="457"/>
      <c r="G17" s="457"/>
      <c r="H17" s="457"/>
      <c r="I17" s="71" t="n">
        <v>17.0438006493756</v>
      </c>
      <c r="J17" s="71" t="n">
        <v>7.29991879154899</v>
      </c>
      <c r="K17" s="71" t="n">
        <v>3.96120461152126</v>
      </c>
      <c r="L17" s="71" t="n">
        <v>3.33474510398808</v>
      </c>
      <c r="M17" s="71" t="n">
        <v>3.05050741774142</v>
      </c>
      <c r="N17" s="71" t="n">
        <v>2.36190888000405</v>
      </c>
      <c r="O17" s="71" t="n">
        <v>1.8628866840853</v>
      </c>
      <c r="P17" s="434" t="n">
        <v>13</v>
      </c>
    </row>
    <row r="18" s="268" customFormat="true" ht="15" hidden="false" customHeight="true" outlineLevel="0" collapsed="false">
      <c r="A18" s="379" t="n">
        <v>14</v>
      </c>
      <c r="B18" s="75" t="s">
        <v>224</v>
      </c>
      <c r="C18" s="459" t="s">
        <v>225</v>
      </c>
      <c r="D18" s="457"/>
      <c r="E18" s="457"/>
      <c r="F18" s="457"/>
      <c r="G18" s="457"/>
      <c r="H18" s="457"/>
      <c r="I18" s="71" t="n">
        <v>5.56846951590117</v>
      </c>
      <c r="J18" s="71" t="n">
        <v>2.55477073851414</v>
      </c>
      <c r="K18" s="71" t="n">
        <v>1.69957541136962</v>
      </c>
      <c r="L18" s="71" t="n">
        <v>1.51055965069084</v>
      </c>
      <c r="M18" s="71" t="n">
        <v>1.52960753962524</v>
      </c>
      <c r="N18" s="71" t="n">
        <v>1.26388080735826</v>
      </c>
      <c r="O18" s="71" t="n">
        <v>1.00729312438994</v>
      </c>
      <c r="P18" s="434" t="n">
        <v>14</v>
      </c>
    </row>
    <row r="19" s="268" customFormat="true" ht="15" hidden="false" customHeight="true" outlineLevel="0" collapsed="false">
      <c r="A19" s="379" t="n">
        <v>15</v>
      </c>
      <c r="B19" s="75" t="s">
        <v>226</v>
      </c>
      <c r="C19" s="459" t="s">
        <v>227</v>
      </c>
      <c r="D19" s="457"/>
      <c r="E19" s="457"/>
      <c r="F19" s="457"/>
      <c r="G19" s="457"/>
      <c r="H19" s="457"/>
      <c r="I19" s="71" t="n">
        <v>150.891471369318</v>
      </c>
      <c r="J19" s="71" t="n">
        <v>71.0917442108884</v>
      </c>
      <c r="K19" s="71" t="n">
        <v>50.6404393958535</v>
      </c>
      <c r="L19" s="71" t="n">
        <v>40.5154387101455</v>
      </c>
      <c r="M19" s="71" t="n">
        <v>40.1512232872279</v>
      </c>
      <c r="N19" s="71" t="n">
        <v>30.0495723640401</v>
      </c>
      <c r="O19" s="71" t="n">
        <v>22.0246750413528</v>
      </c>
      <c r="P19" s="434" t="n">
        <v>15</v>
      </c>
    </row>
    <row r="20" s="268" customFormat="true" ht="15" hidden="false" customHeight="true" outlineLevel="0" collapsed="false">
      <c r="A20" s="379" t="n">
        <v>16</v>
      </c>
      <c r="B20" s="75" t="s">
        <v>519</v>
      </c>
      <c r="C20" s="459" t="s">
        <v>520</v>
      </c>
      <c r="D20" s="457"/>
      <c r="E20" s="457"/>
      <c r="F20" s="457"/>
      <c r="G20" s="457"/>
      <c r="H20" s="457"/>
      <c r="I20" s="71" t="n">
        <v>37.9404199448901</v>
      </c>
      <c r="J20" s="71" t="n">
        <v>17.8394208146211</v>
      </c>
      <c r="K20" s="71" t="n">
        <v>12.0557641305122</v>
      </c>
      <c r="L20" s="71" t="n">
        <v>10.2457394020706</v>
      </c>
      <c r="M20" s="71" t="n">
        <v>10.2225862661184</v>
      </c>
      <c r="N20" s="71" t="n">
        <v>8.1301946718764</v>
      </c>
      <c r="O20" s="71" t="n">
        <v>6.63172749485302</v>
      </c>
      <c r="P20" s="434" t="n">
        <v>16</v>
      </c>
    </row>
    <row r="21" s="268" customFormat="true" ht="15" hidden="false" customHeight="true" outlineLevel="0" collapsed="false">
      <c r="A21" s="379" t="n">
        <v>17</v>
      </c>
      <c r="B21" s="75" t="s">
        <v>521</v>
      </c>
      <c r="C21" s="459" t="s">
        <v>522</v>
      </c>
      <c r="D21" s="457"/>
      <c r="E21" s="457"/>
      <c r="F21" s="457"/>
      <c r="G21" s="457"/>
      <c r="H21" s="457"/>
      <c r="I21" s="71" t="n">
        <v>33.2836147637119</v>
      </c>
      <c r="J21" s="71" t="n">
        <v>15.4022670573631</v>
      </c>
      <c r="K21" s="71" t="n">
        <v>10.0915940261264</v>
      </c>
      <c r="L21" s="71" t="n">
        <v>8.37357680647622</v>
      </c>
      <c r="M21" s="71" t="n">
        <v>7.69935874383334</v>
      </c>
      <c r="N21" s="71" t="n">
        <v>5.93160728463426</v>
      </c>
      <c r="O21" s="71" t="n">
        <v>4.45881452409287</v>
      </c>
      <c r="P21" s="434" t="n">
        <v>17</v>
      </c>
    </row>
    <row r="22" s="268" customFormat="true" ht="15" hidden="false" customHeight="true" outlineLevel="0" collapsed="false">
      <c r="A22" s="379" t="n">
        <v>18</v>
      </c>
      <c r="B22" s="75" t="s">
        <v>523</v>
      </c>
      <c r="C22" s="459" t="s">
        <v>524</v>
      </c>
      <c r="D22" s="457"/>
      <c r="E22" s="457"/>
      <c r="F22" s="457"/>
      <c r="G22" s="457"/>
      <c r="H22" s="457"/>
      <c r="I22" s="71" t="n">
        <v>33.9922742707907</v>
      </c>
      <c r="J22" s="71" t="n">
        <v>15.1067694419955</v>
      </c>
      <c r="K22" s="71" t="n">
        <v>8.64752534156956</v>
      </c>
      <c r="L22" s="71" t="n">
        <v>9.26556818873929</v>
      </c>
      <c r="M22" s="71" t="n">
        <v>7.58797680582401</v>
      </c>
      <c r="N22" s="71" t="n">
        <v>6.65252113569671</v>
      </c>
      <c r="O22" s="71" t="n">
        <v>5.21052347596121</v>
      </c>
      <c r="P22" s="434" t="n">
        <v>18</v>
      </c>
    </row>
    <row r="23" s="268" customFormat="true" ht="15" hidden="false" customHeight="true" outlineLevel="0" collapsed="false">
      <c r="A23" s="379" t="n">
        <v>19</v>
      </c>
      <c r="B23" s="75" t="s">
        <v>525</v>
      </c>
      <c r="C23" s="459" t="s">
        <v>526</v>
      </c>
      <c r="D23" s="457"/>
      <c r="E23" s="457"/>
      <c r="F23" s="457"/>
      <c r="G23" s="457"/>
      <c r="H23" s="457"/>
      <c r="I23" s="71" t="n">
        <v>55.0451858084616</v>
      </c>
      <c r="J23" s="71" t="n">
        <v>25.413357318671</v>
      </c>
      <c r="K23" s="71" t="n">
        <v>16.5603344415698</v>
      </c>
      <c r="L23" s="71" t="n">
        <v>13.8589610864213</v>
      </c>
      <c r="M23" s="71" t="n">
        <v>12.6748149411458</v>
      </c>
      <c r="N23" s="71" t="n">
        <v>9.81472157772869</v>
      </c>
      <c r="O23" s="71" t="n">
        <v>7.39663454136352</v>
      </c>
      <c r="P23" s="434" t="n">
        <v>19</v>
      </c>
    </row>
    <row r="24" s="268" customFormat="true" ht="15" hidden="false" customHeight="true" outlineLevel="0" collapsed="false">
      <c r="A24" s="379" t="n">
        <v>20</v>
      </c>
      <c r="B24" s="75" t="s">
        <v>232</v>
      </c>
      <c r="C24" s="459" t="s">
        <v>233</v>
      </c>
      <c r="D24" s="457"/>
      <c r="E24" s="457"/>
      <c r="F24" s="457"/>
      <c r="G24" s="457"/>
      <c r="H24" s="457"/>
      <c r="I24" s="71" t="n">
        <v>31.8887572303337</v>
      </c>
      <c r="J24" s="71" t="n">
        <v>15.2238356214281</v>
      </c>
      <c r="K24" s="71" t="n">
        <v>10.5606407195495</v>
      </c>
      <c r="L24" s="71" t="n">
        <v>8.41203948464296</v>
      </c>
      <c r="M24" s="71" t="n">
        <v>8.50922137803812</v>
      </c>
      <c r="N24" s="71" t="n">
        <v>6.13982181140833</v>
      </c>
      <c r="O24" s="71" t="n">
        <v>4.72140635411131</v>
      </c>
      <c r="P24" s="434" t="n">
        <v>20</v>
      </c>
    </row>
    <row r="25" s="268" customFormat="true" ht="15" hidden="false" customHeight="true" outlineLevel="0" collapsed="false">
      <c r="A25" s="379" t="n">
        <v>21</v>
      </c>
      <c r="B25" s="75" t="s">
        <v>527</v>
      </c>
      <c r="C25" s="459" t="s">
        <v>528</v>
      </c>
      <c r="D25" s="457"/>
      <c r="E25" s="457"/>
      <c r="F25" s="457"/>
      <c r="G25" s="457"/>
      <c r="H25" s="457"/>
      <c r="I25" s="71" t="n">
        <v>17.1995038801832</v>
      </c>
      <c r="J25" s="71" t="n">
        <v>7.74194242270837</v>
      </c>
      <c r="K25" s="71" t="n">
        <v>4.92639343060938</v>
      </c>
      <c r="L25" s="71" t="n">
        <v>4.56841499099415</v>
      </c>
      <c r="M25" s="71" t="n">
        <v>4.23974859376566</v>
      </c>
      <c r="N25" s="71" t="n">
        <v>3.43565982922858</v>
      </c>
      <c r="O25" s="71" t="n">
        <v>2.59690168737</v>
      </c>
      <c r="P25" s="434" t="n">
        <v>21</v>
      </c>
    </row>
    <row r="26" s="268" customFormat="true" ht="15" hidden="false" customHeight="true" outlineLevel="0" collapsed="false">
      <c r="A26" s="379" t="n">
        <v>22</v>
      </c>
      <c r="B26" s="75" t="s">
        <v>529</v>
      </c>
      <c r="C26" s="459" t="s">
        <v>530</v>
      </c>
      <c r="D26" s="457"/>
      <c r="E26" s="457"/>
      <c r="F26" s="457"/>
      <c r="G26" s="457"/>
      <c r="H26" s="457"/>
      <c r="I26" s="71" t="n">
        <v>121.362728912478</v>
      </c>
      <c r="J26" s="71" t="n">
        <v>57.3207437356083</v>
      </c>
      <c r="K26" s="71" t="n">
        <v>38.136796311436</v>
      </c>
      <c r="L26" s="71" t="n">
        <v>32.5677934402765</v>
      </c>
      <c r="M26" s="71" t="n">
        <v>31.5948718087186</v>
      </c>
      <c r="N26" s="71" t="n">
        <v>23.4124094110232</v>
      </c>
      <c r="O26" s="71" t="n">
        <v>17.2349670878228</v>
      </c>
      <c r="P26" s="434" t="n">
        <v>22</v>
      </c>
    </row>
    <row r="27" s="268" customFormat="true" ht="15" hidden="false" customHeight="true" outlineLevel="0" collapsed="false">
      <c r="A27" s="379" t="n">
        <v>23</v>
      </c>
      <c r="B27" s="75" t="s">
        <v>531</v>
      </c>
      <c r="C27" s="459" t="s">
        <v>532</v>
      </c>
      <c r="D27" s="457"/>
      <c r="E27" s="457"/>
      <c r="F27" s="457"/>
      <c r="G27" s="457"/>
      <c r="H27" s="457"/>
      <c r="I27" s="71" t="n">
        <v>7.73344520445763</v>
      </c>
      <c r="J27" s="71" t="n">
        <v>3.51976273876558</v>
      </c>
      <c r="K27" s="71" t="n">
        <v>2.31044591505815</v>
      </c>
      <c r="L27" s="71" t="n">
        <v>2.05368964196115</v>
      </c>
      <c r="M27" s="71" t="n">
        <v>1.94676871672362</v>
      </c>
      <c r="N27" s="71" t="n">
        <v>1.54894901906657</v>
      </c>
      <c r="O27" s="71" t="n">
        <v>1.16198875935352</v>
      </c>
      <c r="P27" s="434" t="n">
        <v>23</v>
      </c>
    </row>
    <row r="28" s="268" customFormat="true" ht="15" hidden="false" customHeight="true" outlineLevel="0" collapsed="false">
      <c r="A28" s="379" t="n">
        <v>24</v>
      </c>
      <c r="B28" s="75" t="s">
        <v>533</v>
      </c>
      <c r="C28" s="459" t="s">
        <v>534</v>
      </c>
      <c r="D28" s="457"/>
      <c r="E28" s="457"/>
      <c r="F28" s="457"/>
      <c r="G28" s="457"/>
      <c r="H28" s="457"/>
      <c r="I28" s="71" t="n">
        <v>33.5283464904809</v>
      </c>
      <c r="J28" s="71" t="n">
        <v>15.2385145605278</v>
      </c>
      <c r="K28" s="71" t="n">
        <v>9.96357985831223</v>
      </c>
      <c r="L28" s="71" t="n">
        <v>8.90427788819734</v>
      </c>
      <c r="M28" s="71" t="n">
        <v>8.41617579346404</v>
      </c>
      <c r="N28" s="71" t="n">
        <v>6.71351870687133</v>
      </c>
      <c r="O28" s="71" t="n">
        <v>5.04158765270582</v>
      </c>
      <c r="P28" s="434" t="n">
        <v>24</v>
      </c>
    </row>
    <row r="29" s="268" customFormat="true" ht="15" hidden="false" customHeight="true" outlineLevel="0" collapsed="false">
      <c r="A29" s="379" t="n">
        <v>25</v>
      </c>
      <c r="B29" s="75" t="s">
        <v>535</v>
      </c>
      <c r="C29" s="459" t="s">
        <v>536</v>
      </c>
      <c r="D29" s="457"/>
      <c r="E29" s="457"/>
      <c r="F29" s="457"/>
      <c r="G29" s="457"/>
      <c r="H29" s="457"/>
      <c r="I29" s="71" t="n">
        <v>50.6225770223047</v>
      </c>
      <c r="J29" s="71" t="n">
        <v>23.1470999214766</v>
      </c>
      <c r="K29" s="71" t="n">
        <v>15.5965947775706</v>
      </c>
      <c r="L29" s="71" t="n">
        <v>11.42223860548</v>
      </c>
      <c r="M29" s="71" t="n">
        <v>9.88455666279197</v>
      </c>
      <c r="N29" s="71" t="n">
        <v>7.86444922079749</v>
      </c>
      <c r="O29" s="71" t="n">
        <v>6.92840671491161</v>
      </c>
      <c r="P29" s="434" t="n">
        <v>25</v>
      </c>
    </row>
    <row r="30" s="268" customFormat="true" ht="15" hidden="false" customHeight="true" outlineLevel="0" collapsed="false">
      <c r="A30" s="379" t="n">
        <v>26</v>
      </c>
      <c r="B30" s="75" t="s">
        <v>537</v>
      </c>
      <c r="C30" s="459" t="s">
        <v>538</v>
      </c>
      <c r="D30" s="457"/>
      <c r="E30" s="457"/>
      <c r="F30" s="457"/>
      <c r="G30" s="457"/>
      <c r="H30" s="457"/>
      <c r="I30" s="71" t="n">
        <v>314.433183078365</v>
      </c>
      <c r="J30" s="71" t="n">
        <v>146.18123695354</v>
      </c>
      <c r="K30" s="71" t="n">
        <v>97.1992286624844</v>
      </c>
      <c r="L30" s="71" t="n">
        <v>70.4048911160417</v>
      </c>
      <c r="M30" s="71" t="n">
        <v>62.2913219973662</v>
      </c>
      <c r="N30" s="71" t="n">
        <v>44.7248712302956</v>
      </c>
      <c r="O30" s="71" t="n">
        <v>36.820846443166</v>
      </c>
      <c r="P30" s="434" t="n">
        <v>26</v>
      </c>
    </row>
    <row r="31" s="268" customFormat="true" ht="15" hidden="false" customHeight="true" outlineLevel="0" collapsed="false">
      <c r="A31" s="379" t="n">
        <v>27</v>
      </c>
      <c r="B31" s="75" t="s">
        <v>539</v>
      </c>
      <c r="C31" s="459" t="s">
        <v>540</v>
      </c>
      <c r="D31" s="457"/>
      <c r="E31" s="457"/>
      <c r="F31" s="457"/>
      <c r="G31" s="457"/>
      <c r="H31" s="457"/>
      <c r="I31" s="71" t="n">
        <v>72.2780734716056</v>
      </c>
      <c r="J31" s="71" t="n">
        <v>33.8724052565074</v>
      </c>
      <c r="K31" s="71" t="n">
        <v>23.3585641913047</v>
      </c>
      <c r="L31" s="71" t="n">
        <v>19.6651893689919</v>
      </c>
      <c r="M31" s="71" t="n">
        <v>19.9047297059886</v>
      </c>
      <c r="N31" s="71" t="n">
        <v>15.0591157245138</v>
      </c>
      <c r="O31" s="71" t="n">
        <v>11.5973489798197</v>
      </c>
      <c r="P31" s="434" t="n">
        <v>27</v>
      </c>
    </row>
    <row r="32" s="268" customFormat="true" ht="15" hidden="false" customHeight="true" outlineLevel="0" collapsed="false">
      <c r="A32" s="379" t="n">
        <v>28</v>
      </c>
      <c r="B32" s="75" t="s">
        <v>541</v>
      </c>
      <c r="C32" s="459" t="s">
        <v>542</v>
      </c>
      <c r="D32" s="457"/>
      <c r="E32" s="457"/>
      <c r="F32" s="457"/>
      <c r="G32" s="457"/>
      <c r="H32" s="457"/>
      <c r="I32" s="71" t="n">
        <v>39.0491266768372</v>
      </c>
      <c r="J32" s="71" t="n">
        <v>18.222098183888</v>
      </c>
      <c r="K32" s="71" t="n">
        <v>12.3910817863906</v>
      </c>
      <c r="L32" s="71" t="n">
        <v>10.6338730239082</v>
      </c>
      <c r="M32" s="71" t="n">
        <v>10.6422652345557</v>
      </c>
      <c r="N32" s="71" t="n">
        <v>8.13161706516597</v>
      </c>
      <c r="O32" s="71" t="n">
        <v>6.29185834291151</v>
      </c>
      <c r="P32" s="434" t="n">
        <v>28</v>
      </c>
    </row>
    <row r="33" s="268" customFormat="true" ht="15" hidden="false" customHeight="true" outlineLevel="0" collapsed="false">
      <c r="A33" s="379" t="n">
        <v>29</v>
      </c>
      <c r="B33" s="75" t="s">
        <v>543</v>
      </c>
      <c r="C33" s="459" t="s">
        <v>544</v>
      </c>
      <c r="D33" s="457"/>
      <c r="E33" s="457"/>
      <c r="F33" s="457"/>
      <c r="G33" s="457"/>
      <c r="H33" s="457"/>
      <c r="I33" s="71" t="n">
        <v>16.6528816343888</v>
      </c>
      <c r="J33" s="71" t="n">
        <v>7.71461520781249</v>
      </c>
      <c r="K33" s="71" t="n">
        <v>5.13449915277891</v>
      </c>
      <c r="L33" s="71" t="n">
        <v>4.54136579020918</v>
      </c>
      <c r="M33" s="71" t="n">
        <v>4.4670770911548</v>
      </c>
      <c r="N33" s="71" t="n">
        <v>3.46468187257524</v>
      </c>
      <c r="O33" s="71" t="n">
        <v>2.69923968590274</v>
      </c>
      <c r="P33" s="434" t="n">
        <v>29</v>
      </c>
    </row>
    <row r="34" s="268" customFormat="true" ht="15" hidden="false" customHeight="true" outlineLevel="0" collapsed="false">
      <c r="A34" s="379" t="n">
        <v>30</v>
      </c>
      <c r="B34" s="75" t="s">
        <v>242</v>
      </c>
      <c r="C34" s="459" t="s">
        <v>243</v>
      </c>
      <c r="D34" s="457"/>
      <c r="E34" s="457"/>
      <c r="F34" s="457"/>
      <c r="G34" s="457"/>
      <c r="H34" s="457"/>
      <c r="I34" s="71" t="n">
        <v>131.777081110273</v>
      </c>
      <c r="J34" s="71" t="n">
        <v>60.9401957957093</v>
      </c>
      <c r="K34" s="71" t="n">
        <v>40.7531885136897</v>
      </c>
      <c r="L34" s="71" t="n">
        <v>34.2164809358319</v>
      </c>
      <c r="M34" s="71" t="n">
        <v>32.498371559728</v>
      </c>
      <c r="N34" s="71" t="n">
        <v>25.2410194046079</v>
      </c>
      <c r="O34" s="71" t="n">
        <v>18.3605702342215</v>
      </c>
      <c r="P34" s="434" t="n">
        <v>30</v>
      </c>
    </row>
    <row r="35" s="268" customFormat="true" ht="15" hidden="false" customHeight="true" outlineLevel="0" collapsed="false">
      <c r="A35" s="379" t="n">
        <v>31</v>
      </c>
      <c r="B35" s="75" t="s">
        <v>244</v>
      </c>
      <c r="C35" s="459" t="s">
        <v>245</v>
      </c>
      <c r="D35" s="457"/>
      <c r="E35" s="457"/>
      <c r="F35" s="457"/>
      <c r="G35" s="457"/>
      <c r="H35" s="457"/>
      <c r="I35" s="71" t="n">
        <v>177.52362869252</v>
      </c>
      <c r="J35" s="71" t="n">
        <v>82.5500866122383</v>
      </c>
      <c r="K35" s="71" t="n">
        <v>55.3410089378162</v>
      </c>
      <c r="L35" s="71" t="n">
        <v>47.4031955875592</v>
      </c>
      <c r="M35" s="71" t="n">
        <v>45.8246699773507</v>
      </c>
      <c r="N35" s="71" t="n">
        <v>35.7064571893484</v>
      </c>
      <c r="O35" s="71" t="n">
        <v>26.1611638979679</v>
      </c>
      <c r="P35" s="434" t="n">
        <v>31</v>
      </c>
    </row>
    <row r="36" s="268" customFormat="true" ht="15" hidden="false" customHeight="true" outlineLevel="0" collapsed="false">
      <c r="A36" s="379" t="n">
        <v>32</v>
      </c>
      <c r="B36" s="75" t="s">
        <v>246</v>
      </c>
      <c r="C36" s="459" t="s">
        <v>247</v>
      </c>
      <c r="D36" s="457"/>
      <c r="E36" s="457"/>
      <c r="F36" s="457"/>
      <c r="G36" s="457"/>
      <c r="H36" s="457"/>
      <c r="I36" s="71" t="n">
        <v>9.0133579136961</v>
      </c>
      <c r="J36" s="71" t="n">
        <v>4.0835536896016</v>
      </c>
      <c r="K36" s="71" t="n">
        <v>2.6822130693174</v>
      </c>
      <c r="L36" s="71" t="n">
        <v>2.40438489552333</v>
      </c>
      <c r="M36" s="71" t="n">
        <v>2.29012176421803</v>
      </c>
      <c r="N36" s="71" t="n">
        <v>1.78208916452386</v>
      </c>
      <c r="O36" s="71" t="n">
        <v>1.31351784968512</v>
      </c>
      <c r="P36" s="434" t="n">
        <v>32</v>
      </c>
    </row>
    <row r="37" s="268" customFormat="true" ht="15" hidden="false" customHeight="true" outlineLevel="0" collapsed="false">
      <c r="A37" s="379" t="n">
        <v>33</v>
      </c>
      <c r="B37" s="75" t="s">
        <v>248</v>
      </c>
      <c r="C37" s="459" t="s">
        <v>249</v>
      </c>
      <c r="D37" s="457"/>
      <c r="E37" s="457"/>
      <c r="F37" s="457"/>
      <c r="G37" s="457"/>
      <c r="H37" s="457"/>
      <c r="I37" s="71" t="n">
        <v>52.7632890326904</v>
      </c>
      <c r="J37" s="71" t="n">
        <v>23.9553674672586</v>
      </c>
      <c r="K37" s="71" t="n">
        <v>15.8421809261372</v>
      </c>
      <c r="L37" s="71" t="n">
        <v>14.0683033878738</v>
      </c>
      <c r="M37" s="71" t="n">
        <v>13.4666009712526</v>
      </c>
      <c r="N37" s="71" t="n">
        <v>10.4350797379898</v>
      </c>
      <c r="O37" s="71" t="n">
        <v>7.67623341673269</v>
      </c>
      <c r="P37" s="434" t="n">
        <v>33</v>
      </c>
    </row>
    <row r="38" s="267" customFormat="true" ht="15" hidden="false" customHeight="true" outlineLevel="0" collapsed="false">
      <c r="A38" s="379" t="n">
        <v>34</v>
      </c>
      <c r="B38" s="75" t="s">
        <v>250</v>
      </c>
      <c r="C38" s="459" t="s">
        <v>251</v>
      </c>
      <c r="D38" s="457"/>
      <c r="E38" s="457"/>
      <c r="F38" s="457"/>
      <c r="G38" s="457"/>
      <c r="H38" s="457"/>
      <c r="I38" s="71" t="n">
        <v>19.9594165832134</v>
      </c>
      <c r="J38" s="71" t="n">
        <v>9.07853338710332</v>
      </c>
      <c r="K38" s="71" t="n">
        <v>6.03877554494383</v>
      </c>
      <c r="L38" s="71" t="n">
        <v>5.32165192257752</v>
      </c>
      <c r="M38" s="71" t="n">
        <v>5.11078956671021</v>
      </c>
      <c r="N38" s="71" t="n">
        <v>3.94905901011086</v>
      </c>
      <c r="O38" s="71" t="n">
        <v>2.90074603722529</v>
      </c>
      <c r="P38" s="434" t="n">
        <v>34</v>
      </c>
      <c r="Q38" s="490"/>
      <c r="R38" s="490"/>
    </row>
    <row r="39" s="267" customFormat="true" ht="15" hidden="false" customHeight="true" outlineLevel="0" collapsed="false">
      <c r="A39" s="379" t="n">
        <v>35</v>
      </c>
      <c r="B39" s="75" t="s">
        <v>252</v>
      </c>
      <c r="C39" s="459" t="s">
        <v>253</v>
      </c>
      <c r="D39" s="457"/>
      <c r="E39" s="457"/>
      <c r="F39" s="457"/>
      <c r="G39" s="457"/>
      <c r="H39" s="457"/>
      <c r="I39" s="71" t="n">
        <v>17.5778667734669</v>
      </c>
      <c r="J39" s="71" t="n">
        <v>7.7398398572786</v>
      </c>
      <c r="K39" s="71" t="n">
        <v>4.68714584832348</v>
      </c>
      <c r="L39" s="71" t="n">
        <v>4.18094633123474</v>
      </c>
      <c r="M39" s="71" t="n">
        <v>3.85677477415704</v>
      </c>
      <c r="N39" s="71" t="n">
        <v>3.03132214811672</v>
      </c>
      <c r="O39" s="71" t="n">
        <v>2.1911429980739</v>
      </c>
      <c r="P39" s="434" t="n">
        <v>35</v>
      </c>
    </row>
    <row r="40" s="267" customFormat="true" ht="15" hidden="false" customHeight="true" outlineLevel="0" collapsed="false">
      <c r="A40" s="379" t="n">
        <v>36</v>
      </c>
      <c r="B40" s="75" t="s">
        <v>254</v>
      </c>
      <c r="C40" s="459" t="s">
        <v>255</v>
      </c>
      <c r="D40" s="457"/>
      <c r="E40" s="457"/>
      <c r="F40" s="457"/>
      <c r="G40" s="457"/>
      <c r="H40" s="457"/>
      <c r="I40" s="71" t="n">
        <v>102.028721640844</v>
      </c>
      <c r="J40" s="71" t="n">
        <v>49.0611196165344</v>
      </c>
      <c r="K40" s="71" t="n">
        <v>33.9696829298895</v>
      </c>
      <c r="L40" s="71" t="n">
        <v>31.7810704931238</v>
      </c>
      <c r="M40" s="71" t="n">
        <v>38.8621365194524</v>
      </c>
      <c r="N40" s="71" t="n">
        <v>27.2940419822649</v>
      </c>
      <c r="O40" s="71" t="n">
        <v>20.6332673796006</v>
      </c>
      <c r="P40" s="434" t="n">
        <v>36</v>
      </c>
    </row>
    <row r="41" s="267" customFormat="true" ht="15" hidden="false" customHeight="true" outlineLevel="0" collapsed="false">
      <c r="A41" s="379" t="n">
        <v>37</v>
      </c>
      <c r="B41" s="75" t="s">
        <v>256</v>
      </c>
      <c r="C41" s="459" t="s">
        <v>257</v>
      </c>
      <c r="D41" s="457"/>
      <c r="E41" s="457"/>
      <c r="F41" s="457"/>
      <c r="G41" s="457"/>
      <c r="H41" s="457"/>
      <c r="I41" s="71" t="n">
        <v>2.49797883315554</v>
      </c>
      <c r="J41" s="71" t="n">
        <v>1.10499282797798</v>
      </c>
      <c r="K41" s="71" t="n">
        <v>0.686284589817152</v>
      </c>
      <c r="L41" s="71" t="n">
        <v>0.735562780448887</v>
      </c>
      <c r="M41" s="71" t="n">
        <v>0.918351305144102</v>
      </c>
      <c r="N41" s="71" t="n">
        <v>0.642459833477006</v>
      </c>
      <c r="O41" s="71" t="n">
        <v>0.534138367059278</v>
      </c>
      <c r="P41" s="434" t="n">
        <v>37</v>
      </c>
    </row>
    <row r="42" s="267" customFormat="true" ht="15" hidden="false" customHeight="true" outlineLevel="0" collapsed="false">
      <c r="A42" s="379" t="n">
        <v>38</v>
      </c>
      <c r="B42" s="75" t="s">
        <v>258</v>
      </c>
      <c r="C42" s="459" t="s">
        <v>259</v>
      </c>
      <c r="D42" s="457"/>
      <c r="E42" s="457"/>
      <c r="F42" s="457"/>
      <c r="G42" s="457"/>
      <c r="H42" s="457"/>
      <c r="I42" s="71" t="n">
        <v>129.47775234406</v>
      </c>
      <c r="J42" s="71" t="n">
        <v>60.5576409692463</v>
      </c>
      <c r="K42" s="71" t="n">
        <v>42.3358336884446</v>
      </c>
      <c r="L42" s="71" t="n">
        <v>34.2491653985366</v>
      </c>
      <c r="M42" s="71" t="n">
        <v>32.8330255731755</v>
      </c>
      <c r="N42" s="71" t="n">
        <v>24.8670029915295</v>
      </c>
      <c r="O42" s="71" t="n">
        <v>18.0548746419965</v>
      </c>
      <c r="P42" s="434" t="n">
        <v>38</v>
      </c>
    </row>
    <row r="43" s="464" customFormat="true" ht="15" hidden="false" customHeight="true" outlineLevel="0" collapsed="false">
      <c r="A43" s="379" t="n">
        <v>39</v>
      </c>
      <c r="B43" s="75" t="s">
        <v>260</v>
      </c>
      <c r="C43" s="459" t="s">
        <v>261</v>
      </c>
      <c r="D43" s="457"/>
      <c r="E43" s="457"/>
      <c r="F43" s="457"/>
      <c r="G43" s="457"/>
      <c r="H43" s="457"/>
      <c r="I43" s="71" t="n">
        <v>195.223119199099</v>
      </c>
      <c r="J43" s="71" t="n">
        <v>95.3812008175313</v>
      </c>
      <c r="K43" s="71" t="n">
        <v>67.3301038906108</v>
      </c>
      <c r="L43" s="71" t="n">
        <v>52.580768523927</v>
      </c>
      <c r="M43" s="71" t="n">
        <v>53.0526268052929</v>
      </c>
      <c r="N43" s="71" t="n">
        <v>39.9288714817305</v>
      </c>
      <c r="O43" s="71" t="n">
        <v>29.408400381053</v>
      </c>
      <c r="P43" s="434" t="n">
        <v>39</v>
      </c>
    </row>
    <row r="44" s="267" customFormat="true" ht="15" hidden="false" customHeight="true" outlineLevel="0" collapsed="false">
      <c r="A44" s="379" t="n">
        <v>40</v>
      </c>
      <c r="B44" s="75" t="s">
        <v>545</v>
      </c>
      <c r="C44" s="459" t="s">
        <v>546</v>
      </c>
      <c r="D44" s="457"/>
      <c r="E44" s="457"/>
      <c r="F44" s="457"/>
      <c r="G44" s="457"/>
      <c r="H44" s="457"/>
      <c r="I44" s="71" t="n">
        <v>37.1007043768594</v>
      </c>
      <c r="J44" s="71" t="n">
        <v>17.8899643540519</v>
      </c>
      <c r="K44" s="71" t="n">
        <v>12.0612385130637</v>
      </c>
      <c r="L44" s="71" t="n">
        <v>10.6132558067014</v>
      </c>
      <c r="M44" s="71" t="n">
        <v>11.4379949454985</v>
      </c>
      <c r="N44" s="71" t="n">
        <v>8.74895276542785</v>
      </c>
      <c r="O44" s="71" t="n">
        <v>9.89318834930627</v>
      </c>
      <c r="P44" s="434" t="n">
        <v>40</v>
      </c>
    </row>
    <row r="45" s="268" customFormat="true" ht="15" hidden="false" customHeight="true" outlineLevel="0" collapsed="false">
      <c r="A45" s="379" t="n">
        <v>41</v>
      </c>
      <c r="B45" s="75" t="s">
        <v>547</v>
      </c>
      <c r="C45" s="459" t="s">
        <v>548</v>
      </c>
      <c r="D45" s="457"/>
      <c r="E45" s="457"/>
      <c r="F45" s="457"/>
      <c r="G45" s="457"/>
      <c r="H45" s="457"/>
      <c r="I45" s="71" t="n">
        <v>7.21059333097808</v>
      </c>
      <c r="J45" s="71" t="n">
        <v>3.4539002982944</v>
      </c>
      <c r="K45" s="71" t="n">
        <v>2.22346497198414</v>
      </c>
      <c r="L45" s="71" t="n">
        <v>2.078127263341</v>
      </c>
      <c r="M45" s="71" t="n">
        <v>2.17874409524339</v>
      </c>
      <c r="N45" s="71" t="n">
        <v>1.71249383748822</v>
      </c>
      <c r="O45" s="71" t="n">
        <v>1.96161799272109</v>
      </c>
      <c r="P45" s="434" t="n">
        <v>41</v>
      </c>
    </row>
    <row r="46" s="268" customFormat="true" ht="15" hidden="false" customHeight="true" outlineLevel="0" collapsed="false">
      <c r="A46" s="379" t="n">
        <v>42</v>
      </c>
      <c r="B46" s="75" t="s">
        <v>264</v>
      </c>
      <c r="C46" s="459" t="s">
        <v>265</v>
      </c>
      <c r="D46" s="457"/>
      <c r="E46" s="457"/>
      <c r="F46" s="457"/>
      <c r="G46" s="457"/>
      <c r="H46" s="457"/>
      <c r="I46" s="71" t="n">
        <v>4.46255866540463</v>
      </c>
      <c r="J46" s="71" t="n">
        <v>2.10724488675472</v>
      </c>
      <c r="K46" s="71" t="n">
        <v>1.41760398072125</v>
      </c>
      <c r="L46" s="71" t="n">
        <v>1.26322431810077</v>
      </c>
      <c r="M46" s="71" t="n">
        <v>1.32028107538895</v>
      </c>
      <c r="N46" s="71" t="n">
        <v>1.02368867545744</v>
      </c>
      <c r="O46" s="71" t="n">
        <v>1.15791834983599</v>
      </c>
      <c r="P46" s="434" t="n">
        <v>42</v>
      </c>
    </row>
    <row r="47" s="268" customFormat="true" ht="15" hidden="false" customHeight="true" outlineLevel="0" collapsed="false">
      <c r="A47" s="379" t="n">
        <v>43</v>
      </c>
      <c r="B47" s="75" t="s">
        <v>549</v>
      </c>
      <c r="C47" s="459" t="s">
        <v>550</v>
      </c>
      <c r="D47" s="457"/>
      <c r="E47" s="457"/>
      <c r="F47" s="457"/>
      <c r="G47" s="457"/>
      <c r="H47" s="457"/>
      <c r="I47" s="71" t="n">
        <v>1398.69594567558</v>
      </c>
      <c r="J47" s="71" t="n">
        <v>631.76407479586</v>
      </c>
      <c r="K47" s="71" t="n">
        <v>440.63097475013</v>
      </c>
      <c r="L47" s="71" t="n">
        <v>335.464097095618</v>
      </c>
      <c r="M47" s="71" t="n">
        <v>348.136872270187</v>
      </c>
      <c r="N47" s="71" t="n">
        <v>240.848484477636</v>
      </c>
      <c r="O47" s="71" t="n">
        <v>200.883339654071</v>
      </c>
      <c r="P47" s="434" t="n">
        <v>43</v>
      </c>
    </row>
    <row r="48" s="268" customFormat="true" ht="15" hidden="false" customHeight="true" outlineLevel="0" collapsed="false">
      <c r="A48" s="379" t="n">
        <v>44</v>
      </c>
      <c r="B48" s="75" t="s">
        <v>551</v>
      </c>
      <c r="C48" s="459" t="s">
        <v>552</v>
      </c>
      <c r="D48" s="457"/>
      <c r="E48" s="457"/>
      <c r="F48" s="457"/>
      <c r="G48" s="457"/>
      <c r="H48" s="457"/>
      <c r="I48" s="71" t="n">
        <v>367.336386493193</v>
      </c>
      <c r="J48" s="71" t="n">
        <v>176.537467489162</v>
      </c>
      <c r="K48" s="71" t="n">
        <v>127.373513594307</v>
      </c>
      <c r="L48" s="71" t="n">
        <v>108.994915635467</v>
      </c>
      <c r="M48" s="71" t="n">
        <v>126.182109262482</v>
      </c>
      <c r="N48" s="71" t="n">
        <v>86.7958139489828</v>
      </c>
      <c r="O48" s="71" t="n">
        <v>67.8000127917106</v>
      </c>
      <c r="P48" s="434" t="n">
        <v>44</v>
      </c>
    </row>
    <row r="49" s="268" customFormat="true" ht="15" hidden="false" customHeight="true" outlineLevel="0" collapsed="false">
      <c r="A49" s="379" t="n">
        <v>45</v>
      </c>
      <c r="B49" s="75" t="s">
        <v>268</v>
      </c>
      <c r="C49" s="459" t="s">
        <v>269</v>
      </c>
      <c r="D49" s="457"/>
      <c r="E49" s="457"/>
      <c r="F49" s="457"/>
      <c r="G49" s="457"/>
      <c r="H49" s="457"/>
      <c r="I49" s="71" t="n">
        <v>382.729081429388</v>
      </c>
      <c r="J49" s="71" t="n">
        <v>208.415414601479</v>
      </c>
      <c r="K49" s="71" t="n">
        <v>178.995722689792</v>
      </c>
      <c r="L49" s="71" t="n">
        <v>171.94324563184</v>
      </c>
      <c r="M49" s="71" t="n">
        <v>233.549771954344</v>
      </c>
      <c r="N49" s="71" t="n">
        <v>169.767691963861</v>
      </c>
      <c r="O49" s="71" t="n">
        <v>158.860060590222</v>
      </c>
      <c r="P49" s="434" t="n">
        <v>45</v>
      </c>
    </row>
    <row r="50" s="268" customFormat="true" ht="15" hidden="false" customHeight="true" outlineLevel="0" collapsed="false">
      <c r="A50" s="379" t="n">
        <v>46</v>
      </c>
      <c r="B50" s="75" t="s">
        <v>270</v>
      </c>
      <c r="C50" s="459" t="s">
        <v>271</v>
      </c>
      <c r="D50" s="457"/>
      <c r="E50" s="457"/>
      <c r="F50" s="457"/>
      <c r="G50" s="457"/>
      <c r="H50" s="457"/>
      <c r="I50" s="71" t="n">
        <v>2729.49935596126</v>
      </c>
      <c r="J50" s="71" t="n">
        <v>1372.73782661465</v>
      </c>
      <c r="K50" s="71" t="n">
        <v>998.94363028354</v>
      </c>
      <c r="L50" s="71" t="n">
        <v>793.463156748149</v>
      </c>
      <c r="M50" s="71" t="n">
        <v>853.268484031348</v>
      </c>
      <c r="N50" s="71" t="n">
        <v>632.995259597992</v>
      </c>
      <c r="O50" s="71" t="n">
        <v>469.492965052612</v>
      </c>
      <c r="P50" s="434" t="n">
        <v>46</v>
      </c>
    </row>
    <row r="51" s="268" customFormat="true" ht="15" hidden="false" customHeight="true" outlineLevel="0" collapsed="false">
      <c r="A51" s="379" t="n">
        <v>47</v>
      </c>
      <c r="B51" s="75" t="s">
        <v>272</v>
      </c>
      <c r="C51" s="459" t="s">
        <v>273</v>
      </c>
      <c r="D51" s="457"/>
      <c r="E51" s="457"/>
      <c r="F51" s="457"/>
      <c r="G51" s="457"/>
      <c r="H51" s="457"/>
      <c r="I51" s="71" t="n">
        <v>658.365769017783</v>
      </c>
      <c r="J51" s="71" t="n">
        <v>297.561567091775</v>
      </c>
      <c r="K51" s="71" t="n">
        <v>184.709513157377</v>
      </c>
      <c r="L51" s="71" t="n">
        <v>191.716610893441</v>
      </c>
      <c r="M51" s="71" t="n">
        <v>164.997537741544</v>
      </c>
      <c r="N51" s="71" t="n">
        <v>144.879645924964</v>
      </c>
      <c r="O51" s="71" t="n">
        <v>82.6198395449797</v>
      </c>
      <c r="P51" s="434" t="n">
        <v>47</v>
      </c>
    </row>
    <row r="52" s="268" customFormat="true" ht="15" hidden="false" customHeight="true" outlineLevel="0" collapsed="false">
      <c r="A52" s="379" t="n">
        <v>48</v>
      </c>
      <c r="B52" s="75" t="s">
        <v>274</v>
      </c>
      <c r="C52" s="459" t="s">
        <v>275</v>
      </c>
      <c r="D52" s="457"/>
      <c r="E52" s="457"/>
      <c r="F52" s="457"/>
      <c r="G52" s="457"/>
      <c r="H52" s="457"/>
      <c r="I52" s="71" t="n">
        <v>22.4457945490273</v>
      </c>
      <c r="J52" s="71" t="n">
        <v>9.30228515237488</v>
      </c>
      <c r="K52" s="71" t="n">
        <v>5.52225908033153</v>
      </c>
      <c r="L52" s="71" t="n">
        <v>5.72151780502846</v>
      </c>
      <c r="M52" s="71" t="n">
        <v>4.56506699489594</v>
      </c>
      <c r="N52" s="71" t="n">
        <v>4.58425532444115</v>
      </c>
      <c r="O52" s="71" t="n">
        <v>3.85227863145422</v>
      </c>
      <c r="P52" s="434" t="n">
        <v>48</v>
      </c>
    </row>
    <row r="53" s="268" customFormat="true" ht="15" hidden="false" customHeight="true" outlineLevel="0" collapsed="false">
      <c r="A53" s="379" t="n">
        <v>49</v>
      </c>
      <c r="B53" s="75" t="s">
        <v>553</v>
      </c>
      <c r="C53" s="459" t="s">
        <v>554</v>
      </c>
      <c r="D53" s="457"/>
      <c r="E53" s="457"/>
      <c r="F53" s="457"/>
      <c r="G53" s="457"/>
      <c r="H53" s="457"/>
      <c r="I53" s="71" t="n">
        <v>30.2685835004233</v>
      </c>
      <c r="J53" s="71" t="n">
        <v>7.55217963539658</v>
      </c>
      <c r="K53" s="71" t="n">
        <v>4.83553875104422</v>
      </c>
      <c r="L53" s="71" t="n">
        <v>5.62140273322129</v>
      </c>
      <c r="M53" s="71" t="n">
        <v>6.72492763712967</v>
      </c>
      <c r="N53" s="71" t="n">
        <v>8.65284911278583</v>
      </c>
      <c r="O53" s="71" t="n">
        <v>8.05048567274815</v>
      </c>
      <c r="P53" s="434" t="n">
        <v>49</v>
      </c>
    </row>
    <row r="54" s="268" customFormat="true" ht="15" hidden="false" customHeight="true" outlineLevel="0" collapsed="false">
      <c r="A54" s="379" t="n">
        <v>50</v>
      </c>
      <c r="B54" s="75" t="s">
        <v>555</v>
      </c>
      <c r="C54" s="459" t="s">
        <v>556</v>
      </c>
      <c r="D54" s="457"/>
      <c r="E54" s="457"/>
      <c r="F54" s="457"/>
      <c r="G54" s="457"/>
      <c r="H54" s="457"/>
      <c r="I54" s="71" t="n">
        <v>7570.46520151749</v>
      </c>
      <c r="J54" s="71" t="n">
        <v>3634.39823556982</v>
      </c>
      <c r="K54" s="71" t="n">
        <v>2743.56245797982</v>
      </c>
      <c r="L54" s="71" t="n">
        <v>2136.24699123433</v>
      </c>
      <c r="M54" s="71" t="n">
        <v>2425.24729787934</v>
      </c>
      <c r="N54" s="71" t="n">
        <v>1891.87118272568</v>
      </c>
      <c r="O54" s="71" t="n">
        <v>1599.92505438034</v>
      </c>
      <c r="P54" s="434" t="n">
        <v>50</v>
      </c>
    </row>
    <row r="55" s="268" customFormat="true" ht="15" hidden="false" customHeight="true" outlineLevel="0" collapsed="false">
      <c r="A55" s="379" t="n">
        <v>51</v>
      </c>
      <c r="B55" s="75" t="s">
        <v>278</v>
      </c>
      <c r="C55" s="459" t="s">
        <v>279</v>
      </c>
      <c r="D55" s="457"/>
      <c r="E55" s="457"/>
      <c r="F55" s="457"/>
      <c r="G55" s="457"/>
      <c r="H55" s="457"/>
      <c r="I55" s="71" t="n">
        <v>5.96332707158618</v>
      </c>
      <c r="J55" s="71" t="n">
        <v>2.888892391523</v>
      </c>
      <c r="K55" s="71" t="n">
        <v>1.44392482510179</v>
      </c>
      <c r="L55" s="71" t="n">
        <v>0.851004378287453</v>
      </c>
      <c r="M55" s="71" t="n">
        <v>1.24973869470205</v>
      </c>
      <c r="N55" s="71" t="n">
        <v>0.97341785139578</v>
      </c>
      <c r="O55" s="71" t="n">
        <v>0.829930860855997</v>
      </c>
      <c r="P55" s="434" t="n">
        <v>51</v>
      </c>
    </row>
    <row r="56" s="268" customFormat="true" ht="15" hidden="false" customHeight="true" outlineLevel="0" collapsed="false">
      <c r="A56" s="379" t="n">
        <v>52</v>
      </c>
      <c r="B56" s="75" t="s">
        <v>280</v>
      </c>
      <c r="C56" s="459" t="s">
        <v>281</v>
      </c>
      <c r="D56" s="457"/>
      <c r="E56" s="457"/>
      <c r="F56" s="457"/>
      <c r="G56" s="457"/>
      <c r="H56" s="457"/>
      <c r="I56" s="71" t="n">
        <v>0</v>
      </c>
      <c r="J56" s="71" t="n">
        <v>0</v>
      </c>
      <c r="K56" s="71" t="n">
        <v>0</v>
      </c>
      <c r="L56" s="71" t="n">
        <v>0</v>
      </c>
      <c r="M56" s="71" t="n">
        <v>0</v>
      </c>
      <c r="N56" s="71" t="n">
        <v>0</v>
      </c>
      <c r="O56" s="71" t="n">
        <v>0</v>
      </c>
      <c r="P56" s="434" t="n">
        <v>52</v>
      </c>
    </row>
    <row r="57" s="268" customFormat="true" ht="15" hidden="false" customHeight="true" outlineLevel="0" collapsed="false">
      <c r="A57" s="379" t="n">
        <v>53</v>
      </c>
      <c r="B57" s="75" t="s">
        <v>282</v>
      </c>
      <c r="C57" s="459" t="s">
        <v>283</v>
      </c>
      <c r="D57" s="457"/>
      <c r="E57" s="457"/>
      <c r="F57" s="457"/>
      <c r="G57" s="457"/>
      <c r="H57" s="457"/>
      <c r="I57" s="71" t="n">
        <v>6930.19134159195</v>
      </c>
      <c r="J57" s="71" t="n">
        <v>3642.50293253929</v>
      </c>
      <c r="K57" s="71" t="n">
        <v>2916.92690022546</v>
      </c>
      <c r="L57" s="71" t="n">
        <v>2546.33974343004</v>
      </c>
      <c r="M57" s="71" t="n">
        <v>3062.71155131895</v>
      </c>
      <c r="N57" s="71" t="n">
        <v>2259.11241186505</v>
      </c>
      <c r="O57" s="71" t="n">
        <v>1633.48886739363</v>
      </c>
      <c r="P57" s="434" t="n">
        <v>53</v>
      </c>
    </row>
    <row r="58" s="268" customFormat="true" ht="15" hidden="false" customHeight="true" outlineLevel="0" collapsed="false">
      <c r="A58" s="379" t="n">
        <v>54</v>
      </c>
      <c r="B58" s="75" t="s">
        <v>284</v>
      </c>
      <c r="C58" s="459" t="s">
        <v>285</v>
      </c>
      <c r="D58" s="457"/>
      <c r="E58" s="457"/>
      <c r="F58" s="457"/>
      <c r="G58" s="457"/>
      <c r="H58" s="457"/>
      <c r="I58" s="71" t="n">
        <v>256.540915393128</v>
      </c>
      <c r="J58" s="71" t="n">
        <v>135.90969154785</v>
      </c>
      <c r="K58" s="71" t="n">
        <v>107.235081770102</v>
      </c>
      <c r="L58" s="71" t="n">
        <v>102.784486679049</v>
      </c>
      <c r="M58" s="71" t="n">
        <v>137.755198836478</v>
      </c>
      <c r="N58" s="71" t="n">
        <v>107.952478454677</v>
      </c>
      <c r="O58" s="71" t="n">
        <v>85.893508086239</v>
      </c>
      <c r="P58" s="434" t="n">
        <v>54</v>
      </c>
    </row>
    <row r="59" s="268" customFormat="true" ht="15" hidden="false" customHeight="true" outlineLevel="0" collapsed="false">
      <c r="A59" s="379" t="n">
        <v>55</v>
      </c>
      <c r="B59" s="75" t="s">
        <v>286</v>
      </c>
      <c r="C59" s="459" t="s">
        <v>287</v>
      </c>
      <c r="D59" s="457"/>
      <c r="E59" s="457"/>
      <c r="F59" s="457"/>
      <c r="G59" s="457"/>
      <c r="H59" s="457"/>
      <c r="I59" s="71" t="n">
        <v>30.1166372063956</v>
      </c>
      <c r="J59" s="71" t="n">
        <v>12.4767041081271</v>
      </c>
      <c r="K59" s="71" t="n">
        <v>6.01186607134874</v>
      </c>
      <c r="L59" s="71" t="n">
        <v>6.60996437013055</v>
      </c>
      <c r="M59" s="71" t="n">
        <v>4.72942979139798</v>
      </c>
      <c r="N59" s="71" t="n">
        <v>3.54888070002149</v>
      </c>
      <c r="O59" s="71" t="n">
        <v>2.77816481616537</v>
      </c>
      <c r="P59" s="434" t="n">
        <v>55</v>
      </c>
    </row>
    <row r="60" s="268" customFormat="true" ht="15" hidden="false" customHeight="true" outlineLevel="0" collapsed="false">
      <c r="A60" s="379" t="n">
        <v>56</v>
      </c>
      <c r="B60" s="75" t="s">
        <v>288</v>
      </c>
      <c r="C60" s="459" t="s">
        <v>289</v>
      </c>
      <c r="D60" s="457"/>
      <c r="E60" s="457"/>
      <c r="F60" s="457"/>
      <c r="G60" s="457"/>
      <c r="H60" s="457"/>
      <c r="I60" s="71" t="n">
        <v>12.9762421167418</v>
      </c>
      <c r="J60" s="71" t="n">
        <v>5.18115734670822</v>
      </c>
      <c r="K60" s="71" t="n">
        <v>2.29490383880872</v>
      </c>
      <c r="L60" s="71" t="n">
        <v>2.77711089319917</v>
      </c>
      <c r="M60" s="71" t="n">
        <v>1.84274165148888</v>
      </c>
      <c r="N60" s="71" t="n">
        <v>1.45682622181703</v>
      </c>
      <c r="O60" s="71" t="n">
        <v>1.16659699348623</v>
      </c>
      <c r="P60" s="434" t="n">
        <v>56</v>
      </c>
    </row>
    <row r="61" s="268" customFormat="true" ht="15" hidden="false" customHeight="true" outlineLevel="0" collapsed="false">
      <c r="A61" s="379" t="n">
        <v>57</v>
      </c>
      <c r="B61" s="75" t="s">
        <v>290</v>
      </c>
      <c r="C61" s="459" t="s">
        <v>291</v>
      </c>
      <c r="D61" s="457"/>
      <c r="E61" s="457"/>
      <c r="F61" s="457"/>
      <c r="G61" s="457"/>
      <c r="H61" s="457"/>
      <c r="I61" s="71" t="n">
        <v>4.18659429919235</v>
      </c>
      <c r="J61" s="71" t="n">
        <v>1.61093940791738</v>
      </c>
      <c r="K61" s="71" t="n">
        <v>0.652848094431099</v>
      </c>
      <c r="L61" s="71" t="n">
        <v>0.892054551699024</v>
      </c>
      <c r="M61" s="71" t="n">
        <v>0.556793875763451</v>
      </c>
      <c r="N61" s="71" t="n">
        <v>0.465588835592282</v>
      </c>
      <c r="O61" s="71" t="n">
        <v>0.379837699456686</v>
      </c>
      <c r="P61" s="434" t="n">
        <v>57</v>
      </c>
    </row>
    <row r="62" s="268" customFormat="true" ht="15" hidden="false" customHeight="true" outlineLevel="0" collapsed="false">
      <c r="A62" s="379" t="n">
        <v>58</v>
      </c>
      <c r="B62" s="75" t="s">
        <v>292</v>
      </c>
      <c r="C62" s="459" t="s">
        <v>293</v>
      </c>
      <c r="D62" s="457"/>
      <c r="E62" s="457"/>
      <c r="F62" s="457"/>
      <c r="G62" s="457"/>
      <c r="H62" s="457"/>
      <c r="I62" s="71" t="n">
        <v>158.746442375599</v>
      </c>
      <c r="J62" s="71" t="n">
        <v>83.4946648869865</v>
      </c>
      <c r="K62" s="71" t="n">
        <v>60.7114476343447</v>
      </c>
      <c r="L62" s="71" t="n">
        <v>54.5362327973046</v>
      </c>
      <c r="M62" s="71" t="n">
        <v>59.3842399729387</v>
      </c>
      <c r="N62" s="71" t="n">
        <v>48.0489061128304</v>
      </c>
      <c r="O62" s="71" t="n">
        <v>37.0985131590727</v>
      </c>
      <c r="P62" s="434" t="n">
        <v>58</v>
      </c>
    </row>
    <row r="63" s="268" customFormat="true" ht="15" hidden="false" customHeight="true" outlineLevel="0" collapsed="false">
      <c r="A63" s="379" t="n">
        <v>59</v>
      </c>
      <c r="B63" s="75" t="s">
        <v>294</v>
      </c>
      <c r="C63" s="459" t="s">
        <v>295</v>
      </c>
      <c r="D63" s="457"/>
      <c r="E63" s="457"/>
      <c r="F63" s="457"/>
      <c r="G63" s="457"/>
      <c r="H63" s="457"/>
      <c r="I63" s="71" t="n">
        <v>789.024788358177</v>
      </c>
      <c r="J63" s="71" t="n">
        <v>421.768989605404</v>
      </c>
      <c r="K63" s="71" t="n">
        <v>323.074146963793</v>
      </c>
      <c r="L63" s="71" t="n">
        <v>269.850573046697</v>
      </c>
      <c r="M63" s="71" t="n">
        <v>306.720534398356</v>
      </c>
      <c r="N63" s="71" t="n">
        <v>239.147619081347</v>
      </c>
      <c r="O63" s="71" t="n">
        <v>181.133312012822</v>
      </c>
      <c r="P63" s="434" t="n">
        <v>59</v>
      </c>
    </row>
    <row r="64" s="268" customFormat="true" ht="15" hidden="false" customHeight="true" outlineLevel="0" collapsed="false">
      <c r="A64" s="379" t="n">
        <v>60</v>
      </c>
      <c r="B64" s="75" t="s">
        <v>296</v>
      </c>
      <c r="C64" s="459" t="s">
        <v>297</v>
      </c>
      <c r="D64" s="457"/>
      <c r="E64" s="457"/>
      <c r="F64" s="457"/>
      <c r="G64" s="457"/>
      <c r="H64" s="457"/>
      <c r="I64" s="71" t="n">
        <v>396.612783482749</v>
      </c>
      <c r="J64" s="71" t="n">
        <v>208.944772652796</v>
      </c>
      <c r="K64" s="71" t="n">
        <v>152.720451493115</v>
      </c>
      <c r="L64" s="71" t="n">
        <v>136.200322761733</v>
      </c>
      <c r="M64" s="71" t="n">
        <v>148.945914272403</v>
      </c>
      <c r="N64" s="71" t="n">
        <v>120.063261049972</v>
      </c>
      <c r="O64" s="71" t="n">
        <v>92.5256316334276</v>
      </c>
      <c r="P64" s="434" t="n">
        <v>60</v>
      </c>
    </row>
    <row r="65" s="268" customFormat="true" ht="15" hidden="false" customHeight="true" outlineLevel="0" collapsed="false">
      <c r="A65" s="379" t="n">
        <v>61</v>
      </c>
      <c r="B65" s="75" t="s">
        <v>298</v>
      </c>
      <c r="C65" s="459" t="s">
        <v>299</v>
      </c>
      <c r="D65" s="457"/>
      <c r="E65" s="457"/>
      <c r="F65" s="457"/>
      <c r="G65" s="457"/>
      <c r="H65" s="457"/>
      <c r="I65" s="71" t="n">
        <v>278.015856915399</v>
      </c>
      <c r="J65" s="71" t="n">
        <v>147.390670627568</v>
      </c>
      <c r="K65" s="71" t="n">
        <v>111.81307914615</v>
      </c>
      <c r="L65" s="71" t="n">
        <v>95.067243054992</v>
      </c>
      <c r="M65" s="71" t="n">
        <v>106.973675232679</v>
      </c>
      <c r="N65" s="71" t="n">
        <v>84.4946721937947</v>
      </c>
      <c r="O65" s="71" t="n">
        <v>64.2110082373904</v>
      </c>
      <c r="P65" s="434" t="n">
        <v>61</v>
      </c>
    </row>
    <row r="66" s="268" customFormat="true" ht="15" hidden="false" customHeight="true" outlineLevel="0" collapsed="false">
      <c r="A66" s="379" t="n">
        <v>62</v>
      </c>
      <c r="B66" s="75" t="s">
        <v>300</v>
      </c>
      <c r="C66" s="459" t="s">
        <v>301</v>
      </c>
      <c r="D66" s="457"/>
      <c r="E66" s="457"/>
      <c r="F66" s="457"/>
      <c r="G66" s="457"/>
      <c r="H66" s="457"/>
      <c r="I66" s="71" t="n">
        <v>1889.6991215881</v>
      </c>
      <c r="J66" s="71" t="n">
        <v>978.010985788696</v>
      </c>
      <c r="K66" s="71" t="n">
        <v>699.931492194384</v>
      </c>
      <c r="L66" s="71" t="n">
        <v>635.628825177594</v>
      </c>
      <c r="M66" s="71" t="n">
        <v>669.197471436238</v>
      </c>
      <c r="N66" s="71" t="n">
        <v>554.904578473421</v>
      </c>
      <c r="O66" s="71" t="n">
        <v>429.337004260051</v>
      </c>
      <c r="P66" s="434" t="n">
        <v>62</v>
      </c>
    </row>
    <row r="67" s="268" customFormat="true" ht="15" hidden="false" customHeight="true" outlineLevel="0" collapsed="false">
      <c r="A67" s="379" t="n">
        <v>63</v>
      </c>
      <c r="B67" s="75" t="s">
        <v>558</v>
      </c>
      <c r="C67" s="459" t="s">
        <v>559</v>
      </c>
      <c r="D67" s="457"/>
      <c r="E67" s="457"/>
      <c r="F67" s="457"/>
      <c r="G67" s="457"/>
      <c r="H67" s="457"/>
      <c r="I67" s="71" t="n">
        <v>74.1306911732187</v>
      </c>
      <c r="J67" s="71" t="n">
        <v>16.1090909905372</v>
      </c>
      <c r="K67" s="71" t="n">
        <v>12.7333670275614</v>
      </c>
      <c r="L67" s="71" t="n">
        <v>7.76490631107915</v>
      </c>
      <c r="M67" s="71" t="n">
        <v>14.4473058783625</v>
      </c>
      <c r="N67" s="71" t="n">
        <v>10.2674340236893</v>
      </c>
      <c r="O67" s="71" t="n">
        <v>6.55579162749435</v>
      </c>
      <c r="P67" s="434" t="n">
        <v>63</v>
      </c>
    </row>
    <row r="68" s="268" customFormat="true" ht="15" hidden="false" customHeight="true" outlineLevel="0" collapsed="false">
      <c r="A68" s="379" t="n">
        <v>64</v>
      </c>
      <c r="B68" s="75" t="s">
        <v>560</v>
      </c>
      <c r="C68" s="459" t="s">
        <v>561</v>
      </c>
      <c r="D68" s="457"/>
      <c r="E68" s="457"/>
      <c r="F68" s="457"/>
      <c r="G68" s="457"/>
      <c r="H68" s="457"/>
      <c r="I68" s="71" t="n">
        <v>0.00747833820810432</v>
      </c>
      <c r="J68" s="71" t="n">
        <v>0.00149248106991577</v>
      </c>
      <c r="K68" s="71" t="n">
        <v>0.000920834233059905</v>
      </c>
      <c r="L68" s="71" t="n">
        <v>0.00078916153975913</v>
      </c>
      <c r="M68" s="71" t="n">
        <v>0.00120659084093497</v>
      </c>
      <c r="N68" s="71" t="n">
        <v>0.00102418098209225</v>
      </c>
      <c r="O68" s="71" t="n">
        <v>0.000713871378222646</v>
      </c>
      <c r="P68" s="434" t="n">
        <v>64</v>
      </c>
    </row>
    <row r="69" s="268" customFormat="true" ht="15" hidden="false" customHeight="true" outlineLevel="0" collapsed="false">
      <c r="A69" s="379" t="n">
        <v>65</v>
      </c>
      <c r="B69" s="75" t="s">
        <v>304</v>
      </c>
      <c r="C69" s="459" t="s">
        <v>305</v>
      </c>
      <c r="D69" s="457"/>
      <c r="E69" s="457"/>
      <c r="F69" s="457"/>
      <c r="G69" s="457"/>
      <c r="H69" s="457"/>
      <c r="I69" s="71" t="n">
        <v>30.0980816384973</v>
      </c>
      <c r="J69" s="71" t="n">
        <v>13.094869800247</v>
      </c>
      <c r="K69" s="71" t="n">
        <v>8.56659240830519</v>
      </c>
      <c r="L69" s="71" t="n">
        <v>10.4080119117979</v>
      </c>
      <c r="M69" s="71" t="n">
        <v>10.1981310803334</v>
      </c>
      <c r="N69" s="71" t="n">
        <v>10.6119382661685</v>
      </c>
      <c r="O69" s="71" t="n">
        <v>8.09697371007125</v>
      </c>
      <c r="P69" s="434" t="n">
        <v>65</v>
      </c>
    </row>
    <row r="70" s="268" customFormat="true" ht="15" hidden="false" customHeight="true" outlineLevel="0" collapsed="false">
      <c r="A70" s="379" t="n">
        <v>66</v>
      </c>
      <c r="B70" s="75" t="s">
        <v>306</v>
      </c>
      <c r="C70" s="459" t="s">
        <v>307</v>
      </c>
      <c r="D70" s="457"/>
      <c r="E70" s="457"/>
      <c r="F70" s="457"/>
      <c r="G70" s="457"/>
      <c r="H70" s="457"/>
      <c r="I70" s="71" t="n">
        <v>31.632354242681</v>
      </c>
      <c r="J70" s="71" t="n">
        <v>15.5794502674144</v>
      </c>
      <c r="K70" s="71" t="n">
        <v>12.6981929583461</v>
      </c>
      <c r="L70" s="71" t="n">
        <v>12.4361320195843</v>
      </c>
      <c r="M70" s="71" t="n">
        <v>15.3959018172833</v>
      </c>
      <c r="N70" s="71" t="n">
        <v>13.9639201704343</v>
      </c>
      <c r="O70" s="71" t="n">
        <v>9.77661489017624</v>
      </c>
      <c r="P70" s="434" t="n">
        <v>66</v>
      </c>
    </row>
    <row r="71" s="268" customFormat="true" ht="15" hidden="false" customHeight="true" outlineLevel="0" collapsed="false">
      <c r="A71" s="379" t="n">
        <v>67</v>
      </c>
      <c r="B71" s="75" t="s">
        <v>308</v>
      </c>
      <c r="C71" s="459" t="s">
        <v>309</v>
      </c>
      <c r="D71" s="457"/>
      <c r="E71" s="457"/>
      <c r="F71" s="457"/>
      <c r="G71" s="457"/>
      <c r="H71" s="457"/>
      <c r="I71" s="71" t="n">
        <v>25.7898167274725</v>
      </c>
      <c r="J71" s="71" t="n">
        <v>10.5068709918058</v>
      </c>
      <c r="K71" s="71" t="n">
        <v>7.89209101249954</v>
      </c>
      <c r="L71" s="71" t="n">
        <v>5.9765233122956</v>
      </c>
      <c r="M71" s="71" t="n">
        <v>6.49172619563394</v>
      </c>
      <c r="N71" s="71" t="n">
        <v>6.18184058842847</v>
      </c>
      <c r="O71" s="71" t="n">
        <v>4.39923670896196</v>
      </c>
      <c r="P71" s="434" t="n">
        <v>67</v>
      </c>
    </row>
    <row r="72" s="268" customFormat="true" ht="15" hidden="false" customHeight="true" outlineLevel="0" collapsed="false">
      <c r="A72" s="379" t="n">
        <v>68</v>
      </c>
      <c r="B72" s="75" t="s">
        <v>310</v>
      </c>
      <c r="C72" s="459" t="s">
        <v>311</v>
      </c>
      <c r="D72" s="457"/>
      <c r="E72" s="457"/>
      <c r="F72" s="457"/>
      <c r="G72" s="457"/>
      <c r="H72" s="457"/>
      <c r="I72" s="71" t="n">
        <v>3.94291668145059</v>
      </c>
      <c r="J72" s="71" t="n">
        <v>2.29216095512365</v>
      </c>
      <c r="K72" s="71" t="n">
        <v>2.14620279360888</v>
      </c>
      <c r="L72" s="71" t="n">
        <v>2.74989363625907</v>
      </c>
      <c r="M72" s="71" t="n">
        <v>4.8778077565675</v>
      </c>
      <c r="N72" s="71" t="n">
        <v>4.6742725395081</v>
      </c>
      <c r="O72" s="71" t="n">
        <v>3.03914590204957</v>
      </c>
      <c r="P72" s="434" t="n">
        <v>68</v>
      </c>
    </row>
    <row r="73" s="268" customFormat="true" ht="15" hidden="false" customHeight="true" outlineLevel="0" collapsed="false">
      <c r="A73" s="379" t="n">
        <v>69</v>
      </c>
      <c r="B73" s="75" t="s">
        <v>312</v>
      </c>
      <c r="C73" s="459" t="s">
        <v>313</v>
      </c>
      <c r="D73" s="457"/>
      <c r="E73" s="457"/>
      <c r="F73" s="457"/>
      <c r="G73" s="457"/>
      <c r="H73" s="457"/>
      <c r="I73" s="71" t="n">
        <v>1766.8087501667</v>
      </c>
      <c r="J73" s="71" t="n">
        <v>994.649828511697</v>
      </c>
      <c r="K73" s="71" t="n">
        <v>733.594645726245</v>
      </c>
      <c r="L73" s="71" t="n">
        <v>631.743946625331</v>
      </c>
      <c r="M73" s="71" t="n">
        <v>734.021893122457</v>
      </c>
      <c r="N73" s="71" t="n">
        <v>540.320664785214</v>
      </c>
      <c r="O73" s="71" t="n">
        <v>413.049306935781</v>
      </c>
      <c r="P73" s="434" t="n">
        <v>69</v>
      </c>
    </row>
    <row r="74" s="268" customFormat="true" ht="15" hidden="false" customHeight="true" outlineLevel="0" collapsed="false">
      <c r="A74" s="379" t="n">
        <v>70</v>
      </c>
      <c r="B74" s="75" t="s">
        <v>314</v>
      </c>
      <c r="C74" s="459" t="s">
        <v>315</v>
      </c>
      <c r="D74" s="457"/>
      <c r="E74" s="457"/>
      <c r="F74" s="457"/>
      <c r="G74" s="457"/>
      <c r="H74" s="457"/>
      <c r="I74" s="71" t="n">
        <v>698.560734675466</v>
      </c>
      <c r="J74" s="71" t="n">
        <v>388.591725673172</v>
      </c>
      <c r="K74" s="71" t="n">
        <v>284.34614194376</v>
      </c>
      <c r="L74" s="71" t="n">
        <v>251.649891168286</v>
      </c>
      <c r="M74" s="71" t="n">
        <v>290.171636133392</v>
      </c>
      <c r="N74" s="71" t="n">
        <v>220.20713334342</v>
      </c>
      <c r="O74" s="71" t="n">
        <v>170.072990365162</v>
      </c>
      <c r="P74" s="434" t="n">
        <v>70</v>
      </c>
    </row>
    <row r="75" s="268" customFormat="true" ht="15" hidden="false" customHeight="true" outlineLevel="0" collapsed="false">
      <c r="A75" s="379" t="n">
        <v>71</v>
      </c>
      <c r="B75" s="75" t="s">
        <v>316</v>
      </c>
      <c r="C75" s="459" t="s">
        <v>317</v>
      </c>
      <c r="D75" s="457"/>
      <c r="E75" s="457"/>
      <c r="F75" s="457"/>
      <c r="G75" s="457"/>
      <c r="H75" s="457"/>
      <c r="I75" s="71" t="n">
        <v>0</v>
      </c>
      <c r="J75" s="71" t="n">
        <v>0</v>
      </c>
      <c r="K75" s="71" t="n">
        <v>0</v>
      </c>
      <c r="L75" s="71" t="n">
        <v>0</v>
      </c>
      <c r="M75" s="71" t="n">
        <v>0</v>
      </c>
      <c r="N75" s="71" t="n">
        <v>0</v>
      </c>
      <c r="O75" s="71" t="n">
        <v>0</v>
      </c>
      <c r="P75" s="434" t="n">
        <v>71</v>
      </c>
    </row>
    <row r="76" s="268" customFormat="true" ht="15" hidden="false" customHeight="true" outlineLevel="0" collapsed="false">
      <c r="A76" s="379" t="n">
        <v>72</v>
      </c>
      <c r="B76" s="75" t="n">
        <v>99</v>
      </c>
      <c r="C76" s="459" t="s">
        <v>318</v>
      </c>
      <c r="D76" s="457"/>
      <c r="E76" s="457"/>
      <c r="F76" s="457"/>
      <c r="G76" s="457"/>
      <c r="H76" s="457"/>
      <c r="I76" s="71" t="n">
        <v>0</v>
      </c>
      <c r="J76" s="71" t="n">
        <v>0</v>
      </c>
      <c r="K76" s="71" t="n">
        <v>0</v>
      </c>
      <c r="L76" s="71" t="n">
        <v>0</v>
      </c>
      <c r="M76" s="71" t="n">
        <v>0</v>
      </c>
      <c r="N76" s="71" t="n">
        <v>0</v>
      </c>
      <c r="O76" s="71" t="n">
        <v>0</v>
      </c>
      <c r="P76" s="434" t="n">
        <v>72</v>
      </c>
    </row>
    <row r="77" s="268" customFormat="true" ht="15" hidden="false" customHeight="true" outlineLevel="0" collapsed="false">
      <c r="A77" s="461"/>
      <c r="B77" s="303"/>
      <c r="C77" s="459"/>
      <c r="D77" s="457"/>
      <c r="E77" s="457"/>
      <c r="F77" s="457"/>
      <c r="G77" s="457"/>
      <c r="H77" s="457"/>
      <c r="I77" s="71"/>
      <c r="J77" s="71"/>
      <c r="K77" s="71"/>
      <c r="L77" s="71"/>
      <c r="M77" s="71"/>
      <c r="N77" s="71"/>
      <c r="O77" s="71"/>
      <c r="P77" s="462"/>
    </row>
    <row r="78" s="268" customFormat="true" ht="15" hidden="false" customHeight="true" outlineLevel="0" collapsed="false">
      <c r="A78" s="379" t="n">
        <v>73</v>
      </c>
      <c r="B78" s="303"/>
      <c r="C78" s="144" t="s">
        <v>319</v>
      </c>
      <c r="D78" s="463"/>
      <c r="E78" s="463"/>
      <c r="F78" s="463"/>
      <c r="G78" s="463"/>
      <c r="H78" s="463"/>
      <c r="I78" s="84" t="n">
        <v>29627.0263549048</v>
      </c>
      <c r="J78" s="84" t="n">
        <v>14849.6322692368</v>
      </c>
      <c r="K78" s="84" t="n">
        <v>11113.1137633819</v>
      </c>
      <c r="L78" s="84" t="n">
        <v>9322.11823410404</v>
      </c>
      <c r="M78" s="84" t="n">
        <v>10531.5248373196</v>
      </c>
      <c r="N78" s="84" t="n">
        <v>7999.88749168401</v>
      </c>
      <c r="O78" s="84" t="n">
        <v>6189.1507737117</v>
      </c>
      <c r="P78" s="434" t="n">
        <v>73</v>
      </c>
    </row>
    <row r="79" s="268" customFormat="true" ht="15" hidden="false" customHeight="true" outlineLevel="0" collapsed="false">
      <c r="A79" s="379" t="n">
        <v>74</v>
      </c>
      <c r="B79" s="303"/>
      <c r="C79" s="459" t="s">
        <v>320</v>
      </c>
      <c r="D79" s="457"/>
      <c r="E79" s="457"/>
      <c r="F79" s="457"/>
      <c r="G79" s="457"/>
      <c r="H79" s="457"/>
      <c r="I79" s="71" t="n">
        <v>0</v>
      </c>
      <c r="J79" s="71" t="n">
        <v>0</v>
      </c>
      <c r="K79" s="71" t="n">
        <v>0</v>
      </c>
      <c r="L79" s="71" t="n">
        <v>0</v>
      </c>
      <c r="M79" s="71" t="n">
        <v>0</v>
      </c>
      <c r="N79" s="71" t="n">
        <v>0</v>
      </c>
      <c r="O79" s="71" t="n">
        <v>0</v>
      </c>
      <c r="P79" s="434" t="n">
        <v>74</v>
      </c>
    </row>
    <row r="80" s="491" customFormat="true" ht="27" hidden="false" customHeight="true" outlineLevel="0" collapsed="false">
      <c r="A80" s="435" t="n">
        <v>75</v>
      </c>
      <c r="B80" s="464"/>
      <c r="C80" s="465" t="s">
        <v>699</v>
      </c>
      <c r="D80" s="466"/>
      <c r="E80" s="466"/>
      <c r="F80" s="466"/>
      <c r="G80" s="466"/>
      <c r="H80" s="466"/>
      <c r="I80" s="400" t="n">
        <v>29627.0263549048</v>
      </c>
      <c r="J80" s="400" t="n">
        <v>14849.6322692368</v>
      </c>
      <c r="K80" s="400" t="n">
        <v>11113.1137633819</v>
      </c>
      <c r="L80" s="400" t="n">
        <v>9322.11823410404</v>
      </c>
      <c r="M80" s="400" t="n">
        <v>10531.5248373196</v>
      </c>
      <c r="N80" s="400" t="n">
        <v>7999.88749168401</v>
      </c>
      <c r="O80" s="400" t="n">
        <v>6189.1507737117</v>
      </c>
      <c r="P80" s="436" t="n">
        <v>75</v>
      </c>
    </row>
    <row r="81" customFormat="false" ht="15" hidden="false" customHeight="true" outlineLevel="0" collapsed="false">
      <c r="B81" s="467"/>
      <c r="O81" s="467"/>
    </row>
    <row r="82" customFormat="false" ht="12" hidden="false" customHeight="true" outlineLevel="0" collapsed="false">
      <c r="B82" s="52" t="s">
        <v>672</v>
      </c>
      <c r="C82" s="315"/>
      <c r="D82" s="315"/>
      <c r="E82" s="315"/>
      <c r="F82" s="315"/>
      <c r="G82" s="315"/>
      <c r="H82" s="315"/>
      <c r="I82" s="315"/>
      <c r="J82" s="315"/>
      <c r="K82" s="315"/>
      <c r="L82" s="315"/>
      <c r="M82" s="315"/>
      <c r="N82" s="315"/>
      <c r="O82" s="315"/>
    </row>
    <row r="83" customFormat="false" ht="12" hidden="false" customHeight="true" outlineLevel="0" collapsed="false">
      <c r="B83" s="90" t="s">
        <v>323</v>
      </c>
      <c r="C83" s="468"/>
      <c r="D83" s="468"/>
      <c r="E83" s="468"/>
      <c r="F83" s="468"/>
      <c r="G83" s="468"/>
      <c r="H83" s="468"/>
      <c r="I83" s="468"/>
      <c r="J83" s="468"/>
      <c r="K83" s="468"/>
      <c r="L83" s="468"/>
      <c r="M83" s="468"/>
      <c r="N83" s="468"/>
      <c r="O83" s="469"/>
    </row>
    <row r="84" customFormat="false" ht="12" hidden="false" customHeight="true" outlineLevel="0" collapsed="false">
      <c r="B84" s="316"/>
      <c r="C84" s="315"/>
      <c r="D84" s="315"/>
      <c r="E84" s="315"/>
      <c r="F84" s="315"/>
      <c r="G84" s="315"/>
      <c r="H84" s="315"/>
      <c r="I84" s="315"/>
      <c r="J84" s="315"/>
      <c r="K84" s="315"/>
      <c r="L84" s="315"/>
      <c r="M84" s="315"/>
      <c r="N84" s="315"/>
      <c r="O84" s="315"/>
    </row>
    <row r="85" customFormat="false" ht="12" hidden="false" customHeight="true" outlineLevel="0" collapsed="false">
      <c r="B85" s="316"/>
      <c r="C85" s="315"/>
      <c r="D85" s="315"/>
      <c r="E85" s="315"/>
      <c r="F85" s="315"/>
      <c r="G85" s="315"/>
      <c r="H85" s="315"/>
      <c r="I85" s="315"/>
      <c r="J85" s="315"/>
      <c r="K85" s="315"/>
      <c r="L85" s="315"/>
      <c r="M85" s="315"/>
      <c r="N85" s="315"/>
      <c r="O85" s="315"/>
    </row>
    <row r="86" customFormat="false" ht="12" hidden="false" customHeight="true" outlineLevel="0" collapsed="false">
      <c r="B86" s="316"/>
      <c r="C86" s="315"/>
      <c r="D86" s="315"/>
      <c r="E86" s="315"/>
      <c r="F86" s="315"/>
      <c r="G86" s="315"/>
      <c r="H86" s="315"/>
      <c r="I86" s="315"/>
      <c r="J86" s="315"/>
      <c r="K86" s="315"/>
      <c r="L86" s="315"/>
      <c r="M86" s="315"/>
      <c r="N86" s="315"/>
      <c r="O86" s="315"/>
    </row>
    <row r="87" customFormat="false" ht="12" hidden="false" customHeight="true" outlineLevel="0" collapsed="false">
      <c r="B87" s="316"/>
      <c r="C87" s="315"/>
      <c r="D87" s="315"/>
      <c r="E87" s="315"/>
      <c r="F87" s="315"/>
      <c r="G87" s="315"/>
      <c r="H87" s="315"/>
      <c r="I87" s="315"/>
      <c r="J87" s="315"/>
      <c r="K87" s="315"/>
      <c r="L87" s="315"/>
      <c r="M87" s="315"/>
      <c r="N87" s="315"/>
      <c r="O87" s="315"/>
    </row>
    <row r="88" customFormat="false" ht="12" hidden="false" customHeight="true" outlineLevel="0" collapsed="false">
      <c r="B88" s="316"/>
      <c r="C88" s="315"/>
      <c r="D88" s="315"/>
      <c r="E88" s="315"/>
      <c r="F88" s="315"/>
      <c r="G88" s="315"/>
      <c r="H88" s="315"/>
      <c r="I88" s="315"/>
      <c r="J88" s="315"/>
      <c r="K88" s="315"/>
      <c r="L88" s="315"/>
      <c r="M88" s="315"/>
      <c r="N88" s="315"/>
      <c r="O88" s="315"/>
    </row>
    <row r="89" customFormat="false" ht="12" hidden="false" customHeight="true" outlineLevel="0" collapsed="false">
      <c r="B89" s="316"/>
      <c r="C89" s="315"/>
      <c r="D89" s="315"/>
      <c r="E89" s="315"/>
      <c r="F89" s="315"/>
      <c r="G89" s="315"/>
      <c r="H89" s="315"/>
      <c r="I89" s="315"/>
      <c r="J89" s="315"/>
      <c r="K89" s="315"/>
      <c r="L89" s="315"/>
      <c r="M89" s="315"/>
      <c r="N89" s="315"/>
      <c r="O89" s="315"/>
    </row>
    <row r="90" customFormat="false" ht="12" hidden="false" customHeight="true" outlineLevel="0" collapsed="false">
      <c r="B90" s="316"/>
      <c r="C90" s="315"/>
      <c r="D90" s="315"/>
      <c r="E90" s="315"/>
      <c r="F90" s="315"/>
      <c r="G90" s="315"/>
      <c r="H90" s="315"/>
      <c r="I90" s="470"/>
      <c r="J90" s="470"/>
      <c r="K90" s="470"/>
      <c r="L90" s="470"/>
      <c r="M90" s="470"/>
      <c r="N90" s="470"/>
      <c r="O90" s="470"/>
    </row>
    <row r="91" customFormat="false" ht="15" hidden="false" customHeight="true" outlineLevel="0" collapsed="false">
      <c r="B91" s="316"/>
      <c r="C91" s="315"/>
      <c r="D91" s="315"/>
      <c r="E91" s="315"/>
      <c r="F91" s="315"/>
      <c r="G91" s="315"/>
      <c r="H91" s="315"/>
      <c r="I91" s="471"/>
      <c r="J91" s="471"/>
      <c r="K91" s="471"/>
      <c r="L91" s="471"/>
      <c r="M91" s="471"/>
      <c r="N91" s="471"/>
      <c r="O91" s="471"/>
    </row>
    <row r="92" customFormat="false" ht="15" hidden="false" customHeight="true" outlineLevel="0" collapsed="false">
      <c r="B92" s="316"/>
      <c r="C92" s="315"/>
      <c r="D92" s="315"/>
      <c r="E92" s="315"/>
      <c r="F92" s="315"/>
      <c r="G92" s="315"/>
      <c r="H92" s="315"/>
      <c r="I92" s="470"/>
      <c r="J92" s="315"/>
      <c r="K92" s="315"/>
      <c r="L92" s="315"/>
      <c r="M92" s="315"/>
      <c r="N92" s="315"/>
      <c r="O92" s="315"/>
    </row>
    <row r="93" customFormat="false" ht="15" hidden="false" customHeight="true" outlineLevel="0" collapsed="false">
      <c r="B93" s="316"/>
      <c r="C93" s="315"/>
      <c r="D93" s="315"/>
      <c r="E93" s="315"/>
      <c r="F93" s="315"/>
      <c r="G93" s="315"/>
      <c r="H93" s="315"/>
      <c r="I93" s="315"/>
      <c r="J93" s="315"/>
      <c r="K93" s="315"/>
      <c r="L93" s="315"/>
      <c r="M93" s="315"/>
      <c r="N93" s="315"/>
      <c r="O93" s="315"/>
    </row>
    <row r="94" customFormat="false" ht="15" hidden="false" customHeight="true" outlineLevel="0" collapsed="false">
      <c r="B94" s="316"/>
      <c r="C94" s="315"/>
      <c r="D94" s="315"/>
      <c r="E94" s="315"/>
      <c r="F94" s="315"/>
      <c r="G94" s="315"/>
      <c r="H94" s="315"/>
      <c r="I94" s="315"/>
      <c r="J94" s="315"/>
      <c r="K94" s="315"/>
      <c r="L94" s="315"/>
      <c r="M94" s="315"/>
      <c r="N94" s="315"/>
      <c r="O94" s="315"/>
    </row>
    <row r="95" customFormat="false" ht="15" hidden="false" customHeight="true" outlineLevel="0" collapsed="false">
      <c r="B95" s="316"/>
      <c r="C95" s="315"/>
      <c r="D95" s="315"/>
      <c r="E95" s="315"/>
      <c r="F95" s="315"/>
      <c r="G95" s="315"/>
      <c r="H95" s="315"/>
      <c r="I95" s="315"/>
      <c r="J95" s="315"/>
      <c r="K95" s="315"/>
      <c r="L95" s="315"/>
      <c r="M95" s="315"/>
      <c r="N95" s="315"/>
      <c r="O95" s="315"/>
    </row>
    <row r="96" customFormat="false" ht="15" hidden="false" customHeight="true" outlineLevel="0" collapsed="false">
      <c r="B96" s="316"/>
      <c r="C96" s="315"/>
      <c r="D96" s="315"/>
      <c r="E96" s="315"/>
      <c r="F96" s="315"/>
      <c r="G96" s="315"/>
      <c r="H96" s="315"/>
      <c r="I96" s="315"/>
      <c r="J96" s="315"/>
      <c r="K96" s="315"/>
      <c r="L96" s="315"/>
      <c r="M96" s="315"/>
      <c r="N96" s="315"/>
      <c r="O96" s="315"/>
    </row>
    <row r="97" customFormat="false" ht="15" hidden="false" customHeight="true" outlineLevel="0" collapsed="false">
      <c r="B97" s="316"/>
      <c r="C97" s="315"/>
      <c r="D97" s="315"/>
      <c r="E97" s="315"/>
      <c r="F97" s="315"/>
      <c r="G97" s="315"/>
      <c r="H97" s="315"/>
      <c r="I97" s="315"/>
      <c r="J97" s="315"/>
      <c r="K97" s="315"/>
      <c r="L97" s="315"/>
      <c r="M97" s="315"/>
      <c r="N97" s="315"/>
      <c r="O97" s="315"/>
    </row>
    <row r="98" customFormat="false" ht="15" hidden="false" customHeight="true" outlineLevel="0" collapsed="false">
      <c r="B98" s="316"/>
      <c r="C98" s="315"/>
      <c r="D98" s="315"/>
      <c r="E98" s="315"/>
      <c r="F98" s="315"/>
      <c r="G98" s="315"/>
      <c r="H98" s="315"/>
      <c r="I98" s="315"/>
      <c r="J98" s="315"/>
      <c r="K98" s="315"/>
      <c r="L98" s="315"/>
      <c r="M98" s="315"/>
      <c r="N98" s="315"/>
      <c r="O98" s="315"/>
    </row>
    <row r="99" customFormat="false" ht="15" hidden="false" customHeight="true" outlineLevel="0" collapsed="false">
      <c r="B99" s="316"/>
      <c r="C99" s="315"/>
      <c r="D99" s="315"/>
      <c r="E99" s="315"/>
      <c r="F99" s="315"/>
      <c r="G99" s="315"/>
      <c r="H99" s="315"/>
      <c r="I99" s="315"/>
      <c r="J99" s="315"/>
      <c r="K99" s="315"/>
      <c r="L99" s="315"/>
      <c r="M99" s="315"/>
      <c r="N99" s="315"/>
      <c r="O99" s="315"/>
    </row>
    <row r="100" customFormat="false" ht="15" hidden="false" customHeight="true" outlineLevel="0" collapsed="false">
      <c r="B100" s="316"/>
      <c r="C100" s="315"/>
      <c r="D100" s="315"/>
      <c r="E100" s="315"/>
      <c r="F100" s="315"/>
      <c r="G100" s="315"/>
      <c r="H100" s="315"/>
      <c r="I100" s="315"/>
      <c r="J100" s="315"/>
      <c r="K100" s="315"/>
      <c r="L100" s="315"/>
      <c r="M100" s="315"/>
      <c r="N100" s="315"/>
      <c r="O100" s="315"/>
    </row>
    <row r="101" customFormat="false" ht="15" hidden="false" customHeight="true" outlineLevel="0" collapsed="false">
      <c r="B101" s="316"/>
      <c r="C101" s="315"/>
      <c r="D101" s="315"/>
      <c r="E101" s="315"/>
      <c r="F101" s="315"/>
      <c r="G101" s="315"/>
      <c r="H101" s="315"/>
      <c r="I101" s="315"/>
      <c r="J101" s="315"/>
      <c r="K101" s="315"/>
      <c r="L101" s="315"/>
      <c r="M101" s="315"/>
      <c r="N101" s="315"/>
      <c r="O101" s="315"/>
    </row>
    <row r="102" customFormat="false" ht="15" hidden="false" customHeight="true" outlineLevel="0" collapsed="false">
      <c r="B102" s="316"/>
      <c r="C102" s="315"/>
      <c r="D102" s="315"/>
      <c r="E102" s="315"/>
      <c r="F102" s="315"/>
      <c r="G102" s="315"/>
      <c r="H102" s="315"/>
      <c r="I102" s="315"/>
      <c r="J102" s="315"/>
      <c r="K102" s="315"/>
      <c r="L102" s="315"/>
      <c r="M102" s="315"/>
      <c r="N102" s="315"/>
      <c r="O102" s="315"/>
    </row>
    <row r="103" customFormat="false" ht="15" hidden="false" customHeight="true" outlineLevel="0" collapsed="false">
      <c r="B103" s="316"/>
      <c r="C103" s="315"/>
      <c r="D103" s="315"/>
      <c r="E103" s="315"/>
      <c r="F103" s="315"/>
      <c r="G103" s="315"/>
      <c r="H103" s="315"/>
      <c r="I103" s="315"/>
      <c r="J103" s="315"/>
      <c r="K103" s="315"/>
      <c r="L103" s="315"/>
      <c r="M103" s="315"/>
      <c r="N103" s="315"/>
      <c r="O103" s="315"/>
    </row>
    <row r="104" customFormat="false" ht="15" hidden="false" customHeight="true" outlineLevel="0" collapsed="false">
      <c r="B104" s="316"/>
      <c r="C104" s="315"/>
      <c r="D104" s="315"/>
      <c r="E104" s="315"/>
      <c r="F104" s="315"/>
      <c r="G104" s="315"/>
      <c r="H104" s="315"/>
      <c r="I104" s="315"/>
      <c r="J104" s="315"/>
      <c r="K104" s="315"/>
      <c r="L104" s="315"/>
      <c r="M104" s="315"/>
      <c r="N104" s="315"/>
      <c r="O104" s="315"/>
    </row>
    <row r="105" customFormat="false" ht="15" hidden="false" customHeight="true" outlineLevel="0" collapsed="false">
      <c r="B105" s="316"/>
      <c r="C105" s="315"/>
      <c r="D105" s="315"/>
      <c r="E105" s="315"/>
      <c r="F105" s="315"/>
      <c r="G105" s="315"/>
      <c r="H105" s="315"/>
      <c r="I105" s="315"/>
      <c r="J105" s="315"/>
      <c r="K105" s="315"/>
      <c r="L105" s="315"/>
      <c r="M105" s="315"/>
      <c r="N105" s="315"/>
      <c r="O105" s="315"/>
    </row>
    <row r="106" customFormat="false" ht="15" hidden="false" customHeight="true" outlineLevel="0" collapsed="false">
      <c r="B106" s="316"/>
      <c r="C106" s="315"/>
      <c r="D106" s="315"/>
      <c r="E106" s="315"/>
      <c r="F106" s="315"/>
      <c r="G106" s="315"/>
      <c r="H106" s="315"/>
      <c r="I106" s="315"/>
      <c r="J106" s="315"/>
      <c r="K106" s="315"/>
      <c r="L106" s="315"/>
      <c r="M106" s="315"/>
      <c r="N106" s="315"/>
      <c r="O106" s="315"/>
    </row>
    <row r="107" customFormat="false" ht="15" hidden="false" customHeight="true" outlineLevel="0" collapsed="false">
      <c r="B107" s="316"/>
      <c r="C107" s="315"/>
      <c r="D107" s="315"/>
      <c r="E107" s="315"/>
      <c r="F107" s="315"/>
      <c r="G107" s="315"/>
      <c r="H107" s="315"/>
      <c r="I107" s="315"/>
      <c r="J107" s="315"/>
      <c r="K107" s="315"/>
      <c r="L107" s="315"/>
      <c r="M107" s="315"/>
      <c r="N107" s="315"/>
      <c r="O107" s="315"/>
    </row>
    <row r="108" customFormat="false" ht="15" hidden="false" customHeight="true" outlineLevel="0" collapsed="false">
      <c r="B108" s="316"/>
      <c r="C108" s="315"/>
      <c r="D108" s="315"/>
      <c r="E108" s="315"/>
      <c r="F108" s="315"/>
      <c r="G108" s="315"/>
      <c r="H108" s="315"/>
      <c r="I108" s="315"/>
      <c r="J108" s="315"/>
      <c r="K108" s="315"/>
      <c r="L108" s="315"/>
      <c r="M108" s="315"/>
      <c r="N108" s="315"/>
      <c r="O108" s="315"/>
    </row>
    <row r="109" customFormat="false" ht="15" hidden="false" customHeight="true" outlineLevel="0" collapsed="false">
      <c r="B109" s="316"/>
      <c r="C109" s="315"/>
      <c r="D109" s="315"/>
      <c r="E109" s="315"/>
      <c r="F109" s="315"/>
      <c r="G109" s="315"/>
      <c r="H109" s="315"/>
      <c r="I109" s="315"/>
      <c r="J109" s="315"/>
      <c r="K109" s="315"/>
      <c r="L109" s="315"/>
      <c r="M109" s="315"/>
      <c r="N109" s="315"/>
      <c r="O109" s="315"/>
    </row>
    <row r="110" customFormat="false" ht="15" hidden="false" customHeight="true" outlineLevel="0" collapsed="false">
      <c r="B110" s="316"/>
      <c r="C110" s="315"/>
      <c r="D110" s="315"/>
      <c r="E110" s="315"/>
      <c r="F110" s="315"/>
      <c r="G110" s="315"/>
      <c r="H110" s="315"/>
      <c r="I110" s="315"/>
      <c r="J110" s="315"/>
      <c r="K110" s="315"/>
      <c r="L110" s="315"/>
      <c r="M110" s="315"/>
      <c r="N110" s="315"/>
      <c r="O110" s="315"/>
    </row>
    <row r="111" customFormat="false" ht="15" hidden="false" customHeight="true" outlineLevel="0" collapsed="false">
      <c r="B111" s="316"/>
      <c r="C111" s="315"/>
      <c r="D111" s="315"/>
      <c r="E111" s="315"/>
      <c r="F111" s="315"/>
      <c r="G111" s="315"/>
      <c r="H111" s="315"/>
      <c r="I111" s="315"/>
      <c r="J111" s="315"/>
      <c r="K111" s="315"/>
      <c r="L111" s="315"/>
      <c r="M111" s="315"/>
      <c r="N111" s="315"/>
      <c r="O111" s="315"/>
    </row>
    <row r="112" customFormat="false" ht="15" hidden="false" customHeight="true" outlineLevel="0" collapsed="false">
      <c r="B112" s="316"/>
      <c r="C112" s="315"/>
      <c r="D112" s="315"/>
      <c r="E112" s="315"/>
      <c r="F112" s="315"/>
      <c r="G112" s="315"/>
      <c r="H112" s="315"/>
      <c r="I112" s="315"/>
      <c r="J112" s="315"/>
      <c r="K112" s="315"/>
      <c r="L112" s="315"/>
      <c r="M112" s="315"/>
      <c r="N112" s="315"/>
      <c r="O112" s="315"/>
    </row>
    <row r="113" customFormat="false" ht="15" hidden="false" customHeight="true" outlineLevel="0" collapsed="false">
      <c r="B113" s="316"/>
      <c r="C113" s="315"/>
      <c r="D113" s="315"/>
      <c r="E113" s="315"/>
      <c r="F113" s="315"/>
      <c r="G113" s="315"/>
      <c r="H113" s="315"/>
      <c r="I113" s="315"/>
      <c r="J113" s="315"/>
      <c r="K113" s="315"/>
      <c r="L113" s="315"/>
      <c r="M113" s="315"/>
      <c r="N113" s="315"/>
      <c r="O113" s="315"/>
    </row>
    <row r="114" customFormat="false" ht="15" hidden="false" customHeight="true" outlineLevel="0" collapsed="false">
      <c r="B114" s="316"/>
      <c r="C114" s="315"/>
      <c r="D114" s="315"/>
      <c r="E114" s="315"/>
      <c r="F114" s="315"/>
      <c r="G114" s="315"/>
      <c r="H114" s="315"/>
      <c r="I114" s="315"/>
      <c r="J114" s="315"/>
      <c r="K114" s="315"/>
      <c r="L114" s="315"/>
      <c r="M114" s="315"/>
      <c r="N114" s="315"/>
      <c r="O114" s="315"/>
    </row>
    <row r="115" customFormat="false" ht="15" hidden="false" customHeight="true" outlineLevel="0" collapsed="false">
      <c r="B115" s="316"/>
      <c r="C115" s="315"/>
      <c r="D115" s="315"/>
      <c r="E115" s="315"/>
      <c r="F115" s="315"/>
      <c r="G115" s="315"/>
      <c r="H115" s="315"/>
      <c r="I115" s="315"/>
      <c r="J115" s="315"/>
      <c r="K115" s="315"/>
      <c r="L115" s="315"/>
      <c r="M115" s="315"/>
      <c r="N115" s="315"/>
      <c r="O115" s="315"/>
    </row>
    <row r="116" customFormat="false" ht="15" hidden="false" customHeight="true" outlineLevel="0" collapsed="false">
      <c r="B116" s="316"/>
      <c r="C116" s="315"/>
      <c r="D116" s="315"/>
      <c r="E116" s="315"/>
      <c r="F116" s="315"/>
      <c r="G116" s="315"/>
      <c r="H116" s="315"/>
      <c r="I116" s="315"/>
      <c r="J116" s="315"/>
      <c r="K116" s="315"/>
      <c r="L116" s="315"/>
      <c r="M116" s="315"/>
      <c r="N116" s="315"/>
      <c r="O116" s="315"/>
    </row>
    <row r="117" customFormat="false" ht="15" hidden="false" customHeight="true" outlineLevel="0" collapsed="false">
      <c r="B117" s="316"/>
      <c r="C117" s="315"/>
      <c r="D117" s="315"/>
      <c r="E117" s="315"/>
      <c r="F117" s="315"/>
      <c r="G117" s="315"/>
      <c r="H117" s="315"/>
      <c r="I117" s="315"/>
      <c r="J117" s="315"/>
      <c r="K117" s="315"/>
      <c r="L117" s="315"/>
      <c r="M117" s="315"/>
      <c r="N117" s="315"/>
      <c r="O117" s="315"/>
    </row>
    <row r="118" customFormat="false" ht="15" hidden="false" customHeight="true" outlineLevel="0" collapsed="false">
      <c r="B118" s="316"/>
      <c r="C118" s="315"/>
      <c r="D118" s="315"/>
      <c r="E118" s="315"/>
      <c r="F118" s="315"/>
      <c r="G118" s="315"/>
      <c r="H118" s="315"/>
      <c r="I118" s="315"/>
      <c r="J118" s="315"/>
      <c r="K118" s="315"/>
      <c r="L118" s="315"/>
      <c r="M118" s="315"/>
      <c r="N118" s="315"/>
      <c r="O118" s="315"/>
    </row>
    <row r="119" customFormat="false" ht="15" hidden="false" customHeight="true" outlineLevel="0" collapsed="false">
      <c r="B119" s="316"/>
      <c r="C119" s="315"/>
      <c r="D119" s="315"/>
      <c r="E119" s="315"/>
      <c r="F119" s="315"/>
      <c r="G119" s="315"/>
      <c r="H119" s="315"/>
      <c r="I119" s="315"/>
      <c r="J119" s="315"/>
      <c r="K119" s="315"/>
      <c r="L119" s="315"/>
      <c r="M119" s="315"/>
      <c r="N119" s="315"/>
      <c r="O119" s="315"/>
    </row>
    <row r="120" customFormat="false" ht="15" hidden="false" customHeight="true" outlineLevel="0" collapsed="false">
      <c r="B120" s="316"/>
      <c r="C120" s="315"/>
      <c r="D120" s="315"/>
      <c r="E120" s="315"/>
      <c r="F120" s="315"/>
      <c r="G120" s="315"/>
      <c r="H120" s="315"/>
      <c r="I120" s="315"/>
      <c r="J120" s="315"/>
      <c r="K120" s="315"/>
      <c r="L120" s="315"/>
      <c r="M120" s="315"/>
      <c r="N120" s="315"/>
      <c r="O120" s="315"/>
    </row>
    <row r="121" customFormat="false" ht="15" hidden="false" customHeight="true" outlineLevel="0" collapsed="false">
      <c r="B121" s="316"/>
      <c r="C121" s="315"/>
      <c r="D121" s="315"/>
      <c r="E121" s="315"/>
      <c r="F121" s="315"/>
      <c r="G121" s="315"/>
      <c r="H121" s="315"/>
      <c r="I121" s="315"/>
      <c r="J121" s="315"/>
      <c r="K121" s="315"/>
      <c r="L121" s="315"/>
      <c r="M121" s="315"/>
      <c r="N121" s="315"/>
      <c r="O121" s="315"/>
    </row>
    <row r="122" customFormat="false" ht="15" hidden="false" customHeight="true" outlineLevel="0" collapsed="false">
      <c r="B122" s="316"/>
      <c r="C122" s="315"/>
      <c r="D122" s="315"/>
      <c r="E122" s="315"/>
      <c r="F122" s="315"/>
      <c r="G122" s="315"/>
      <c r="H122" s="315"/>
      <c r="I122" s="315"/>
      <c r="J122" s="315"/>
      <c r="K122" s="315"/>
      <c r="L122" s="315"/>
      <c r="M122" s="315"/>
      <c r="N122" s="315"/>
      <c r="O122" s="315"/>
    </row>
    <row r="123" customFormat="false" ht="15" hidden="false" customHeight="true" outlineLevel="0" collapsed="false">
      <c r="B123" s="316"/>
      <c r="C123" s="315"/>
      <c r="D123" s="315"/>
      <c r="E123" s="315"/>
      <c r="F123" s="315"/>
      <c r="G123" s="315"/>
      <c r="H123" s="315"/>
      <c r="I123" s="315"/>
      <c r="J123" s="315"/>
      <c r="K123" s="315"/>
      <c r="L123" s="315"/>
      <c r="M123" s="315"/>
      <c r="N123" s="315"/>
      <c r="O123" s="315"/>
    </row>
    <row r="124" customFormat="false" ht="15" hidden="false" customHeight="true" outlineLevel="0" collapsed="false">
      <c r="B124" s="316"/>
      <c r="C124" s="315"/>
      <c r="D124" s="315"/>
      <c r="E124" s="315"/>
      <c r="F124" s="315"/>
      <c r="G124" s="315"/>
      <c r="H124" s="315"/>
      <c r="I124" s="315"/>
      <c r="J124" s="315"/>
      <c r="K124" s="315"/>
      <c r="L124" s="315"/>
      <c r="M124" s="315"/>
      <c r="N124" s="315"/>
      <c r="O124" s="315"/>
    </row>
    <row r="125" customFormat="false" ht="15" hidden="false" customHeight="true" outlineLevel="0" collapsed="false">
      <c r="B125" s="316"/>
      <c r="C125" s="315"/>
      <c r="D125" s="315"/>
      <c r="E125" s="315"/>
      <c r="F125" s="315"/>
      <c r="G125" s="315"/>
      <c r="H125" s="315"/>
      <c r="I125" s="315"/>
      <c r="J125" s="315"/>
      <c r="K125" s="315"/>
      <c r="L125" s="315"/>
      <c r="M125" s="315"/>
      <c r="N125" s="315"/>
      <c r="O125" s="315"/>
    </row>
    <row r="126" customFormat="false" ht="15" hidden="false" customHeight="true" outlineLevel="0" collapsed="false">
      <c r="B126" s="316"/>
      <c r="C126" s="315"/>
      <c r="D126" s="315"/>
      <c r="E126" s="315"/>
      <c r="F126" s="315"/>
      <c r="G126" s="315"/>
      <c r="H126" s="315"/>
      <c r="I126" s="315"/>
      <c r="J126" s="315"/>
      <c r="K126" s="315"/>
      <c r="L126" s="315"/>
      <c r="M126" s="315"/>
      <c r="N126" s="315"/>
      <c r="O126" s="315"/>
    </row>
    <row r="127" customFormat="false" ht="15" hidden="false" customHeight="true" outlineLevel="0" collapsed="false">
      <c r="B127" s="316"/>
      <c r="C127" s="315"/>
      <c r="D127" s="315"/>
      <c r="E127" s="315"/>
      <c r="F127" s="315"/>
      <c r="G127" s="315"/>
      <c r="H127" s="315"/>
      <c r="I127" s="315"/>
      <c r="J127" s="315"/>
      <c r="K127" s="315"/>
      <c r="L127" s="315"/>
      <c r="M127" s="315"/>
      <c r="N127" s="315"/>
      <c r="O127" s="315"/>
    </row>
    <row r="128" customFormat="false" ht="15" hidden="false" customHeight="true" outlineLevel="0" collapsed="false">
      <c r="B128" s="316"/>
      <c r="C128" s="315"/>
      <c r="D128" s="315"/>
      <c r="E128" s="315"/>
      <c r="F128" s="315"/>
      <c r="G128" s="315"/>
      <c r="H128" s="315"/>
      <c r="I128" s="315"/>
      <c r="J128" s="315"/>
      <c r="K128" s="315"/>
      <c r="L128" s="315"/>
      <c r="M128" s="315"/>
      <c r="N128" s="315"/>
      <c r="O128" s="315"/>
    </row>
    <row r="129" customFormat="false" ht="15" hidden="false" customHeight="true" outlineLevel="0" collapsed="false">
      <c r="B129" s="316"/>
      <c r="C129" s="315"/>
      <c r="D129" s="315"/>
      <c r="E129" s="315"/>
      <c r="F129" s="315"/>
      <c r="G129" s="315"/>
      <c r="H129" s="315"/>
      <c r="I129" s="315"/>
      <c r="J129" s="315"/>
      <c r="K129" s="315"/>
      <c r="L129" s="315"/>
      <c r="M129" s="315"/>
      <c r="N129" s="315"/>
      <c r="O129" s="315"/>
    </row>
    <row r="130" customFormat="false" ht="15" hidden="false" customHeight="true" outlineLevel="0" collapsed="false">
      <c r="B130" s="316"/>
      <c r="C130" s="315"/>
      <c r="D130" s="315"/>
      <c r="E130" s="315"/>
      <c r="F130" s="315"/>
      <c r="G130" s="315"/>
      <c r="H130" s="315"/>
      <c r="I130" s="315"/>
      <c r="J130" s="315"/>
      <c r="K130" s="315"/>
      <c r="L130" s="315"/>
      <c r="M130" s="315"/>
      <c r="N130" s="315"/>
      <c r="O130" s="315"/>
    </row>
    <row r="131" customFormat="false" ht="15" hidden="false" customHeight="true" outlineLevel="0" collapsed="false">
      <c r="B131" s="316"/>
      <c r="C131" s="315"/>
      <c r="D131" s="315"/>
      <c r="E131" s="315"/>
      <c r="F131" s="315"/>
      <c r="G131" s="315"/>
      <c r="H131" s="315"/>
      <c r="I131" s="315"/>
      <c r="J131" s="315"/>
      <c r="K131" s="315"/>
      <c r="L131" s="315"/>
      <c r="M131" s="315"/>
      <c r="N131" s="315"/>
      <c r="O131" s="315"/>
    </row>
    <row r="132" customFormat="false" ht="15" hidden="false" customHeight="true" outlineLevel="0" collapsed="false">
      <c r="B132" s="316"/>
      <c r="C132" s="315"/>
      <c r="D132" s="315"/>
      <c r="E132" s="315"/>
      <c r="F132" s="315"/>
      <c r="G132" s="315"/>
      <c r="H132" s="315"/>
      <c r="I132" s="315"/>
      <c r="J132" s="315"/>
      <c r="K132" s="315"/>
      <c r="L132" s="315"/>
      <c r="M132" s="315"/>
      <c r="N132" s="315"/>
      <c r="O132" s="315"/>
    </row>
    <row r="133" customFormat="false" ht="15" hidden="false" customHeight="true" outlineLevel="0" collapsed="false">
      <c r="B133" s="316"/>
      <c r="C133" s="315"/>
      <c r="D133" s="315"/>
      <c r="E133" s="315"/>
      <c r="F133" s="315"/>
      <c r="G133" s="315"/>
      <c r="H133" s="315"/>
      <c r="I133" s="315"/>
      <c r="J133" s="315"/>
      <c r="K133" s="315"/>
      <c r="L133" s="315"/>
      <c r="M133" s="315"/>
      <c r="N133" s="315"/>
      <c r="O133" s="315"/>
    </row>
    <row r="134" customFormat="false" ht="15" hidden="false" customHeight="true" outlineLevel="0" collapsed="false">
      <c r="B134" s="316"/>
      <c r="C134" s="315"/>
      <c r="D134" s="315"/>
      <c r="E134" s="315"/>
      <c r="F134" s="315"/>
      <c r="G134" s="315"/>
      <c r="H134" s="315"/>
      <c r="I134" s="315"/>
      <c r="J134" s="315"/>
      <c r="K134" s="315"/>
      <c r="L134" s="315"/>
      <c r="M134" s="315"/>
      <c r="N134" s="315"/>
      <c r="O134" s="315"/>
    </row>
    <row r="135" customFormat="false" ht="15" hidden="false" customHeight="true" outlineLevel="0" collapsed="false">
      <c r="B135" s="316"/>
      <c r="C135" s="315"/>
      <c r="D135" s="315"/>
      <c r="E135" s="315"/>
      <c r="F135" s="315"/>
      <c r="G135" s="315"/>
      <c r="H135" s="315"/>
      <c r="I135" s="315"/>
      <c r="J135" s="315"/>
      <c r="K135" s="315"/>
      <c r="L135" s="315"/>
      <c r="M135" s="315"/>
      <c r="N135" s="315"/>
      <c r="O135" s="315"/>
    </row>
    <row r="136" customFormat="false" ht="15" hidden="false" customHeight="true" outlineLevel="0" collapsed="false">
      <c r="B136" s="316"/>
      <c r="C136" s="315"/>
      <c r="D136" s="315"/>
      <c r="E136" s="315"/>
      <c r="F136" s="315"/>
      <c r="G136" s="315"/>
      <c r="H136" s="315"/>
      <c r="I136" s="315"/>
      <c r="J136" s="315"/>
      <c r="K136" s="315"/>
      <c r="L136" s="315"/>
      <c r="M136" s="315"/>
      <c r="N136" s="315"/>
      <c r="O136" s="315"/>
    </row>
    <row r="137" customFormat="false" ht="15" hidden="false" customHeight="true" outlineLevel="0" collapsed="false">
      <c r="B137" s="316"/>
      <c r="C137" s="315"/>
      <c r="D137" s="315"/>
      <c r="E137" s="315"/>
      <c r="F137" s="315"/>
      <c r="G137" s="315"/>
      <c r="H137" s="315"/>
      <c r="I137" s="315"/>
      <c r="J137" s="315"/>
      <c r="K137" s="315"/>
      <c r="L137" s="315"/>
      <c r="M137" s="315"/>
      <c r="N137" s="315"/>
      <c r="O137" s="315"/>
    </row>
    <row r="138" customFormat="false" ht="15" hidden="false" customHeight="true" outlineLevel="0" collapsed="false">
      <c r="B138" s="316"/>
      <c r="C138" s="315"/>
      <c r="D138" s="315"/>
      <c r="E138" s="315"/>
      <c r="F138" s="315"/>
      <c r="G138" s="315"/>
      <c r="H138" s="315"/>
      <c r="I138" s="315"/>
      <c r="J138" s="315"/>
      <c r="K138" s="315"/>
      <c r="L138" s="315"/>
      <c r="M138" s="315"/>
      <c r="N138" s="315"/>
      <c r="O138" s="315"/>
    </row>
    <row r="139" customFormat="false" ht="15" hidden="false" customHeight="true" outlineLevel="0" collapsed="false">
      <c r="B139" s="316"/>
      <c r="C139" s="315"/>
      <c r="D139" s="315"/>
      <c r="E139" s="315"/>
      <c r="F139" s="315"/>
      <c r="G139" s="315"/>
      <c r="H139" s="315"/>
      <c r="I139" s="315"/>
      <c r="J139" s="315"/>
      <c r="K139" s="315"/>
      <c r="L139" s="315"/>
      <c r="M139" s="315"/>
      <c r="N139" s="315"/>
      <c r="O139" s="315"/>
    </row>
    <row r="140" customFormat="false" ht="15" hidden="false" customHeight="true" outlineLevel="0" collapsed="false">
      <c r="B140" s="316"/>
      <c r="C140" s="315"/>
      <c r="D140" s="315"/>
      <c r="E140" s="315"/>
      <c r="F140" s="315"/>
      <c r="G140" s="315"/>
      <c r="H140" s="315"/>
      <c r="I140" s="315"/>
      <c r="J140" s="315"/>
      <c r="K140" s="315"/>
      <c r="L140" s="315"/>
      <c r="M140" s="315"/>
      <c r="N140" s="315"/>
      <c r="O140" s="315"/>
    </row>
    <row r="141" customFormat="false" ht="15" hidden="false" customHeight="true" outlineLevel="0" collapsed="false">
      <c r="B141" s="316"/>
      <c r="C141" s="315"/>
      <c r="D141" s="315"/>
      <c r="E141" s="315"/>
      <c r="F141" s="315"/>
      <c r="G141" s="315"/>
      <c r="H141" s="315"/>
      <c r="I141" s="315"/>
      <c r="J141" s="315"/>
      <c r="K141" s="315"/>
      <c r="L141" s="315"/>
      <c r="M141" s="315"/>
      <c r="N141" s="315"/>
      <c r="O141" s="315"/>
    </row>
    <row r="142" customFormat="false" ht="15" hidden="false" customHeight="true" outlineLevel="0" collapsed="false">
      <c r="B142" s="316"/>
      <c r="C142" s="315"/>
      <c r="D142" s="315"/>
      <c r="E142" s="315"/>
      <c r="F142" s="315"/>
      <c r="G142" s="315"/>
      <c r="H142" s="315"/>
      <c r="I142" s="315"/>
      <c r="J142" s="315"/>
      <c r="K142" s="315"/>
      <c r="L142" s="315"/>
      <c r="M142" s="315"/>
      <c r="N142" s="315"/>
      <c r="O142" s="315"/>
    </row>
    <row r="143" customFormat="false" ht="15" hidden="false" customHeight="true" outlineLevel="0" collapsed="false">
      <c r="B143" s="316"/>
      <c r="C143" s="315"/>
      <c r="D143" s="315"/>
      <c r="E143" s="315"/>
      <c r="F143" s="315"/>
      <c r="G143" s="315"/>
      <c r="H143" s="315"/>
      <c r="I143" s="315"/>
      <c r="J143" s="315"/>
      <c r="K143" s="315"/>
      <c r="L143" s="315"/>
      <c r="M143" s="315"/>
      <c r="N143" s="315"/>
      <c r="O143" s="315"/>
    </row>
    <row r="144" customFormat="false" ht="15" hidden="false" customHeight="true" outlineLevel="0" collapsed="false">
      <c r="B144" s="316"/>
      <c r="C144" s="315"/>
      <c r="D144" s="315"/>
      <c r="E144" s="315"/>
      <c r="F144" s="315"/>
      <c r="G144" s="315"/>
      <c r="H144" s="315"/>
      <c r="I144" s="315"/>
      <c r="J144" s="315"/>
      <c r="K144" s="315"/>
      <c r="L144" s="315"/>
      <c r="M144" s="315"/>
      <c r="N144" s="315"/>
      <c r="O144" s="315"/>
    </row>
    <row r="145" customFormat="false" ht="15" hidden="false" customHeight="true" outlineLevel="0" collapsed="false">
      <c r="B145" s="316"/>
      <c r="C145" s="315"/>
      <c r="D145" s="315"/>
      <c r="E145" s="315"/>
      <c r="F145" s="315"/>
      <c r="G145" s="315"/>
      <c r="H145" s="315"/>
      <c r="I145" s="315"/>
      <c r="J145" s="315"/>
      <c r="K145" s="315"/>
      <c r="L145" s="315"/>
      <c r="M145" s="315"/>
      <c r="N145" s="315"/>
      <c r="O145" s="315"/>
    </row>
    <row r="146" customFormat="false" ht="15" hidden="false" customHeight="true" outlineLevel="0" collapsed="false">
      <c r="B146" s="316"/>
      <c r="C146" s="315"/>
      <c r="D146" s="315"/>
      <c r="E146" s="315"/>
      <c r="F146" s="315"/>
      <c r="G146" s="315"/>
      <c r="H146" s="315"/>
      <c r="I146" s="315"/>
      <c r="J146" s="315"/>
      <c r="K146" s="315"/>
      <c r="L146" s="315"/>
      <c r="M146" s="315"/>
      <c r="N146" s="315"/>
      <c r="O146" s="315"/>
    </row>
    <row r="147" customFormat="false" ht="15" hidden="false" customHeight="true" outlineLevel="0" collapsed="false">
      <c r="B147" s="316"/>
      <c r="C147" s="315"/>
      <c r="D147" s="315"/>
      <c r="E147" s="315"/>
      <c r="F147" s="315"/>
      <c r="G147" s="315"/>
      <c r="H147" s="315"/>
      <c r="I147" s="315"/>
      <c r="J147" s="315"/>
      <c r="K147" s="315"/>
      <c r="L147" s="315"/>
      <c r="M147" s="315"/>
      <c r="N147" s="315"/>
      <c r="O147" s="315"/>
    </row>
    <row r="148" customFormat="false" ht="15" hidden="false" customHeight="true" outlineLevel="0" collapsed="false">
      <c r="B148" s="316"/>
      <c r="C148" s="315"/>
      <c r="D148" s="315"/>
      <c r="E148" s="315"/>
      <c r="F148" s="315"/>
      <c r="G148" s="315"/>
      <c r="H148" s="315"/>
      <c r="I148" s="315"/>
      <c r="J148" s="315"/>
      <c r="K148" s="315"/>
      <c r="L148" s="315"/>
      <c r="M148" s="315"/>
      <c r="N148" s="315"/>
      <c r="O148" s="315"/>
    </row>
    <row r="149" customFormat="false" ht="15" hidden="false" customHeight="true" outlineLevel="0" collapsed="false">
      <c r="B149" s="316"/>
      <c r="C149" s="315"/>
      <c r="D149" s="315"/>
      <c r="E149" s="315"/>
      <c r="F149" s="315"/>
      <c r="G149" s="315"/>
      <c r="H149" s="315"/>
      <c r="I149" s="315"/>
      <c r="J149" s="315"/>
      <c r="K149" s="315"/>
      <c r="L149" s="315"/>
      <c r="M149" s="315"/>
      <c r="N149" s="315"/>
      <c r="O149" s="315"/>
    </row>
    <row r="150" customFormat="false" ht="15" hidden="false" customHeight="true" outlineLevel="0" collapsed="false">
      <c r="B150" s="316"/>
      <c r="C150" s="315"/>
      <c r="D150" s="315"/>
      <c r="E150" s="315"/>
      <c r="F150" s="315"/>
      <c r="G150" s="315"/>
      <c r="H150" s="315"/>
      <c r="I150" s="315"/>
      <c r="J150" s="315"/>
      <c r="K150" s="315"/>
      <c r="L150" s="315"/>
      <c r="M150" s="315"/>
      <c r="N150" s="315"/>
      <c r="O150" s="315"/>
    </row>
    <row r="151" customFormat="false" ht="15" hidden="false" customHeight="true" outlineLevel="0" collapsed="false">
      <c r="B151" s="316"/>
      <c r="C151" s="315"/>
      <c r="D151" s="315"/>
      <c r="E151" s="315"/>
      <c r="F151" s="315"/>
      <c r="G151" s="315"/>
      <c r="H151" s="315"/>
      <c r="I151" s="315"/>
      <c r="J151" s="315"/>
      <c r="K151" s="315"/>
      <c r="L151" s="315"/>
      <c r="M151" s="315"/>
      <c r="N151" s="315"/>
      <c r="O151" s="315"/>
    </row>
    <row r="152" customFormat="false" ht="15" hidden="false" customHeight="true" outlineLevel="0" collapsed="false">
      <c r="B152" s="316"/>
      <c r="C152" s="315"/>
      <c r="D152" s="315"/>
      <c r="E152" s="315"/>
      <c r="F152" s="315"/>
      <c r="G152" s="315"/>
      <c r="H152" s="315"/>
      <c r="I152" s="315"/>
      <c r="J152" s="315"/>
      <c r="K152" s="315"/>
      <c r="L152" s="315"/>
      <c r="M152" s="315"/>
      <c r="N152" s="315"/>
      <c r="O152" s="315"/>
    </row>
    <row r="153" customFormat="false" ht="15" hidden="false" customHeight="true" outlineLevel="0" collapsed="false">
      <c r="B153" s="316"/>
      <c r="C153" s="315"/>
      <c r="D153" s="315"/>
      <c r="E153" s="315"/>
      <c r="F153" s="315"/>
      <c r="G153" s="315"/>
      <c r="H153" s="315"/>
      <c r="I153" s="315"/>
      <c r="J153" s="315"/>
      <c r="K153" s="315"/>
      <c r="L153" s="315"/>
      <c r="M153" s="315"/>
      <c r="N153" s="315"/>
      <c r="O153" s="315"/>
    </row>
    <row r="154" customFormat="false" ht="15" hidden="false" customHeight="true" outlineLevel="0" collapsed="false">
      <c r="B154" s="316"/>
      <c r="C154" s="315"/>
      <c r="D154" s="315"/>
      <c r="E154" s="315"/>
      <c r="F154" s="315"/>
      <c r="G154" s="315"/>
      <c r="H154" s="315"/>
      <c r="I154" s="315"/>
      <c r="J154" s="315"/>
      <c r="K154" s="315"/>
      <c r="L154" s="315"/>
      <c r="M154" s="315"/>
      <c r="N154" s="315"/>
      <c r="O154" s="315"/>
    </row>
    <row r="155" customFormat="false" ht="15" hidden="false" customHeight="true" outlineLevel="0" collapsed="false">
      <c r="B155" s="316"/>
      <c r="C155" s="315"/>
      <c r="D155" s="315"/>
      <c r="E155" s="315"/>
      <c r="F155" s="315"/>
      <c r="G155" s="315"/>
      <c r="H155" s="315"/>
      <c r="I155" s="315"/>
      <c r="J155" s="315"/>
      <c r="K155" s="315"/>
      <c r="L155" s="315"/>
      <c r="M155" s="315"/>
      <c r="N155" s="315"/>
      <c r="O155" s="315"/>
    </row>
    <row r="156" customFormat="false" ht="15" hidden="false" customHeight="true" outlineLevel="0" collapsed="false">
      <c r="B156" s="316"/>
      <c r="C156" s="315"/>
      <c r="D156" s="315"/>
      <c r="E156" s="315"/>
      <c r="F156" s="315"/>
      <c r="G156" s="315"/>
      <c r="H156" s="315"/>
      <c r="I156" s="315"/>
      <c r="J156" s="315"/>
      <c r="K156" s="315"/>
      <c r="L156" s="315"/>
      <c r="M156" s="315"/>
      <c r="N156" s="315"/>
      <c r="O156" s="315"/>
    </row>
    <row r="157" customFormat="false" ht="15" hidden="false" customHeight="true" outlineLevel="0" collapsed="false">
      <c r="B157" s="316"/>
      <c r="C157" s="315"/>
      <c r="D157" s="315"/>
      <c r="E157" s="315"/>
      <c r="F157" s="315"/>
      <c r="G157" s="315"/>
      <c r="H157" s="315"/>
      <c r="I157" s="315"/>
      <c r="J157" s="315"/>
      <c r="K157" s="315"/>
      <c r="L157" s="315"/>
      <c r="M157" s="315"/>
      <c r="N157" s="315"/>
      <c r="O157" s="315"/>
    </row>
    <row r="158" customFormat="false" ht="15" hidden="false" customHeight="true" outlineLevel="0" collapsed="false">
      <c r="B158" s="316"/>
      <c r="C158" s="315"/>
      <c r="D158" s="315"/>
      <c r="E158" s="315"/>
      <c r="F158" s="315"/>
      <c r="G158" s="315"/>
      <c r="H158" s="315"/>
      <c r="I158" s="315"/>
      <c r="J158" s="315"/>
      <c r="K158" s="315"/>
      <c r="L158" s="315"/>
      <c r="M158" s="315"/>
      <c r="N158" s="315"/>
      <c r="O158" s="315"/>
    </row>
    <row r="159" customFormat="false" ht="15" hidden="false" customHeight="true" outlineLevel="0" collapsed="false">
      <c r="B159" s="316"/>
      <c r="C159" s="315"/>
      <c r="D159" s="315"/>
      <c r="E159" s="315"/>
      <c r="F159" s="315"/>
      <c r="G159" s="315"/>
      <c r="H159" s="315"/>
      <c r="I159" s="315"/>
      <c r="J159" s="315"/>
      <c r="K159" s="315"/>
      <c r="L159" s="315"/>
      <c r="M159" s="315"/>
      <c r="N159" s="315"/>
      <c r="O159" s="315"/>
    </row>
    <row r="160" customFormat="false" ht="15" hidden="false" customHeight="true" outlineLevel="0" collapsed="false">
      <c r="B160" s="316"/>
      <c r="C160" s="315"/>
      <c r="D160" s="315"/>
      <c r="E160" s="315"/>
      <c r="F160" s="315"/>
      <c r="G160" s="315"/>
      <c r="H160" s="315"/>
      <c r="I160" s="315"/>
      <c r="J160" s="315"/>
      <c r="K160" s="315"/>
      <c r="L160" s="315"/>
      <c r="M160" s="315"/>
      <c r="N160" s="315"/>
      <c r="O160" s="315"/>
    </row>
    <row r="161" customFormat="false" ht="15" hidden="false" customHeight="true" outlineLevel="0" collapsed="false">
      <c r="B161" s="316"/>
      <c r="C161" s="315"/>
      <c r="D161" s="315"/>
      <c r="E161" s="315"/>
      <c r="F161" s="315"/>
      <c r="G161" s="315"/>
      <c r="H161" s="315"/>
      <c r="I161" s="315"/>
      <c r="J161" s="315"/>
      <c r="K161" s="315"/>
      <c r="L161" s="315"/>
      <c r="M161" s="315"/>
      <c r="N161" s="315"/>
      <c r="O161" s="315"/>
    </row>
    <row r="162" customFormat="false" ht="15" hidden="false" customHeight="true" outlineLevel="0" collapsed="false">
      <c r="B162" s="316"/>
      <c r="C162" s="315"/>
      <c r="D162" s="315"/>
      <c r="E162" s="315"/>
      <c r="F162" s="315"/>
      <c r="G162" s="315"/>
      <c r="H162" s="315"/>
      <c r="I162" s="315"/>
      <c r="J162" s="315"/>
      <c r="K162" s="315"/>
      <c r="L162" s="315"/>
      <c r="M162" s="315"/>
      <c r="N162" s="315"/>
      <c r="O162" s="315"/>
    </row>
    <row r="163" customFormat="false" ht="15" hidden="false" customHeight="true" outlineLevel="0" collapsed="false">
      <c r="B163" s="316"/>
      <c r="C163" s="315"/>
      <c r="D163" s="315"/>
      <c r="E163" s="315"/>
      <c r="F163" s="315"/>
      <c r="G163" s="315"/>
      <c r="H163" s="315"/>
      <c r="I163" s="315"/>
      <c r="J163" s="315"/>
      <c r="K163" s="315"/>
      <c r="L163" s="315"/>
      <c r="M163" s="315"/>
      <c r="N163" s="315"/>
      <c r="O163" s="315"/>
    </row>
    <row r="164" customFormat="false" ht="15" hidden="false" customHeight="true" outlineLevel="0" collapsed="false">
      <c r="B164" s="316"/>
      <c r="C164" s="315"/>
      <c r="D164" s="315"/>
      <c r="E164" s="315"/>
      <c r="F164" s="315"/>
      <c r="G164" s="315"/>
      <c r="H164" s="315"/>
      <c r="I164" s="315"/>
      <c r="J164" s="315"/>
      <c r="K164" s="315"/>
      <c r="L164" s="315"/>
      <c r="M164" s="315"/>
      <c r="N164" s="315"/>
      <c r="O164" s="315"/>
    </row>
    <row r="165" customFormat="false" ht="15" hidden="false" customHeight="true" outlineLevel="0" collapsed="false">
      <c r="B165" s="316"/>
      <c r="C165" s="315"/>
      <c r="D165" s="315"/>
      <c r="E165" s="315"/>
      <c r="F165" s="315"/>
      <c r="G165" s="315"/>
      <c r="H165" s="315"/>
      <c r="I165" s="315"/>
      <c r="J165" s="315"/>
      <c r="K165" s="315"/>
      <c r="L165" s="315"/>
      <c r="M165" s="315"/>
      <c r="N165" s="315"/>
      <c r="O165" s="315"/>
    </row>
    <row r="166" customFormat="false" ht="15" hidden="false" customHeight="true" outlineLevel="0" collapsed="false">
      <c r="B166" s="316"/>
      <c r="C166" s="315"/>
      <c r="D166" s="315"/>
      <c r="E166" s="315"/>
      <c r="F166" s="315"/>
      <c r="G166" s="315"/>
      <c r="H166" s="315"/>
      <c r="I166" s="315"/>
      <c r="J166" s="315"/>
      <c r="K166" s="315"/>
      <c r="L166" s="315"/>
      <c r="M166" s="315"/>
      <c r="N166" s="315"/>
      <c r="O166" s="315"/>
    </row>
    <row r="167" customFormat="false" ht="15" hidden="false" customHeight="true" outlineLevel="0" collapsed="false">
      <c r="B167" s="316"/>
      <c r="C167" s="315"/>
      <c r="D167" s="315"/>
      <c r="E167" s="315"/>
      <c r="F167" s="315"/>
      <c r="G167" s="315"/>
      <c r="H167" s="315"/>
      <c r="I167" s="315"/>
      <c r="J167" s="315"/>
      <c r="K167" s="315"/>
      <c r="L167" s="315"/>
      <c r="M167" s="315"/>
      <c r="N167" s="315"/>
      <c r="O167" s="315"/>
    </row>
    <row r="168" customFormat="false" ht="15" hidden="false" customHeight="true" outlineLevel="0" collapsed="false">
      <c r="B168" s="316"/>
      <c r="C168" s="315"/>
      <c r="D168" s="315"/>
      <c r="E168" s="315"/>
      <c r="F168" s="315"/>
      <c r="G168" s="315"/>
      <c r="H168" s="315"/>
      <c r="I168" s="315"/>
      <c r="J168" s="315"/>
      <c r="K168" s="315"/>
      <c r="L168" s="315"/>
      <c r="M168" s="315"/>
      <c r="N168" s="315"/>
      <c r="O168" s="315"/>
    </row>
    <row r="169" customFormat="false" ht="15" hidden="false" customHeight="true" outlineLevel="0" collapsed="false">
      <c r="B169" s="316"/>
      <c r="C169" s="315"/>
      <c r="D169" s="315"/>
      <c r="E169" s="315"/>
      <c r="F169" s="315"/>
      <c r="G169" s="315"/>
      <c r="H169" s="315"/>
      <c r="I169" s="315"/>
      <c r="J169" s="315"/>
      <c r="K169" s="315"/>
      <c r="L169" s="315"/>
      <c r="M169" s="315"/>
      <c r="N169" s="315"/>
      <c r="O169" s="315"/>
    </row>
    <row r="170" customFormat="false" ht="15" hidden="false" customHeight="true" outlineLevel="0" collapsed="false">
      <c r="B170" s="316"/>
      <c r="C170" s="315"/>
      <c r="D170" s="315"/>
      <c r="E170" s="315"/>
      <c r="F170" s="315"/>
      <c r="G170" s="315"/>
      <c r="H170" s="315"/>
      <c r="I170" s="315"/>
      <c r="J170" s="315"/>
      <c r="K170" s="315"/>
      <c r="L170" s="315"/>
      <c r="M170" s="315"/>
      <c r="N170" s="315"/>
      <c r="O170" s="315"/>
    </row>
    <row r="171" customFormat="false" ht="15" hidden="false" customHeight="true" outlineLevel="0" collapsed="false">
      <c r="B171" s="316"/>
      <c r="C171" s="315"/>
      <c r="D171" s="315"/>
      <c r="E171" s="315"/>
      <c r="F171" s="315"/>
      <c r="G171" s="315"/>
      <c r="H171" s="315"/>
      <c r="I171" s="315"/>
      <c r="J171" s="315"/>
      <c r="K171" s="315"/>
      <c r="L171" s="315"/>
      <c r="M171" s="315"/>
      <c r="N171" s="315"/>
      <c r="O171" s="315"/>
    </row>
    <row r="172" customFormat="false" ht="15" hidden="false" customHeight="true" outlineLevel="0" collapsed="false">
      <c r="B172" s="316"/>
      <c r="C172" s="315"/>
      <c r="D172" s="315"/>
      <c r="E172" s="315"/>
      <c r="F172" s="315"/>
      <c r="G172" s="315"/>
      <c r="H172" s="315"/>
      <c r="I172" s="315"/>
      <c r="J172" s="315"/>
      <c r="K172" s="315"/>
      <c r="L172" s="315"/>
      <c r="M172" s="315"/>
      <c r="N172" s="315"/>
      <c r="O172" s="315"/>
    </row>
    <row r="173" customFormat="false" ht="15" hidden="false" customHeight="true" outlineLevel="0" collapsed="false">
      <c r="B173" s="316"/>
      <c r="C173" s="315"/>
      <c r="D173" s="315"/>
      <c r="E173" s="315"/>
      <c r="F173" s="315"/>
      <c r="G173" s="315"/>
      <c r="H173" s="315"/>
      <c r="I173" s="315"/>
      <c r="J173" s="315"/>
      <c r="K173" s="315"/>
      <c r="L173" s="315"/>
      <c r="M173" s="315"/>
      <c r="N173" s="315"/>
      <c r="O173" s="315"/>
    </row>
    <row r="174" customFormat="false" ht="15" hidden="false" customHeight="true" outlineLevel="0" collapsed="false">
      <c r="B174" s="316"/>
      <c r="C174" s="315"/>
      <c r="D174" s="315"/>
      <c r="E174" s="315"/>
      <c r="F174" s="315"/>
      <c r="G174" s="315"/>
      <c r="H174" s="315"/>
      <c r="I174" s="315"/>
      <c r="J174" s="315"/>
      <c r="K174" s="315"/>
      <c r="L174" s="315"/>
      <c r="M174" s="315"/>
      <c r="N174" s="315"/>
      <c r="O174" s="315"/>
    </row>
    <row r="175" customFormat="false" ht="15" hidden="false" customHeight="true" outlineLevel="0" collapsed="false">
      <c r="B175" s="316"/>
      <c r="C175" s="315"/>
      <c r="D175" s="315"/>
      <c r="E175" s="315"/>
      <c r="F175" s="315"/>
      <c r="G175" s="315"/>
      <c r="H175" s="315"/>
      <c r="I175" s="315"/>
      <c r="J175" s="315"/>
      <c r="K175" s="315"/>
      <c r="L175" s="315"/>
      <c r="M175" s="315"/>
      <c r="N175" s="315"/>
      <c r="O175" s="315"/>
    </row>
    <row r="176" customFormat="false" ht="15" hidden="false" customHeight="true" outlineLevel="0" collapsed="false">
      <c r="B176" s="316"/>
      <c r="C176" s="315"/>
      <c r="D176" s="315"/>
      <c r="E176" s="315"/>
      <c r="F176" s="315"/>
      <c r="G176" s="315"/>
      <c r="H176" s="315"/>
      <c r="I176" s="315"/>
      <c r="J176" s="315"/>
      <c r="K176" s="315"/>
      <c r="L176" s="315"/>
      <c r="M176" s="315"/>
      <c r="N176" s="315"/>
      <c r="O176" s="315"/>
    </row>
    <row r="177" customFormat="false" ht="15" hidden="false" customHeight="true" outlineLevel="0" collapsed="false">
      <c r="B177" s="316"/>
      <c r="C177" s="315"/>
      <c r="D177" s="315"/>
      <c r="E177" s="315"/>
      <c r="F177" s="315"/>
      <c r="G177" s="315"/>
      <c r="H177" s="315"/>
      <c r="I177" s="315"/>
      <c r="J177" s="315"/>
      <c r="K177" s="315"/>
      <c r="L177" s="315"/>
      <c r="M177" s="315"/>
      <c r="N177" s="315"/>
      <c r="O177" s="315"/>
    </row>
    <row r="178" customFormat="false" ht="15" hidden="false" customHeight="true" outlineLevel="0" collapsed="false">
      <c r="B178" s="316"/>
      <c r="C178" s="315"/>
      <c r="D178" s="315"/>
      <c r="E178" s="315"/>
      <c r="F178" s="315"/>
      <c r="G178" s="315"/>
      <c r="H178" s="315"/>
      <c r="I178" s="315"/>
      <c r="J178" s="315"/>
      <c r="K178" s="315"/>
      <c r="L178" s="315"/>
      <c r="M178" s="315"/>
      <c r="N178" s="315"/>
      <c r="O178" s="315"/>
    </row>
    <row r="179" customFormat="false" ht="15" hidden="false" customHeight="true" outlineLevel="0" collapsed="false">
      <c r="B179" s="316"/>
      <c r="C179" s="315"/>
      <c r="D179" s="315"/>
      <c r="E179" s="315"/>
      <c r="F179" s="315"/>
      <c r="G179" s="315"/>
      <c r="H179" s="315"/>
      <c r="I179" s="315"/>
      <c r="J179" s="315"/>
      <c r="K179" s="315"/>
      <c r="L179" s="315"/>
      <c r="M179" s="315"/>
      <c r="N179" s="315"/>
      <c r="O179" s="315"/>
    </row>
    <row r="180" customFormat="false" ht="15" hidden="false" customHeight="true" outlineLevel="0" collapsed="false">
      <c r="B180" s="316"/>
      <c r="C180" s="315"/>
      <c r="D180" s="315"/>
      <c r="E180" s="315"/>
      <c r="F180" s="315"/>
      <c r="G180" s="315"/>
      <c r="H180" s="315"/>
      <c r="I180" s="315"/>
      <c r="J180" s="315"/>
      <c r="K180" s="315"/>
      <c r="L180" s="315"/>
      <c r="M180" s="315"/>
      <c r="N180" s="315"/>
      <c r="O180" s="315"/>
    </row>
    <row r="181" customFormat="false" ht="15" hidden="false" customHeight="true" outlineLevel="0" collapsed="false">
      <c r="B181" s="316"/>
      <c r="C181" s="315"/>
      <c r="D181" s="315"/>
      <c r="E181" s="315"/>
      <c r="F181" s="315"/>
      <c r="G181" s="315"/>
      <c r="H181" s="315"/>
      <c r="I181" s="315"/>
      <c r="J181" s="315"/>
      <c r="K181" s="315"/>
      <c r="L181" s="315"/>
      <c r="M181" s="315"/>
      <c r="N181" s="315"/>
      <c r="O181" s="315"/>
    </row>
    <row r="182" customFormat="false" ht="15" hidden="false" customHeight="true" outlineLevel="0" collapsed="false">
      <c r="B182" s="316"/>
      <c r="C182" s="315"/>
      <c r="D182" s="315"/>
      <c r="E182" s="315"/>
      <c r="F182" s="315"/>
      <c r="G182" s="315"/>
      <c r="H182" s="315"/>
      <c r="I182" s="315"/>
      <c r="J182" s="315"/>
      <c r="K182" s="315"/>
      <c r="L182" s="315"/>
      <c r="M182" s="315"/>
      <c r="N182" s="315"/>
      <c r="O182" s="315"/>
    </row>
    <row r="183" customFormat="false" ht="15" hidden="false" customHeight="true" outlineLevel="0" collapsed="false">
      <c r="B183" s="316"/>
      <c r="C183" s="315"/>
      <c r="D183" s="315"/>
      <c r="E183" s="315"/>
      <c r="F183" s="315"/>
      <c r="G183" s="315"/>
      <c r="H183" s="315"/>
      <c r="I183" s="315"/>
      <c r="J183" s="315"/>
      <c r="K183" s="315"/>
      <c r="L183" s="315"/>
      <c r="M183" s="315"/>
      <c r="N183" s="315"/>
      <c r="O183" s="315"/>
    </row>
    <row r="184" customFormat="false" ht="15" hidden="false" customHeight="true" outlineLevel="0" collapsed="false">
      <c r="B184" s="316"/>
      <c r="C184" s="315"/>
      <c r="D184" s="315"/>
      <c r="E184" s="315"/>
      <c r="F184" s="315"/>
      <c r="G184" s="315"/>
      <c r="H184" s="315"/>
      <c r="I184" s="315"/>
      <c r="J184" s="315"/>
      <c r="K184" s="315"/>
      <c r="L184" s="315"/>
      <c r="M184" s="315"/>
      <c r="N184" s="315"/>
      <c r="O184" s="315"/>
    </row>
    <row r="185" customFormat="false" ht="15" hidden="false" customHeight="true" outlineLevel="0" collapsed="false">
      <c r="B185" s="316"/>
      <c r="C185" s="315"/>
      <c r="D185" s="315"/>
      <c r="E185" s="315"/>
      <c r="F185" s="315"/>
      <c r="G185" s="315"/>
      <c r="H185" s="315"/>
      <c r="I185" s="315"/>
      <c r="J185" s="315"/>
      <c r="K185" s="315"/>
      <c r="L185" s="315"/>
      <c r="M185" s="315"/>
      <c r="N185" s="315"/>
      <c r="O185" s="315"/>
    </row>
    <row r="186" customFormat="false" ht="15" hidden="false" customHeight="true" outlineLevel="0" collapsed="false">
      <c r="B186" s="316"/>
      <c r="C186" s="315"/>
      <c r="D186" s="315"/>
      <c r="E186" s="315"/>
      <c r="F186" s="315"/>
      <c r="G186" s="315"/>
      <c r="H186" s="315"/>
      <c r="I186" s="315"/>
      <c r="J186" s="315"/>
      <c r="K186" s="315"/>
      <c r="L186" s="315"/>
      <c r="M186" s="315"/>
      <c r="N186" s="315"/>
      <c r="O186" s="315"/>
    </row>
    <row r="187" customFormat="false" ht="15" hidden="false" customHeight="true" outlineLevel="0" collapsed="false">
      <c r="B187" s="316"/>
      <c r="C187" s="315"/>
      <c r="D187" s="315"/>
      <c r="E187" s="315"/>
      <c r="F187" s="315"/>
      <c r="G187" s="315"/>
      <c r="H187" s="315"/>
      <c r="I187" s="315"/>
      <c r="J187" s="315"/>
      <c r="K187" s="315"/>
      <c r="L187" s="315"/>
      <c r="M187" s="315"/>
      <c r="N187" s="315"/>
      <c r="O187" s="315"/>
    </row>
    <row r="188" customFormat="false" ht="15" hidden="false" customHeight="true" outlineLevel="0" collapsed="false">
      <c r="C188" s="315"/>
      <c r="D188" s="315"/>
      <c r="E188" s="315"/>
      <c r="F188" s="315"/>
      <c r="G188" s="315"/>
      <c r="H188" s="315"/>
      <c r="I188" s="315"/>
      <c r="J188" s="315"/>
      <c r="K188" s="315"/>
      <c r="L188" s="315"/>
      <c r="M188" s="315"/>
      <c r="N188" s="315"/>
      <c r="O188" s="315"/>
    </row>
    <row r="189" customFormat="false" ht="15" hidden="false" customHeight="true" outlineLevel="0" collapsed="false">
      <c r="C189" s="315"/>
      <c r="D189" s="315"/>
      <c r="E189" s="315"/>
      <c r="F189" s="315"/>
      <c r="G189" s="315"/>
      <c r="H189" s="315"/>
      <c r="I189" s="315"/>
      <c r="J189" s="315"/>
      <c r="K189" s="315"/>
      <c r="L189" s="315"/>
      <c r="M189" s="315"/>
      <c r="N189" s="315"/>
      <c r="O189" s="315"/>
    </row>
    <row r="190" customFormat="false" ht="15" hidden="false" customHeight="true" outlineLevel="0" collapsed="false">
      <c r="C190" s="315"/>
      <c r="D190" s="315"/>
      <c r="E190" s="315"/>
      <c r="F190" s="315"/>
      <c r="G190" s="315"/>
      <c r="H190" s="315"/>
      <c r="I190" s="315"/>
      <c r="J190" s="315"/>
      <c r="K190" s="315"/>
      <c r="L190" s="315"/>
      <c r="M190" s="315"/>
      <c r="N190" s="315"/>
      <c r="O190" s="315"/>
    </row>
    <row r="191" customFormat="false" ht="15" hidden="false" customHeight="true" outlineLevel="0" collapsed="false">
      <c r="C191" s="315"/>
      <c r="D191" s="315"/>
      <c r="E191" s="315"/>
      <c r="F191" s="315"/>
      <c r="G191" s="315"/>
      <c r="H191" s="315"/>
      <c r="I191" s="315"/>
      <c r="J191" s="315"/>
      <c r="K191" s="315"/>
      <c r="L191" s="315"/>
      <c r="M191" s="315"/>
      <c r="N191" s="315"/>
      <c r="O191" s="315"/>
    </row>
    <row r="192" customFormat="false" ht="15" hidden="false" customHeight="true" outlineLevel="0" collapsed="false">
      <c r="C192" s="315"/>
      <c r="D192" s="315"/>
      <c r="E192" s="315"/>
      <c r="F192" s="315"/>
      <c r="G192" s="315"/>
      <c r="H192" s="315"/>
      <c r="I192" s="315"/>
      <c r="J192" s="315"/>
      <c r="K192" s="315"/>
      <c r="L192" s="315"/>
      <c r="M192" s="315"/>
      <c r="N192" s="315"/>
      <c r="O192" s="315"/>
    </row>
    <row r="193" customFormat="false" ht="15" hidden="false" customHeight="true" outlineLevel="0" collapsed="false">
      <c r="C193" s="315"/>
      <c r="D193" s="315"/>
      <c r="E193" s="315"/>
      <c r="F193" s="315"/>
      <c r="G193" s="315"/>
      <c r="H193" s="315"/>
      <c r="I193" s="315"/>
      <c r="J193" s="315"/>
      <c r="K193" s="315"/>
      <c r="L193" s="315"/>
      <c r="M193" s="315"/>
      <c r="N193" s="315"/>
      <c r="O193" s="315"/>
    </row>
    <row r="194" customFormat="false" ht="15" hidden="false" customHeight="true" outlineLevel="0" collapsed="false">
      <c r="C194" s="315"/>
      <c r="D194" s="315"/>
      <c r="E194" s="315"/>
      <c r="F194" s="315"/>
      <c r="G194" s="315"/>
      <c r="H194" s="315"/>
      <c r="I194" s="315"/>
      <c r="J194" s="315"/>
      <c r="K194" s="315"/>
      <c r="L194" s="315"/>
      <c r="M194" s="315"/>
      <c r="N194" s="315"/>
      <c r="O194" s="315"/>
    </row>
    <row r="195" customFormat="false" ht="15" hidden="false" customHeight="true" outlineLevel="0" collapsed="false">
      <c r="C195" s="315"/>
      <c r="D195" s="315"/>
      <c r="E195" s="315"/>
      <c r="F195" s="315"/>
      <c r="G195" s="315"/>
      <c r="H195" s="315"/>
      <c r="I195" s="315"/>
      <c r="J195" s="315"/>
      <c r="K195" s="315"/>
      <c r="L195" s="315"/>
      <c r="M195" s="315"/>
      <c r="N195" s="315"/>
      <c r="O195" s="315"/>
    </row>
    <row r="196" customFormat="false" ht="15" hidden="false" customHeight="true" outlineLevel="0" collapsed="false">
      <c r="C196" s="315"/>
      <c r="D196" s="315"/>
      <c r="E196" s="315"/>
      <c r="F196" s="315"/>
      <c r="G196" s="315"/>
      <c r="H196" s="315"/>
      <c r="I196" s="315"/>
      <c r="J196" s="315"/>
      <c r="K196" s="315"/>
      <c r="L196" s="315"/>
      <c r="M196" s="315"/>
      <c r="N196" s="315"/>
      <c r="O196" s="315"/>
    </row>
    <row r="197" customFormat="false" ht="15" hidden="false" customHeight="true" outlineLevel="0" collapsed="false">
      <c r="C197" s="315"/>
      <c r="D197" s="315"/>
      <c r="E197" s="315"/>
      <c r="F197" s="315"/>
      <c r="G197" s="315"/>
      <c r="H197" s="315"/>
      <c r="I197" s="315"/>
      <c r="J197" s="315"/>
      <c r="K197" s="315"/>
      <c r="L197" s="315"/>
      <c r="M197" s="315"/>
      <c r="N197" s="315"/>
      <c r="O197" s="315"/>
    </row>
    <row r="198" customFormat="false" ht="15" hidden="false" customHeight="true" outlineLevel="0" collapsed="false">
      <c r="C198" s="315"/>
      <c r="D198" s="315"/>
      <c r="E198" s="315"/>
      <c r="F198" s="315"/>
      <c r="G198" s="315"/>
      <c r="H198" s="315"/>
      <c r="I198" s="315"/>
      <c r="J198" s="315"/>
      <c r="K198" s="315"/>
      <c r="L198" s="315"/>
      <c r="M198" s="315"/>
      <c r="N198" s="315"/>
      <c r="O198" s="315"/>
    </row>
    <row r="199" customFormat="false" ht="15" hidden="false" customHeight="true" outlineLevel="0" collapsed="false">
      <c r="C199" s="315"/>
      <c r="D199" s="315"/>
      <c r="E199" s="315"/>
      <c r="F199" s="315"/>
      <c r="G199" s="315"/>
      <c r="H199" s="315"/>
      <c r="I199" s="315"/>
      <c r="J199" s="315"/>
      <c r="K199" s="315"/>
      <c r="L199" s="315"/>
      <c r="M199" s="315"/>
      <c r="N199" s="315"/>
      <c r="O199" s="315"/>
    </row>
    <row r="200" customFormat="false" ht="15" hidden="false" customHeight="true" outlineLevel="0" collapsed="false">
      <c r="C200" s="315"/>
      <c r="D200" s="315"/>
      <c r="E200" s="315"/>
      <c r="F200" s="315"/>
      <c r="G200" s="315"/>
      <c r="H200" s="315"/>
      <c r="I200" s="315"/>
      <c r="J200" s="315"/>
      <c r="K200" s="315"/>
      <c r="L200" s="315"/>
      <c r="M200" s="315"/>
      <c r="N200" s="315"/>
      <c r="O200" s="315"/>
    </row>
    <row r="201" customFormat="false" ht="15" hidden="false" customHeight="true" outlineLevel="0" collapsed="false">
      <c r="C201" s="315"/>
      <c r="D201" s="315"/>
      <c r="E201" s="315"/>
      <c r="F201" s="315"/>
      <c r="G201" s="315"/>
      <c r="H201" s="315"/>
      <c r="I201" s="315"/>
      <c r="J201" s="315"/>
      <c r="K201" s="315"/>
      <c r="L201" s="315"/>
      <c r="M201" s="315"/>
      <c r="N201" s="315"/>
      <c r="O201" s="315"/>
    </row>
    <row r="202" customFormat="false" ht="15" hidden="false" customHeight="true" outlineLevel="0" collapsed="false">
      <c r="C202" s="315"/>
      <c r="D202" s="315"/>
      <c r="E202" s="315"/>
      <c r="F202" s="315"/>
      <c r="G202" s="315"/>
      <c r="H202" s="315"/>
      <c r="I202" s="315"/>
      <c r="J202" s="315"/>
      <c r="K202" s="315"/>
      <c r="L202" s="315"/>
      <c r="M202" s="315"/>
      <c r="N202" s="315"/>
      <c r="O202" s="315"/>
    </row>
    <row r="203" customFormat="false" ht="15" hidden="false" customHeight="true" outlineLevel="0" collapsed="false">
      <c r="C203" s="315"/>
      <c r="D203" s="315"/>
      <c r="E203" s="315"/>
      <c r="F203" s="315"/>
      <c r="G203" s="315"/>
      <c r="H203" s="315"/>
      <c r="I203" s="315"/>
      <c r="J203" s="315"/>
      <c r="K203" s="315"/>
      <c r="L203" s="315"/>
      <c r="M203" s="315"/>
      <c r="N203" s="315"/>
      <c r="O203" s="315"/>
    </row>
    <row r="204" customFormat="false" ht="15" hidden="false" customHeight="true" outlineLevel="0" collapsed="false">
      <c r="C204" s="315"/>
      <c r="D204" s="315"/>
      <c r="E204" s="315"/>
      <c r="F204" s="315"/>
      <c r="G204" s="315"/>
      <c r="H204" s="315"/>
      <c r="I204" s="315"/>
      <c r="J204" s="315"/>
      <c r="K204" s="315"/>
      <c r="L204" s="315"/>
      <c r="M204" s="315"/>
      <c r="N204" s="315"/>
      <c r="O204" s="315"/>
    </row>
    <row r="205" customFormat="false" ht="15" hidden="false" customHeight="true" outlineLevel="0" collapsed="false">
      <c r="C205" s="315"/>
      <c r="D205" s="315"/>
      <c r="E205" s="315"/>
      <c r="F205" s="315"/>
      <c r="G205" s="315"/>
      <c r="H205" s="315"/>
      <c r="I205" s="315"/>
      <c r="J205" s="315"/>
      <c r="K205" s="315"/>
      <c r="L205" s="315"/>
      <c r="M205" s="315"/>
      <c r="N205" s="315"/>
      <c r="O205" s="315"/>
    </row>
    <row r="206" customFormat="false" ht="15" hidden="false" customHeight="true" outlineLevel="0" collapsed="false">
      <c r="C206" s="315"/>
      <c r="D206" s="315"/>
      <c r="E206" s="315"/>
      <c r="F206" s="315"/>
      <c r="G206" s="315"/>
      <c r="H206" s="315"/>
      <c r="I206" s="315"/>
      <c r="J206" s="315"/>
      <c r="K206" s="315"/>
      <c r="L206" s="315"/>
      <c r="M206" s="315"/>
      <c r="N206" s="315"/>
      <c r="O206" s="315"/>
    </row>
    <row r="207" customFormat="false" ht="15" hidden="false" customHeight="true" outlineLevel="0" collapsed="false">
      <c r="C207" s="315"/>
      <c r="D207" s="315"/>
      <c r="E207" s="315"/>
      <c r="F207" s="315"/>
      <c r="G207" s="315"/>
      <c r="H207" s="315"/>
      <c r="I207" s="315"/>
      <c r="J207" s="315"/>
      <c r="K207" s="315"/>
      <c r="L207" s="315"/>
      <c r="M207" s="315"/>
      <c r="N207" s="315"/>
      <c r="O207" s="315"/>
    </row>
    <row r="208" customFormat="false" ht="15" hidden="false" customHeight="true" outlineLevel="0" collapsed="false">
      <c r="C208" s="315"/>
      <c r="D208" s="315"/>
      <c r="E208" s="315"/>
      <c r="F208" s="315"/>
      <c r="G208" s="315"/>
      <c r="H208" s="315"/>
      <c r="I208" s="315"/>
      <c r="J208" s="315"/>
      <c r="K208" s="315"/>
      <c r="L208" s="315"/>
      <c r="M208" s="315"/>
      <c r="N208" s="315"/>
      <c r="O208" s="315"/>
    </row>
    <row r="209" customFormat="false" ht="15" hidden="false" customHeight="true" outlineLevel="0" collapsed="false">
      <c r="C209" s="315"/>
      <c r="D209" s="315"/>
      <c r="E209" s="315"/>
      <c r="F209" s="315"/>
      <c r="G209" s="315"/>
      <c r="H209" s="315"/>
      <c r="I209" s="315"/>
      <c r="J209" s="315"/>
      <c r="K209" s="315"/>
      <c r="L209" s="315"/>
      <c r="M209" s="315"/>
      <c r="N209" s="315"/>
      <c r="O209" s="315"/>
    </row>
    <row r="210" customFormat="false" ht="15" hidden="false" customHeight="true" outlineLevel="0" collapsed="false">
      <c r="C210" s="315"/>
      <c r="D210" s="315"/>
      <c r="E210" s="315"/>
      <c r="F210" s="315"/>
      <c r="G210" s="315"/>
      <c r="H210" s="315"/>
      <c r="I210" s="315"/>
      <c r="J210" s="315"/>
      <c r="K210" s="315"/>
      <c r="L210" s="315"/>
      <c r="M210" s="315"/>
      <c r="N210" s="315"/>
      <c r="O210" s="315"/>
    </row>
    <row r="211" customFormat="false" ht="15" hidden="false" customHeight="true" outlineLevel="0" collapsed="false">
      <c r="C211" s="315"/>
      <c r="D211" s="315"/>
      <c r="E211" s="315"/>
      <c r="F211" s="315"/>
      <c r="G211" s="315"/>
      <c r="H211" s="315"/>
      <c r="I211" s="315"/>
      <c r="J211" s="315"/>
      <c r="K211" s="315"/>
      <c r="L211" s="315"/>
      <c r="M211" s="315"/>
      <c r="N211" s="315"/>
      <c r="O211" s="315"/>
    </row>
    <row r="212" customFormat="false" ht="15" hidden="false" customHeight="true" outlineLevel="0" collapsed="false">
      <c r="C212" s="315"/>
      <c r="D212" s="315"/>
      <c r="E212" s="315"/>
      <c r="F212" s="315"/>
      <c r="G212" s="315"/>
      <c r="H212" s="315"/>
      <c r="I212" s="315"/>
      <c r="J212" s="315"/>
      <c r="K212" s="315"/>
      <c r="L212" s="315"/>
      <c r="M212" s="315"/>
      <c r="N212" s="315"/>
      <c r="O212" s="315"/>
    </row>
    <row r="213" customFormat="false" ht="15" hidden="false" customHeight="true" outlineLevel="0" collapsed="false">
      <c r="C213" s="315"/>
      <c r="D213" s="315"/>
      <c r="E213" s="315"/>
      <c r="F213" s="315"/>
      <c r="G213" s="315"/>
      <c r="H213" s="315"/>
      <c r="I213" s="315"/>
      <c r="J213" s="315"/>
      <c r="K213" s="315"/>
      <c r="L213" s="315"/>
      <c r="M213" s="315"/>
      <c r="N213" s="315"/>
      <c r="O213" s="315"/>
    </row>
    <row r="214" customFormat="false" ht="15" hidden="false" customHeight="true" outlineLevel="0" collapsed="false">
      <c r="C214" s="315"/>
      <c r="D214" s="315"/>
      <c r="E214" s="315"/>
      <c r="F214" s="315"/>
      <c r="G214" s="315"/>
      <c r="H214" s="315"/>
      <c r="I214" s="315"/>
      <c r="J214" s="315"/>
      <c r="K214" s="315"/>
      <c r="L214" s="315"/>
      <c r="M214" s="315"/>
      <c r="N214" s="315"/>
      <c r="O214" s="315"/>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71"/>
    <col collapsed="false" customWidth="true" hidden="false" outlineLevel="0" max="2" min="2" style="134" width="10.71"/>
    <col collapsed="false" customWidth="true" hidden="false" outlineLevel="0" max="3" min="3" style="134" width="60.7"/>
    <col collapsed="false" customWidth="true" hidden="true" outlineLevel="0" max="8" min="4" style="134" width="9.7"/>
    <col collapsed="false" customWidth="true" hidden="false" outlineLevel="0" max="15" min="9" style="134" width="11.7"/>
    <col collapsed="false" customWidth="true" hidden="false" outlineLevel="0" max="16" min="16" style="134" width="5.56"/>
    <col collapsed="false" customWidth="false" hidden="false" outlineLevel="0" max="257" min="17" style="134" width="9.14"/>
  </cols>
  <sheetData>
    <row r="1" s="131" customFormat="true" ht="19.5" hidden="false" customHeight="true" outlineLevel="0" collapsed="false">
      <c r="A1" s="130" t="s">
        <v>766</v>
      </c>
      <c r="C1" s="132"/>
      <c r="D1" s="132"/>
      <c r="E1" s="132"/>
      <c r="F1" s="132"/>
      <c r="G1" s="132"/>
      <c r="H1" s="132"/>
      <c r="I1" s="132"/>
      <c r="J1" s="132"/>
      <c r="K1" s="132"/>
      <c r="L1" s="132"/>
      <c r="M1" s="489"/>
      <c r="N1" s="132"/>
      <c r="O1" s="132"/>
    </row>
    <row r="2" s="131" customFormat="true" ht="19.5" hidden="false" customHeight="true" outlineLevel="0" collapsed="false">
      <c r="A2" s="452" t="s">
        <v>697</v>
      </c>
      <c r="C2" s="132"/>
      <c r="D2" s="132"/>
      <c r="E2" s="132"/>
      <c r="F2" s="132"/>
      <c r="G2" s="132"/>
      <c r="H2" s="132"/>
      <c r="I2" s="132"/>
      <c r="J2" s="132"/>
      <c r="K2" s="132"/>
      <c r="L2" s="132"/>
      <c r="M2" s="452"/>
      <c r="N2" s="132"/>
      <c r="O2" s="132"/>
    </row>
    <row r="3" customFormat="false" ht="16.5" hidden="false" customHeight="true" outlineLevel="0" collapsed="false">
      <c r="A3" s="494" t="s">
        <v>733</v>
      </c>
      <c r="C3" s="473"/>
      <c r="D3" s="132"/>
      <c r="E3" s="132"/>
      <c r="F3" s="132"/>
      <c r="G3" s="132"/>
      <c r="H3" s="132"/>
      <c r="I3" s="474"/>
      <c r="J3" s="474"/>
      <c r="K3" s="474"/>
      <c r="L3" s="474"/>
      <c r="M3" s="474"/>
      <c r="N3" s="474"/>
      <c r="O3" s="474"/>
    </row>
    <row r="4" s="25" customFormat="true" ht="27" hidden="false" customHeight="true" outlineLevel="0" collapsed="false">
      <c r="A4" s="63" t="s">
        <v>197</v>
      </c>
      <c r="B4" s="64" t="s">
        <v>198</v>
      </c>
      <c r="C4" s="64" t="s">
        <v>199</v>
      </c>
      <c r="D4" s="65" t="n">
        <v>1990</v>
      </c>
      <c r="E4" s="65" t="n">
        <v>1991</v>
      </c>
      <c r="F4" s="65" t="n">
        <v>1992</v>
      </c>
      <c r="G4" s="65" t="n">
        <v>1993</v>
      </c>
      <c r="H4" s="65" t="n">
        <v>1994</v>
      </c>
      <c r="I4" s="64" t="n">
        <v>1995</v>
      </c>
      <c r="J4" s="64" t="n">
        <v>1996</v>
      </c>
      <c r="K4" s="65" t="n">
        <v>1997</v>
      </c>
      <c r="L4" s="64" t="n">
        <v>1998</v>
      </c>
      <c r="M4" s="133" t="n">
        <v>1999</v>
      </c>
      <c r="N4" s="133" t="n">
        <v>2000</v>
      </c>
      <c r="O4" s="64" t="n">
        <v>2001</v>
      </c>
      <c r="P4" s="66" t="s">
        <v>197</v>
      </c>
    </row>
    <row r="5" s="268" customFormat="true" ht="15" hidden="false" customHeight="true" outlineLevel="0" collapsed="false">
      <c r="A5" s="455" t="n">
        <v>1</v>
      </c>
      <c r="B5" s="75" t="s">
        <v>200</v>
      </c>
      <c r="C5" s="459" t="s">
        <v>201</v>
      </c>
      <c r="D5" s="457"/>
      <c r="E5" s="457"/>
      <c r="F5" s="457"/>
      <c r="G5" s="457"/>
      <c r="H5" s="457"/>
      <c r="I5" s="71" t="n">
        <v>202.528701036379</v>
      </c>
      <c r="J5" s="71" t="n">
        <v>88.2292985785497</v>
      </c>
      <c r="K5" s="71" t="n">
        <v>62.7861222322156</v>
      </c>
      <c r="L5" s="71" t="n">
        <v>56.9307745937396</v>
      </c>
      <c r="M5" s="71" t="n">
        <v>58.7160437337378</v>
      </c>
      <c r="N5" s="71" t="n">
        <v>40.376493425178</v>
      </c>
      <c r="O5" s="71" t="n">
        <v>38.6642155710011</v>
      </c>
      <c r="P5" s="458" t="n">
        <v>1</v>
      </c>
    </row>
    <row r="6" s="268" customFormat="true" ht="15" hidden="false" customHeight="true" outlineLevel="0" collapsed="false">
      <c r="A6" s="379" t="n">
        <v>2</v>
      </c>
      <c r="B6" s="75" t="s">
        <v>202</v>
      </c>
      <c r="C6" s="459" t="s">
        <v>203</v>
      </c>
      <c r="D6" s="457"/>
      <c r="E6" s="457"/>
      <c r="F6" s="457"/>
      <c r="G6" s="457"/>
      <c r="H6" s="457"/>
      <c r="I6" s="71" t="n">
        <v>34.7717768557027</v>
      </c>
      <c r="J6" s="71" t="n">
        <v>15.1016855555034</v>
      </c>
      <c r="K6" s="71" t="n">
        <v>10.9429606267532</v>
      </c>
      <c r="L6" s="71" t="n">
        <v>9.02638328703569</v>
      </c>
      <c r="M6" s="71" t="n">
        <v>9.61396033312628</v>
      </c>
      <c r="N6" s="71" t="n">
        <v>6.4442031111646</v>
      </c>
      <c r="O6" s="71" t="n">
        <v>3.03304363051133</v>
      </c>
      <c r="P6" s="434" t="n">
        <v>2</v>
      </c>
    </row>
    <row r="7" s="268" customFormat="true" ht="15" hidden="false" customHeight="true" outlineLevel="0" collapsed="false">
      <c r="A7" s="379" t="n">
        <v>3</v>
      </c>
      <c r="B7" s="75" t="s">
        <v>204</v>
      </c>
      <c r="C7" s="459" t="s">
        <v>205</v>
      </c>
      <c r="D7" s="457"/>
      <c r="E7" s="457"/>
      <c r="F7" s="457"/>
      <c r="G7" s="457"/>
      <c r="H7" s="457"/>
      <c r="I7" s="71" t="n">
        <v>5.4940518010571</v>
      </c>
      <c r="J7" s="71" t="n">
        <v>2.39104300306252</v>
      </c>
      <c r="K7" s="71" t="n">
        <v>1.74402399039206</v>
      </c>
      <c r="L7" s="71" t="n">
        <v>1.42546887462883</v>
      </c>
      <c r="M7" s="71" t="n">
        <v>1.52571180892451</v>
      </c>
      <c r="N7" s="71" t="n">
        <v>1.01727406396672</v>
      </c>
      <c r="O7" s="71" t="n">
        <v>0.473353106662105</v>
      </c>
      <c r="P7" s="434" t="n">
        <v>3</v>
      </c>
    </row>
    <row r="8" s="268" customFormat="true" ht="15" hidden="false" customHeight="true" outlineLevel="0" collapsed="false">
      <c r="A8" s="379" t="n">
        <v>4</v>
      </c>
      <c r="B8" s="75" t="s">
        <v>206</v>
      </c>
      <c r="C8" s="459" t="s">
        <v>207</v>
      </c>
      <c r="D8" s="457"/>
      <c r="E8" s="457"/>
      <c r="F8" s="457"/>
      <c r="G8" s="457"/>
      <c r="H8" s="457"/>
      <c r="I8" s="71" t="n">
        <v>19.3675877845515</v>
      </c>
      <c r="J8" s="71" t="n">
        <v>8.52935723944301</v>
      </c>
      <c r="K8" s="71" t="n">
        <v>5.36687264741232</v>
      </c>
      <c r="L8" s="71" t="n">
        <v>4.36214826099387</v>
      </c>
      <c r="M8" s="71" t="n">
        <v>4.71387737124559</v>
      </c>
      <c r="N8" s="71" t="n">
        <v>3.73299432558981</v>
      </c>
      <c r="O8" s="71" t="n">
        <v>5.14554148911833</v>
      </c>
      <c r="P8" s="434" t="n">
        <v>4</v>
      </c>
    </row>
    <row r="9" s="268" customFormat="true" ht="15" hidden="false" customHeight="true" outlineLevel="0" collapsed="false">
      <c r="A9" s="379" t="n">
        <v>5</v>
      </c>
      <c r="B9" s="75" t="s">
        <v>208</v>
      </c>
      <c r="C9" s="459" t="s">
        <v>209</v>
      </c>
      <c r="D9" s="457"/>
      <c r="E9" s="457"/>
      <c r="F9" s="457"/>
      <c r="G9" s="457"/>
      <c r="H9" s="457"/>
      <c r="I9" s="71" t="n">
        <v>0</v>
      </c>
      <c r="J9" s="71" t="n">
        <v>0</v>
      </c>
      <c r="K9" s="71" t="n">
        <v>0</v>
      </c>
      <c r="L9" s="71" t="n">
        <v>0</v>
      </c>
      <c r="M9" s="71" t="n">
        <v>0</v>
      </c>
      <c r="N9" s="71" t="n">
        <v>0</v>
      </c>
      <c r="O9" s="71" t="n">
        <v>0</v>
      </c>
      <c r="P9" s="434" t="n">
        <v>5</v>
      </c>
    </row>
    <row r="10" s="268" customFormat="true" ht="15" hidden="false" customHeight="true" outlineLevel="0" collapsed="false">
      <c r="A10" s="379" t="n">
        <v>6</v>
      </c>
      <c r="B10" s="75" t="s">
        <v>210</v>
      </c>
      <c r="C10" s="459" t="s">
        <v>211</v>
      </c>
      <c r="D10" s="457"/>
      <c r="E10" s="457"/>
      <c r="F10" s="457"/>
      <c r="G10" s="457"/>
      <c r="H10" s="457"/>
      <c r="I10" s="71" t="n">
        <v>0</v>
      </c>
      <c r="J10" s="71" t="n">
        <v>0</v>
      </c>
      <c r="K10" s="71" t="n">
        <v>0</v>
      </c>
      <c r="L10" s="71" t="n">
        <v>0</v>
      </c>
      <c r="M10" s="71" t="n">
        <v>0</v>
      </c>
      <c r="N10" s="71" t="n">
        <v>0</v>
      </c>
      <c r="O10" s="71" t="n">
        <v>0</v>
      </c>
      <c r="P10" s="434" t="n">
        <v>6</v>
      </c>
    </row>
    <row r="11" s="268" customFormat="true" ht="15" hidden="false" customHeight="true" outlineLevel="0" collapsed="false">
      <c r="A11" s="379" t="n">
        <v>7</v>
      </c>
      <c r="B11" s="75" t="s">
        <v>212</v>
      </c>
      <c r="C11" s="459" t="s">
        <v>213</v>
      </c>
      <c r="D11" s="457"/>
      <c r="E11" s="457"/>
      <c r="F11" s="457"/>
      <c r="G11" s="457"/>
      <c r="H11" s="457"/>
      <c r="I11" s="71" t="n">
        <v>0</v>
      </c>
      <c r="J11" s="71" t="n">
        <v>0</v>
      </c>
      <c r="K11" s="71" t="n">
        <v>0</v>
      </c>
      <c r="L11" s="71" t="n">
        <v>0</v>
      </c>
      <c r="M11" s="71" t="n">
        <v>0</v>
      </c>
      <c r="N11" s="71" t="n">
        <v>0</v>
      </c>
      <c r="O11" s="71" t="n">
        <v>0</v>
      </c>
      <c r="P11" s="434" t="n">
        <v>7</v>
      </c>
    </row>
    <row r="12" s="268" customFormat="true" ht="15" hidden="false" customHeight="true" outlineLevel="0" collapsed="false">
      <c r="A12" s="379" t="n">
        <v>8</v>
      </c>
      <c r="B12" s="75" t="s">
        <v>214</v>
      </c>
      <c r="C12" s="459" t="s">
        <v>514</v>
      </c>
      <c r="D12" s="457"/>
      <c r="E12" s="457"/>
      <c r="F12" s="457"/>
      <c r="G12" s="457"/>
      <c r="H12" s="457"/>
      <c r="I12" s="71" t="n">
        <v>65.6586323950362</v>
      </c>
      <c r="J12" s="71" t="n">
        <v>30.6663148256355</v>
      </c>
      <c r="K12" s="71" t="n">
        <v>20.4376094764538</v>
      </c>
      <c r="L12" s="71" t="n">
        <v>14.6699800632552</v>
      </c>
      <c r="M12" s="71" t="n">
        <v>13.0995096982695</v>
      </c>
      <c r="N12" s="71" t="n">
        <v>9.16930317137038</v>
      </c>
      <c r="O12" s="71" t="n">
        <v>7.42049158831333</v>
      </c>
      <c r="P12" s="434" t="n">
        <v>8</v>
      </c>
    </row>
    <row r="13" s="268" customFormat="true" ht="15" hidden="false" customHeight="true" outlineLevel="0" collapsed="false">
      <c r="A13" s="379" t="n">
        <v>9</v>
      </c>
      <c r="B13" s="75" t="s">
        <v>515</v>
      </c>
      <c r="C13" s="459" t="s">
        <v>516</v>
      </c>
      <c r="D13" s="457"/>
      <c r="E13" s="457"/>
      <c r="F13" s="457"/>
      <c r="G13" s="457"/>
      <c r="H13" s="457"/>
      <c r="I13" s="71" t="n">
        <v>499.191504370819</v>
      </c>
      <c r="J13" s="71" t="n">
        <v>231.960950346881</v>
      </c>
      <c r="K13" s="71" t="n">
        <v>165.323862084855</v>
      </c>
      <c r="L13" s="71" t="n">
        <v>128.957479007534</v>
      </c>
      <c r="M13" s="71" t="n">
        <v>136.492976855167</v>
      </c>
      <c r="N13" s="71" t="n">
        <v>99.7554930687146</v>
      </c>
      <c r="O13" s="71" t="n">
        <v>70.7731694098212</v>
      </c>
      <c r="P13" s="434" t="n">
        <v>9</v>
      </c>
    </row>
    <row r="14" s="268" customFormat="true" ht="15" hidden="false" customHeight="true" outlineLevel="0" collapsed="false">
      <c r="A14" s="379" t="n">
        <v>10</v>
      </c>
      <c r="B14" s="75" t="s">
        <v>517</v>
      </c>
      <c r="C14" s="459" t="s">
        <v>518</v>
      </c>
      <c r="D14" s="457"/>
      <c r="E14" s="457"/>
      <c r="F14" s="457"/>
      <c r="G14" s="457"/>
      <c r="H14" s="457"/>
      <c r="I14" s="71" t="n">
        <v>280.929580520115</v>
      </c>
      <c r="J14" s="71" t="n">
        <v>129.740678956313</v>
      </c>
      <c r="K14" s="71" t="n">
        <v>93.4798243451031</v>
      </c>
      <c r="L14" s="71" t="n">
        <v>69.5670620459574</v>
      </c>
      <c r="M14" s="71" t="n">
        <v>68.2867413682234</v>
      </c>
      <c r="N14" s="71" t="n">
        <v>53.7150543493454</v>
      </c>
      <c r="O14" s="71" t="n">
        <v>36.9955721246361</v>
      </c>
      <c r="P14" s="434" t="n">
        <v>10</v>
      </c>
    </row>
    <row r="15" s="268" customFormat="true" ht="15" hidden="false" customHeight="true" outlineLevel="0" collapsed="false">
      <c r="A15" s="379" t="n">
        <v>11</v>
      </c>
      <c r="B15" s="75" t="s">
        <v>218</v>
      </c>
      <c r="C15" s="459" t="s">
        <v>219</v>
      </c>
      <c r="D15" s="457"/>
      <c r="E15" s="457"/>
      <c r="F15" s="457"/>
      <c r="G15" s="457"/>
      <c r="H15" s="457"/>
      <c r="I15" s="71" t="n">
        <v>15.8762400807276</v>
      </c>
      <c r="J15" s="71" t="n">
        <v>7.33740675246265</v>
      </c>
      <c r="K15" s="71" t="n">
        <v>5.08831953338333</v>
      </c>
      <c r="L15" s="71" t="n">
        <v>3.99952066258373</v>
      </c>
      <c r="M15" s="71" t="n">
        <v>4.16047610913115</v>
      </c>
      <c r="N15" s="71" t="n">
        <v>3.02737639908299</v>
      </c>
      <c r="O15" s="71" t="n">
        <v>2.16594947315761</v>
      </c>
      <c r="P15" s="434" t="n">
        <v>11</v>
      </c>
    </row>
    <row r="16" s="268" customFormat="true" ht="15" hidden="false" customHeight="true" outlineLevel="0" collapsed="false">
      <c r="A16" s="379" t="n">
        <v>12</v>
      </c>
      <c r="B16" s="75" t="s">
        <v>220</v>
      </c>
      <c r="C16" s="459" t="s">
        <v>221</v>
      </c>
      <c r="D16" s="457"/>
      <c r="E16" s="457"/>
      <c r="F16" s="457"/>
      <c r="G16" s="457"/>
      <c r="H16" s="457"/>
      <c r="I16" s="71" t="n">
        <v>35.2273594534057</v>
      </c>
      <c r="J16" s="71" t="n">
        <v>15.6064488990724</v>
      </c>
      <c r="K16" s="71" t="n">
        <v>9.97327362864874</v>
      </c>
      <c r="L16" s="71" t="n">
        <v>8.56532430030294</v>
      </c>
      <c r="M16" s="71" t="n">
        <v>8.10727329755834</v>
      </c>
      <c r="N16" s="71" t="n">
        <v>6.79520912113448</v>
      </c>
      <c r="O16" s="71" t="n">
        <v>5.22836534701901</v>
      </c>
      <c r="P16" s="434" t="n">
        <v>12</v>
      </c>
    </row>
    <row r="17" s="268" customFormat="true" ht="15" hidden="false" customHeight="true" outlineLevel="0" collapsed="false">
      <c r="A17" s="379" t="n">
        <v>13</v>
      </c>
      <c r="B17" s="75" t="s">
        <v>222</v>
      </c>
      <c r="C17" s="459" t="s">
        <v>223</v>
      </c>
      <c r="D17" s="457"/>
      <c r="E17" s="457"/>
      <c r="F17" s="457"/>
      <c r="G17" s="457"/>
      <c r="H17" s="457"/>
      <c r="I17" s="71" t="n">
        <v>17.0438006493756</v>
      </c>
      <c r="J17" s="71" t="n">
        <v>7.29991879154899</v>
      </c>
      <c r="K17" s="71" t="n">
        <v>3.96120461152126</v>
      </c>
      <c r="L17" s="71" t="n">
        <v>3.33474510398808</v>
      </c>
      <c r="M17" s="71" t="n">
        <v>3.05050741774142</v>
      </c>
      <c r="N17" s="71" t="n">
        <v>2.36190888000405</v>
      </c>
      <c r="O17" s="71" t="n">
        <v>1.8628866840853</v>
      </c>
      <c r="P17" s="434" t="n">
        <v>13</v>
      </c>
    </row>
    <row r="18" s="268" customFormat="true" ht="15" hidden="false" customHeight="true" outlineLevel="0" collapsed="false">
      <c r="A18" s="379" t="n">
        <v>14</v>
      </c>
      <c r="B18" s="75" t="s">
        <v>224</v>
      </c>
      <c r="C18" s="459" t="s">
        <v>225</v>
      </c>
      <c r="D18" s="457"/>
      <c r="E18" s="457"/>
      <c r="F18" s="457"/>
      <c r="G18" s="457"/>
      <c r="H18" s="457"/>
      <c r="I18" s="71" t="n">
        <v>5.56846951590117</v>
      </c>
      <c r="J18" s="71" t="n">
        <v>2.55477073851414</v>
      </c>
      <c r="K18" s="71" t="n">
        <v>1.69957541136962</v>
      </c>
      <c r="L18" s="71" t="n">
        <v>1.51055965069084</v>
      </c>
      <c r="M18" s="71" t="n">
        <v>1.52960753962524</v>
      </c>
      <c r="N18" s="71" t="n">
        <v>1.26388080735826</v>
      </c>
      <c r="O18" s="71" t="n">
        <v>1.00729312438994</v>
      </c>
      <c r="P18" s="434" t="n">
        <v>14</v>
      </c>
    </row>
    <row r="19" s="268" customFormat="true" ht="15" hidden="false" customHeight="true" outlineLevel="0" collapsed="false">
      <c r="A19" s="379" t="n">
        <v>15</v>
      </c>
      <c r="B19" s="75" t="s">
        <v>226</v>
      </c>
      <c r="C19" s="459" t="s">
        <v>227</v>
      </c>
      <c r="D19" s="457"/>
      <c r="E19" s="457"/>
      <c r="F19" s="457"/>
      <c r="G19" s="457"/>
      <c r="H19" s="457"/>
      <c r="I19" s="71" t="n">
        <v>150.891471369318</v>
      </c>
      <c r="J19" s="71" t="n">
        <v>71.0917442108884</v>
      </c>
      <c r="K19" s="71" t="n">
        <v>50.6404393958535</v>
      </c>
      <c r="L19" s="71" t="n">
        <v>40.5154387101455</v>
      </c>
      <c r="M19" s="71" t="n">
        <v>40.1512232872279</v>
      </c>
      <c r="N19" s="71" t="n">
        <v>30.0495723640401</v>
      </c>
      <c r="O19" s="71" t="n">
        <v>22.0246750413528</v>
      </c>
      <c r="P19" s="434" t="n">
        <v>15</v>
      </c>
    </row>
    <row r="20" s="268" customFormat="true" ht="15" hidden="false" customHeight="true" outlineLevel="0" collapsed="false">
      <c r="A20" s="379" t="n">
        <v>16</v>
      </c>
      <c r="B20" s="75" t="s">
        <v>519</v>
      </c>
      <c r="C20" s="459" t="s">
        <v>520</v>
      </c>
      <c r="D20" s="457"/>
      <c r="E20" s="457"/>
      <c r="F20" s="457"/>
      <c r="G20" s="457"/>
      <c r="H20" s="457"/>
      <c r="I20" s="71" t="n">
        <v>37.9404199448901</v>
      </c>
      <c r="J20" s="71" t="n">
        <v>17.8394208146211</v>
      </c>
      <c r="K20" s="71" t="n">
        <v>12.0557641305122</v>
      </c>
      <c r="L20" s="71" t="n">
        <v>10.2457394020706</v>
      </c>
      <c r="M20" s="71" t="n">
        <v>10.2225862661184</v>
      </c>
      <c r="N20" s="71" t="n">
        <v>8.1301946718764</v>
      </c>
      <c r="O20" s="71" t="n">
        <v>6.63172749485302</v>
      </c>
      <c r="P20" s="434" t="n">
        <v>16</v>
      </c>
    </row>
    <row r="21" s="268" customFormat="true" ht="15" hidden="false" customHeight="true" outlineLevel="0" collapsed="false">
      <c r="A21" s="379" t="n">
        <v>17</v>
      </c>
      <c r="B21" s="75" t="s">
        <v>521</v>
      </c>
      <c r="C21" s="459" t="s">
        <v>522</v>
      </c>
      <c r="D21" s="457"/>
      <c r="E21" s="457"/>
      <c r="F21" s="457"/>
      <c r="G21" s="457"/>
      <c r="H21" s="457"/>
      <c r="I21" s="71" t="n">
        <v>33.2836147637119</v>
      </c>
      <c r="J21" s="71" t="n">
        <v>15.4022670573631</v>
      </c>
      <c r="K21" s="71" t="n">
        <v>10.0915940261264</v>
      </c>
      <c r="L21" s="71" t="n">
        <v>8.37357680647622</v>
      </c>
      <c r="M21" s="71" t="n">
        <v>7.69935874383334</v>
      </c>
      <c r="N21" s="71" t="n">
        <v>5.93160728463426</v>
      </c>
      <c r="O21" s="71" t="n">
        <v>4.45881452409287</v>
      </c>
      <c r="P21" s="434" t="n">
        <v>17</v>
      </c>
    </row>
    <row r="22" s="268" customFormat="true" ht="15" hidden="false" customHeight="true" outlineLevel="0" collapsed="false">
      <c r="A22" s="379" t="n">
        <v>18</v>
      </c>
      <c r="B22" s="75" t="s">
        <v>523</v>
      </c>
      <c r="C22" s="459" t="s">
        <v>524</v>
      </c>
      <c r="D22" s="457"/>
      <c r="E22" s="457"/>
      <c r="F22" s="457"/>
      <c r="G22" s="457"/>
      <c r="H22" s="457"/>
      <c r="I22" s="71" t="n">
        <v>33.9922742707907</v>
      </c>
      <c r="J22" s="71" t="n">
        <v>15.1067694419955</v>
      </c>
      <c r="K22" s="71" t="n">
        <v>8.64752534156956</v>
      </c>
      <c r="L22" s="71" t="n">
        <v>9.26556818873929</v>
      </c>
      <c r="M22" s="71" t="n">
        <v>7.58797680582401</v>
      </c>
      <c r="N22" s="71" t="n">
        <v>6.65252113569671</v>
      </c>
      <c r="O22" s="71" t="n">
        <v>5.21052347596121</v>
      </c>
      <c r="P22" s="434" t="n">
        <v>18</v>
      </c>
    </row>
    <row r="23" s="268" customFormat="true" ht="15" hidden="false" customHeight="true" outlineLevel="0" collapsed="false">
      <c r="A23" s="379" t="n">
        <v>19</v>
      </c>
      <c r="B23" s="75" t="s">
        <v>525</v>
      </c>
      <c r="C23" s="459" t="s">
        <v>526</v>
      </c>
      <c r="D23" s="457"/>
      <c r="E23" s="457"/>
      <c r="F23" s="457"/>
      <c r="G23" s="457"/>
      <c r="H23" s="457"/>
      <c r="I23" s="71" t="n">
        <v>55.0451858084616</v>
      </c>
      <c r="J23" s="71" t="n">
        <v>25.413357318671</v>
      </c>
      <c r="K23" s="71" t="n">
        <v>16.5603344415698</v>
      </c>
      <c r="L23" s="71" t="n">
        <v>13.8589610864213</v>
      </c>
      <c r="M23" s="71" t="n">
        <v>12.6748149411458</v>
      </c>
      <c r="N23" s="71" t="n">
        <v>9.81472157772869</v>
      </c>
      <c r="O23" s="71" t="n">
        <v>7.39663454136352</v>
      </c>
      <c r="P23" s="434" t="n">
        <v>19</v>
      </c>
    </row>
    <row r="24" s="268" customFormat="true" ht="15" hidden="false" customHeight="true" outlineLevel="0" collapsed="false">
      <c r="A24" s="379" t="n">
        <v>20</v>
      </c>
      <c r="B24" s="75" t="s">
        <v>232</v>
      </c>
      <c r="C24" s="459" t="s">
        <v>233</v>
      </c>
      <c r="D24" s="457"/>
      <c r="E24" s="457"/>
      <c r="F24" s="457"/>
      <c r="G24" s="457"/>
      <c r="H24" s="457"/>
      <c r="I24" s="71" t="n">
        <v>31.8887572303337</v>
      </c>
      <c r="J24" s="71" t="n">
        <v>15.2238356214281</v>
      </c>
      <c r="K24" s="71" t="n">
        <v>10.5606407195495</v>
      </c>
      <c r="L24" s="71" t="n">
        <v>8.41203948464296</v>
      </c>
      <c r="M24" s="71" t="n">
        <v>8.50922137803812</v>
      </c>
      <c r="N24" s="71" t="n">
        <v>6.13982181140833</v>
      </c>
      <c r="O24" s="71" t="n">
        <v>4.72140635411131</v>
      </c>
      <c r="P24" s="434" t="n">
        <v>20</v>
      </c>
    </row>
    <row r="25" s="268" customFormat="true" ht="15" hidden="false" customHeight="true" outlineLevel="0" collapsed="false">
      <c r="A25" s="379" t="n">
        <v>21</v>
      </c>
      <c r="B25" s="75" t="s">
        <v>527</v>
      </c>
      <c r="C25" s="459" t="s">
        <v>528</v>
      </c>
      <c r="D25" s="457"/>
      <c r="E25" s="457"/>
      <c r="F25" s="457"/>
      <c r="G25" s="457"/>
      <c r="H25" s="457"/>
      <c r="I25" s="71" t="n">
        <v>17.1995038801832</v>
      </c>
      <c r="J25" s="71" t="n">
        <v>7.74194242270837</v>
      </c>
      <c r="K25" s="71" t="n">
        <v>4.92639343060938</v>
      </c>
      <c r="L25" s="71" t="n">
        <v>4.56841499099415</v>
      </c>
      <c r="M25" s="71" t="n">
        <v>4.23974859376566</v>
      </c>
      <c r="N25" s="71" t="n">
        <v>3.43565982922858</v>
      </c>
      <c r="O25" s="71" t="n">
        <v>2.59690168737</v>
      </c>
      <c r="P25" s="434" t="n">
        <v>21</v>
      </c>
    </row>
    <row r="26" s="268" customFormat="true" ht="15" hidden="false" customHeight="true" outlineLevel="0" collapsed="false">
      <c r="A26" s="379" t="n">
        <v>22</v>
      </c>
      <c r="B26" s="75" t="s">
        <v>529</v>
      </c>
      <c r="C26" s="459" t="s">
        <v>530</v>
      </c>
      <c r="D26" s="457"/>
      <c r="E26" s="457"/>
      <c r="F26" s="457"/>
      <c r="G26" s="457"/>
      <c r="H26" s="457"/>
      <c r="I26" s="71" t="n">
        <v>121.362728912478</v>
      </c>
      <c r="J26" s="71" t="n">
        <v>57.3207437356083</v>
      </c>
      <c r="K26" s="71" t="n">
        <v>38.136796311436</v>
      </c>
      <c r="L26" s="71" t="n">
        <v>32.5677934402765</v>
      </c>
      <c r="M26" s="71" t="n">
        <v>31.5948718087186</v>
      </c>
      <c r="N26" s="71" t="n">
        <v>23.4124094110232</v>
      </c>
      <c r="O26" s="71" t="n">
        <v>17.2349670878228</v>
      </c>
      <c r="P26" s="434" t="n">
        <v>22</v>
      </c>
    </row>
    <row r="27" s="268" customFormat="true" ht="15" hidden="false" customHeight="true" outlineLevel="0" collapsed="false">
      <c r="A27" s="379" t="n">
        <v>23</v>
      </c>
      <c r="B27" s="75" t="s">
        <v>531</v>
      </c>
      <c r="C27" s="459" t="s">
        <v>532</v>
      </c>
      <c r="D27" s="457"/>
      <c r="E27" s="457"/>
      <c r="F27" s="457"/>
      <c r="G27" s="457"/>
      <c r="H27" s="457"/>
      <c r="I27" s="71" t="n">
        <v>7.73344520445763</v>
      </c>
      <c r="J27" s="71" t="n">
        <v>3.51976273876558</v>
      </c>
      <c r="K27" s="71" t="n">
        <v>2.31044591505815</v>
      </c>
      <c r="L27" s="71" t="n">
        <v>2.05368964196115</v>
      </c>
      <c r="M27" s="71" t="n">
        <v>1.94676871672362</v>
      </c>
      <c r="N27" s="71" t="n">
        <v>1.54894901906657</v>
      </c>
      <c r="O27" s="71" t="n">
        <v>1.16198875935352</v>
      </c>
      <c r="P27" s="434" t="n">
        <v>23</v>
      </c>
    </row>
    <row r="28" s="268" customFormat="true" ht="15" hidden="false" customHeight="true" outlineLevel="0" collapsed="false">
      <c r="A28" s="379" t="n">
        <v>24</v>
      </c>
      <c r="B28" s="75" t="s">
        <v>533</v>
      </c>
      <c r="C28" s="459" t="s">
        <v>534</v>
      </c>
      <c r="D28" s="457"/>
      <c r="E28" s="457"/>
      <c r="F28" s="457"/>
      <c r="G28" s="457"/>
      <c r="H28" s="457"/>
      <c r="I28" s="71" t="n">
        <v>33.5283464904809</v>
      </c>
      <c r="J28" s="71" t="n">
        <v>15.2385145605278</v>
      </c>
      <c r="K28" s="71" t="n">
        <v>9.96357985831223</v>
      </c>
      <c r="L28" s="71" t="n">
        <v>8.90427788819734</v>
      </c>
      <c r="M28" s="71" t="n">
        <v>8.41617579346404</v>
      </c>
      <c r="N28" s="71" t="n">
        <v>6.71351870687133</v>
      </c>
      <c r="O28" s="71" t="n">
        <v>5.04158765270582</v>
      </c>
      <c r="P28" s="434" t="n">
        <v>24</v>
      </c>
    </row>
    <row r="29" s="268" customFormat="true" ht="15" hidden="false" customHeight="true" outlineLevel="0" collapsed="false">
      <c r="A29" s="379" t="n">
        <v>25</v>
      </c>
      <c r="B29" s="75" t="s">
        <v>535</v>
      </c>
      <c r="C29" s="459" t="s">
        <v>536</v>
      </c>
      <c r="D29" s="457"/>
      <c r="E29" s="457"/>
      <c r="F29" s="457"/>
      <c r="G29" s="457"/>
      <c r="H29" s="457"/>
      <c r="I29" s="71" t="n">
        <v>50.6225770223047</v>
      </c>
      <c r="J29" s="71" t="n">
        <v>23.1470999214766</v>
      </c>
      <c r="K29" s="71" t="n">
        <v>15.5965947775706</v>
      </c>
      <c r="L29" s="71" t="n">
        <v>11.42223860548</v>
      </c>
      <c r="M29" s="71" t="n">
        <v>9.88455666279197</v>
      </c>
      <c r="N29" s="71" t="n">
        <v>7.86444922079749</v>
      </c>
      <c r="O29" s="71" t="n">
        <v>6.92840671491161</v>
      </c>
      <c r="P29" s="434" t="n">
        <v>25</v>
      </c>
    </row>
    <row r="30" s="268" customFormat="true" ht="15" hidden="false" customHeight="true" outlineLevel="0" collapsed="false">
      <c r="A30" s="379" t="n">
        <v>26</v>
      </c>
      <c r="B30" s="75" t="s">
        <v>537</v>
      </c>
      <c r="C30" s="459" t="s">
        <v>538</v>
      </c>
      <c r="D30" s="457"/>
      <c r="E30" s="457"/>
      <c r="F30" s="457"/>
      <c r="G30" s="457"/>
      <c r="H30" s="457"/>
      <c r="I30" s="71" t="n">
        <v>314.433183078365</v>
      </c>
      <c r="J30" s="71" t="n">
        <v>146.18123695354</v>
      </c>
      <c r="K30" s="71" t="n">
        <v>97.1992286624844</v>
      </c>
      <c r="L30" s="71" t="n">
        <v>70.4048911160417</v>
      </c>
      <c r="M30" s="71" t="n">
        <v>62.2913219973662</v>
      </c>
      <c r="N30" s="71" t="n">
        <v>44.7248712302956</v>
      </c>
      <c r="O30" s="71" t="n">
        <v>36.820846443166</v>
      </c>
      <c r="P30" s="434" t="n">
        <v>26</v>
      </c>
    </row>
    <row r="31" s="268" customFormat="true" ht="15" hidden="false" customHeight="true" outlineLevel="0" collapsed="false">
      <c r="A31" s="379" t="n">
        <v>27</v>
      </c>
      <c r="B31" s="75" t="s">
        <v>539</v>
      </c>
      <c r="C31" s="459" t="s">
        <v>540</v>
      </c>
      <c r="D31" s="457"/>
      <c r="E31" s="457"/>
      <c r="F31" s="457"/>
      <c r="G31" s="457"/>
      <c r="H31" s="457"/>
      <c r="I31" s="71" t="n">
        <v>72.2780734716056</v>
      </c>
      <c r="J31" s="71" t="n">
        <v>33.8724052565074</v>
      </c>
      <c r="K31" s="71" t="n">
        <v>23.3585641913047</v>
      </c>
      <c r="L31" s="71" t="n">
        <v>19.6651893689919</v>
      </c>
      <c r="M31" s="71" t="n">
        <v>19.9047297059886</v>
      </c>
      <c r="N31" s="71" t="n">
        <v>15.0591157245138</v>
      </c>
      <c r="O31" s="71" t="n">
        <v>11.5973489798197</v>
      </c>
      <c r="P31" s="434" t="n">
        <v>27</v>
      </c>
    </row>
    <row r="32" s="268" customFormat="true" ht="15" hidden="false" customHeight="true" outlineLevel="0" collapsed="false">
      <c r="A32" s="379" t="n">
        <v>28</v>
      </c>
      <c r="B32" s="75" t="s">
        <v>541</v>
      </c>
      <c r="C32" s="459" t="s">
        <v>542</v>
      </c>
      <c r="D32" s="457"/>
      <c r="E32" s="457"/>
      <c r="F32" s="457"/>
      <c r="G32" s="457"/>
      <c r="H32" s="457"/>
      <c r="I32" s="71" t="n">
        <v>39.0491266768372</v>
      </c>
      <c r="J32" s="71" t="n">
        <v>18.222098183888</v>
      </c>
      <c r="K32" s="71" t="n">
        <v>12.3910817863906</v>
      </c>
      <c r="L32" s="71" t="n">
        <v>10.6338730239082</v>
      </c>
      <c r="M32" s="71" t="n">
        <v>10.6422652345557</v>
      </c>
      <c r="N32" s="71" t="n">
        <v>8.13161706516597</v>
      </c>
      <c r="O32" s="71" t="n">
        <v>6.29185834291151</v>
      </c>
      <c r="P32" s="434" t="n">
        <v>28</v>
      </c>
    </row>
    <row r="33" s="268" customFormat="true" ht="15" hidden="false" customHeight="true" outlineLevel="0" collapsed="false">
      <c r="A33" s="379" t="n">
        <v>29</v>
      </c>
      <c r="B33" s="75" t="s">
        <v>543</v>
      </c>
      <c r="C33" s="459" t="s">
        <v>544</v>
      </c>
      <c r="D33" s="457"/>
      <c r="E33" s="457"/>
      <c r="F33" s="457"/>
      <c r="G33" s="457"/>
      <c r="H33" s="457"/>
      <c r="I33" s="71" t="n">
        <v>16.6528816343888</v>
      </c>
      <c r="J33" s="71" t="n">
        <v>7.71461520781249</v>
      </c>
      <c r="K33" s="71" t="n">
        <v>5.13449915277891</v>
      </c>
      <c r="L33" s="71" t="n">
        <v>4.54136579020918</v>
      </c>
      <c r="M33" s="71" t="n">
        <v>4.4670770911548</v>
      </c>
      <c r="N33" s="71" t="n">
        <v>3.46468187257524</v>
      </c>
      <c r="O33" s="71" t="n">
        <v>2.69923968590274</v>
      </c>
      <c r="P33" s="434" t="n">
        <v>29</v>
      </c>
    </row>
    <row r="34" s="268" customFormat="true" ht="15" hidden="false" customHeight="true" outlineLevel="0" collapsed="false">
      <c r="A34" s="379" t="n">
        <v>30</v>
      </c>
      <c r="B34" s="75" t="s">
        <v>242</v>
      </c>
      <c r="C34" s="459" t="s">
        <v>243</v>
      </c>
      <c r="D34" s="457"/>
      <c r="E34" s="457"/>
      <c r="F34" s="457"/>
      <c r="G34" s="457"/>
      <c r="H34" s="457"/>
      <c r="I34" s="71" t="n">
        <v>131.777081110273</v>
      </c>
      <c r="J34" s="71" t="n">
        <v>60.9401957957093</v>
      </c>
      <c r="K34" s="71" t="n">
        <v>40.7531885136897</v>
      </c>
      <c r="L34" s="71" t="n">
        <v>34.2164809358319</v>
      </c>
      <c r="M34" s="71" t="n">
        <v>32.498371559728</v>
      </c>
      <c r="N34" s="71" t="n">
        <v>25.2410194046079</v>
      </c>
      <c r="O34" s="71" t="n">
        <v>18.3605702342215</v>
      </c>
      <c r="P34" s="434" t="n">
        <v>30</v>
      </c>
    </row>
    <row r="35" s="268" customFormat="true" ht="15" hidden="false" customHeight="true" outlineLevel="0" collapsed="false">
      <c r="A35" s="379" t="n">
        <v>31</v>
      </c>
      <c r="B35" s="75" t="s">
        <v>244</v>
      </c>
      <c r="C35" s="459" t="s">
        <v>245</v>
      </c>
      <c r="D35" s="457"/>
      <c r="E35" s="457"/>
      <c r="F35" s="457"/>
      <c r="G35" s="457"/>
      <c r="H35" s="457"/>
      <c r="I35" s="71" t="n">
        <v>177.52362869252</v>
      </c>
      <c r="J35" s="71" t="n">
        <v>82.5500866122383</v>
      </c>
      <c r="K35" s="71" t="n">
        <v>55.3410089378162</v>
      </c>
      <c r="L35" s="71" t="n">
        <v>47.4031955875592</v>
      </c>
      <c r="M35" s="71" t="n">
        <v>45.8246699773507</v>
      </c>
      <c r="N35" s="71" t="n">
        <v>35.7064571893484</v>
      </c>
      <c r="O35" s="71" t="n">
        <v>26.1611638979679</v>
      </c>
      <c r="P35" s="434" t="n">
        <v>31</v>
      </c>
    </row>
    <row r="36" s="268" customFormat="true" ht="15" hidden="false" customHeight="true" outlineLevel="0" collapsed="false">
      <c r="A36" s="379" t="n">
        <v>32</v>
      </c>
      <c r="B36" s="75" t="s">
        <v>246</v>
      </c>
      <c r="C36" s="459" t="s">
        <v>247</v>
      </c>
      <c r="D36" s="457"/>
      <c r="E36" s="457"/>
      <c r="F36" s="457"/>
      <c r="G36" s="457"/>
      <c r="H36" s="457"/>
      <c r="I36" s="71" t="n">
        <v>9.0133579136961</v>
      </c>
      <c r="J36" s="71" t="n">
        <v>4.0835536896016</v>
      </c>
      <c r="K36" s="71" t="n">
        <v>2.6822130693174</v>
      </c>
      <c r="L36" s="71" t="n">
        <v>2.40438489552333</v>
      </c>
      <c r="M36" s="71" t="n">
        <v>2.29012176421803</v>
      </c>
      <c r="N36" s="71" t="n">
        <v>1.78208916452386</v>
      </c>
      <c r="O36" s="71" t="n">
        <v>1.31351784968512</v>
      </c>
      <c r="P36" s="434" t="n">
        <v>32</v>
      </c>
    </row>
    <row r="37" s="268" customFormat="true" ht="15" hidden="false" customHeight="true" outlineLevel="0" collapsed="false">
      <c r="A37" s="379" t="n">
        <v>33</v>
      </c>
      <c r="B37" s="75" t="s">
        <v>248</v>
      </c>
      <c r="C37" s="459" t="s">
        <v>249</v>
      </c>
      <c r="D37" s="457"/>
      <c r="E37" s="457"/>
      <c r="F37" s="457"/>
      <c r="G37" s="457"/>
      <c r="H37" s="457"/>
      <c r="I37" s="71" t="n">
        <v>52.7632890326904</v>
      </c>
      <c r="J37" s="71" t="n">
        <v>23.9553674672586</v>
      </c>
      <c r="K37" s="71" t="n">
        <v>15.8421809261372</v>
      </c>
      <c r="L37" s="71" t="n">
        <v>14.0683033878738</v>
      </c>
      <c r="M37" s="71" t="n">
        <v>13.4666009712526</v>
      </c>
      <c r="N37" s="71" t="n">
        <v>10.4350797379898</v>
      </c>
      <c r="O37" s="71" t="n">
        <v>7.67623341673269</v>
      </c>
      <c r="P37" s="434" t="n">
        <v>33</v>
      </c>
    </row>
    <row r="38" s="267" customFormat="true" ht="15" hidden="false" customHeight="true" outlineLevel="0" collapsed="false">
      <c r="A38" s="379" t="n">
        <v>34</v>
      </c>
      <c r="B38" s="75" t="s">
        <v>250</v>
      </c>
      <c r="C38" s="459" t="s">
        <v>251</v>
      </c>
      <c r="D38" s="457"/>
      <c r="E38" s="457"/>
      <c r="F38" s="457"/>
      <c r="G38" s="457"/>
      <c r="H38" s="457"/>
      <c r="I38" s="71" t="n">
        <v>19.9594165832134</v>
      </c>
      <c r="J38" s="71" t="n">
        <v>9.07853338710332</v>
      </c>
      <c r="K38" s="71" t="n">
        <v>6.03877554494383</v>
      </c>
      <c r="L38" s="71" t="n">
        <v>5.32165192257752</v>
      </c>
      <c r="M38" s="71" t="n">
        <v>5.11078956671021</v>
      </c>
      <c r="N38" s="71" t="n">
        <v>3.94905901011086</v>
      </c>
      <c r="O38" s="71" t="n">
        <v>2.90074603722529</v>
      </c>
      <c r="P38" s="434" t="n">
        <v>34</v>
      </c>
      <c r="Q38" s="490"/>
      <c r="R38" s="490"/>
    </row>
    <row r="39" s="267" customFormat="true" ht="15" hidden="false" customHeight="true" outlineLevel="0" collapsed="false">
      <c r="A39" s="379" t="n">
        <v>35</v>
      </c>
      <c r="B39" s="75" t="s">
        <v>252</v>
      </c>
      <c r="C39" s="459" t="s">
        <v>253</v>
      </c>
      <c r="D39" s="457"/>
      <c r="E39" s="457"/>
      <c r="F39" s="457"/>
      <c r="G39" s="457"/>
      <c r="H39" s="457"/>
      <c r="I39" s="71" t="n">
        <v>17.5778667734669</v>
      </c>
      <c r="J39" s="71" t="n">
        <v>7.7398398572786</v>
      </c>
      <c r="K39" s="71" t="n">
        <v>4.68714584832348</v>
      </c>
      <c r="L39" s="71" t="n">
        <v>4.18094633123474</v>
      </c>
      <c r="M39" s="71" t="n">
        <v>3.85677477415704</v>
      </c>
      <c r="N39" s="71" t="n">
        <v>3.03132214811672</v>
      </c>
      <c r="O39" s="71" t="n">
        <v>2.1911429980739</v>
      </c>
      <c r="P39" s="434" t="n">
        <v>35</v>
      </c>
    </row>
    <row r="40" s="267" customFormat="true" ht="15" hidden="false" customHeight="true" outlineLevel="0" collapsed="false">
      <c r="A40" s="379" t="n">
        <v>36</v>
      </c>
      <c r="B40" s="75" t="s">
        <v>254</v>
      </c>
      <c r="C40" s="459" t="s">
        <v>255</v>
      </c>
      <c r="D40" s="457"/>
      <c r="E40" s="457"/>
      <c r="F40" s="457"/>
      <c r="G40" s="457"/>
      <c r="H40" s="457"/>
      <c r="I40" s="71" t="n">
        <v>102.028721640844</v>
      </c>
      <c r="J40" s="71" t="n">
        <v>49.0611196165344</v>
      </c>
      <c r="K40" s="71" t="n">
        <v>33.9696829298895</v>
      </c>
      <c r="L40" s="71" t="n">
        <v>31.7810704931238</v>
      </c>
      <c r="M40" s="71" t="n">
        <v>38.8621365194524</v>
      </c>
      <c r="N40" s="71" t="n">
        <v>27.2940419822649</v>
      </c>
      <c r="O40" s="71" t="n">
        <v>20.6332673796006</v>
      </c>
      <c r="P40" s="434" t="n">
        <v>36</v>
      </c>
    </row>
    <row r="41" s="267" customFormat="true" ht="15" hidden="false" customHeight="true" outlineLevel="0" collapsed="false">
      <c r="A41" s="379" t="n">
        <v>37</v>
      </c>
      <c r="B41" s="75" t="s">
        <v>256</v>
      </c>
      <c r="C41" s="459" t="s">
        <v>257</v>
      </c>
      <c r="D41" s="457"/>
      <c r="E41" s="457"/>
      <c r="F41" s="457"/>
      <c r="G41" s="457"/>
      <c r="H41" s="457"/>
      <c r="I41" s="71" t="n">
        <v>2.49797883315554</v>
      </c>
      <c r="J41" s="71" t="n">
        <v>1.10499282797798</v>
      </c>
      <c r="K41" s="71" t="n">
        <v>0.686284589817152</v>
      </c>
      <c r="L41" s="71" t="n">
        <v>0.735562780448887</v>
      </c>
      <c r="M41" s="71" t="n">
        <v>0.918351305144102</v>
      </c>
      <c r="N41" s="71" t="n">
        <v>0.642459833477006</v>
      </c>
      <c r="O41" s="71" t="n">
        <v>0.534138367059278</v>
      </c>
      <c r="P41" s="434" t="n">
        <v>37</v>
      </c>
    </row>
    <row r="42" s="267" customFormat="true" ht="15" hidden="false" customHeight="true" outlineLevel="0" collapsed="false">
      <c r="A42" s="379" t="n">
        <v>38</v>
      </c>
      <c r="B42" s="75" t="s">
        <v>258</v>
      </c>
      <c r="C42" s="459" t="s">
        <v>259</v>
      </c>
      <c r="D42" s="457"/>
      <c r="E42" s="457"/>
      <c r="F42" s="457"/>
      <c r="G42" s="457"/>
      <c r="H42" s="457"/>
      <c r="I42" s="71" t="n">
        <v>129.47775234406</v>
      </c>
      <c r="J42" s="71" t="n">
        <v>60.5576409692463</v>
      </c>
      <c r="K42" s="71" t="n">
        <v>42.3358336884446</v>
      </c>
      <c r="L42" s="71" t="n">
        <v>34.2491653985366</v>
      </c>
      <c r="M42" s="71" t="n">
        <v>32.8330255731755</v>
      </c>
      <c r="N42" s="71" t="n">
        <v>24.8670029915295</v>
      </c>
      <c r="O42" s="71" t="n">
        <v>18.0548746419965</v>
      </c>
      <c r="P42" s="434" t="n">
        <v>38</v>
      </c>
    </row>
    <row r="43" s="464" customFormat="true" ht="15" hidden="false" customHeight="true" outlineLevel="0" collapsed="false">
      <c r="A43" s="379" t="n">
        <v>39</v>
      </c>
      <c r="B43" s="75" t="s">
        <v>260</v>
      </c>
      <c r="C43" s="459" t="s">
        <v>261</v>
      </c>
      <c r="D43" s="457"/>
      <c r="E43" s="457"/>
      <c r="F43" s="457"/>
      <c r="G43" s="457"/>
      <c r="H43" s="457"/>
      <c r="I43" s="71" t="n">
        <v>195.223119199099</v>
      </c>
      <c r="J43" s="71" t="n">
        <v>95.3812008175313</v>
      </c>
      <c r="K43" s="71" t="n">
        <v>67.3301038906108</v>
      </c>
      <c r="L43" s="71" t="n">
        <v>52.580768523927</v>
      </c>
      <c r="M43" s="71" t="n">
        <v>53.0526268052929</v>
      </c>
      <c r="N43" s="71" t="n">
        <v>39.9288714817305</v>
      </c>
      <c r="O43" s="71" t="n">
        <v>29.408400381053</v>
      </c>
      <c r="P43" s="434" t="n">
        <v>39</v>
      </c>
    </row>
    <row r="44" s="267" customFormat="true" ht="15" hidden="false" customHeight="true" outlineLevel="0" collapsed="false">
      <c r="A44" s="379" t="n">
        <v>40</v>
      </c>
      <c r="B44" s="75" t="s">
        <v>545</v>
      </c>
      <c r="C44" s="459" t="s">
        <v>546</v>
      </c>
      <c r="D44" s="457"/>
      <c r="E44" s="457"/>
      <c r="F44" s="457"/>
      <c r="G44" s="457"/>
      <c r="H44" s="457"/>
      <c r="I44" s="71" t="n">
        <v>37.1007043768594</v>
      </c>
      <c r="J44" s="71" t="n">
        <v>17.8899643540519</v>
      </c>
      <c r="K44" s="71" t="n">
        <v>12.0612385130637</v>
      </c>
      <c r="L44" s="71" t="n">
        <v>10.6132558067014</v>
      </c>
      <c r="M44" s="71" t="n">
        <v>11.4379949454985</v>
      </c>
      <c r="N44" s="71" t="n">
        <v>8.74895276542785</v>
      </c>
      <c r="O44" s="71" t="n">
        <v>9.89318834930627</v>
      </c>
      <c r="P44" s="434" t="n">
        <v>40</v>
      </c>
    </row>
    <row r="45" s="268" customFormat="true" ht="15" hidden="false" customHeight="true" outlineLevel="0" collapsed="false">
      <c r="A45" s="379" t="n">
        <v>41</v>
      </c>
      <c r="B45" s="75" t="s">
        <v>547</v>
      </c>
      <c r="C45" s="459" t="s">
        <v>548</v>
      </c>
      <c r="D45" s="457"/>
      <c r="E45" s="457"/>
      <c r="F45" s="457"/>
      <c r="G45" s="457"/>
      <c r="H45" s="457"/>
      <c r="I45" s="71" t="n">
        <v>7.21059333097808</v>
      </c>
      <c r="J45" s="71" t="n">
        <v>3.4539002982944</v>
      </c>
      <c r="K45" s="71" t="n">
        <v>2.22346497198414</v>
      </c>
      <c r="L45" s="71" t="n">
        <v>2.078127263341</v>
      </c>
      <c r="M45" s="71" t="n">
        <v>2.17874409524339</v>
      </c>
      <c r="N45" s="71" t="n">
        <v>1.71249383748822</v>
      </c>
      <c r="O45" s="71" t="n">
        <v>1.96161799272109</v>
      </c>
      <c r="P45" s="434" t="n">
        <v>41</v>
      </c>
    </row>
    <row r="46" s="268" customFormat="true" ht="15" hidden="false" customHeight="true" outlineLevel="0" collapsed="false">
      <c r="A46" s="379" t="n">
        <v>42</v>
      </c>
      <c r="B46" s="75" t="s">
        <v>264</v>
      </c>
      <c r="C46" s="459" t="s">
        <v>265</v>
      </c>
      <c r="D46" s="457"/>
      <c r="E46" s="457"/>
      <c r="F46" s="457"/>
      <c r="G46" s="457"/>
      <c r="H46" s="457"/>
      <c r="I46" s="71" t="n">
        <v>4.46255866540463</v>
      </c>
      <c r="J46" s="71" t="n">
        <v>2.10724488675472</v>
      </c>
      <c r="K46" s="71" t="n">
        <v>1.41760398072125</v>
      </c>
      <c r="L46" s="71" t="n">
        <v>1.26322431810077</v>
      </c>
      <c r="M46" s="71" t="n">
        <v>1.32028107538895</v>
      </c>
      <c r="N46" s="71" t="n">
        <v>1.02368867545744</v>
      </c>
      <c r="O46" s="71" t="n">
        <v>1.15791834983599</v>
      </c>
      <c r="P46" s="434" t="n">
        <v>42</v>
      </c>
    </row>
    <row r="47" s="268" customFormat="true" ht="15" hidden="false" customHeight="true" outlineLevel="0" collapsed="false">
      <c r="A47" s="379" t="n">
        <v>43</v>
      </c>
      <c r="B47" s="75" t="s">
        <v>549</v>
      </c>
      <c r="C47" s="459" t="s">
        <v>550</v>
      </c>
      <c r="D47" s="457"/>
      <c r="E47" s="457"/>
      <c r="F47" s="457"/>
      <c r="G47" s="457"/>
      <c r="H47" s="457"/>
      <c r="I47" s="71" t="n">
        <v>1398.69594567558</v>
      </c>
      <c r="J47" s="71" t="n">
        <v>631.76407479586</v>
      </c>
      <c r="K47" s="71" t="n">
        <v>440.63097475013</v>
      </c>
      <c r="L47" s="71" t="n">
        <v>335.464097095618</v>
      </c>
      <c r="M47" s="71" t="n">
        <v>348.136872270187</v>
      </c>
      <c r="N47" s="71" t="n">
        <v>240.848484477636</v>
      </c>
      <c r="O47" s="71" t="n">
        <v>200.883339654071</v>
      </c>
      <c r="P47" s="434" t="n">
        <v>43</v>
      </c>
    </row>
    <row r="48" s="268" customFormat="true" ht="15" hidden="false" customHeight="true" outlineLevel="0" collapsed="false">
      <c r="A48" s="379" t="n">
        <v>44</v>
      </c>
      <c r="B48" s="75" t="s">
        <v>551</v>
      </c>
      <c r="C48" s="459" t="s">
        <v>552</v>
      </c>
      <c r="D48" s="457"/>
      <c r="E48" s="457"/>
      <c r="F48" s="457"/>
      <c r="G48" s="457"/>
      <c r="H48" s="457"/>
      <c r="I48" s="71" t="n">
        <v>367.336386493193</v>
      </c>
      <c r="J48" s="71" t="n">
        <v>176.537467489162</v>
      </c>
      <c r="K48" s="71" t="n">
        <v>127.373513594307</v>
      </c>
      <c r="L48" s="71" t="n">
        <v>108.994915635467</v>
      </c>
      <c r="M48" s="71" t="n">
        <v>126.182109262482</v>
      </c>
      <c r="N48" s="71" t="n">
        <v>86.7958139489828</v>
      </c>
      <c r="O48" s="71" t="n">
        <v>67.8000127917106</v>
      </c>
      <c r="P48" s="434" t="n">
        <v>44</v>
      </c>
    </row>
    <row r="49" s="268" customFormat="true" ht="15" hidden="false" customHeight="true" outlineLevel="0" collapsed="false">
      <c r="A49" s="379" t="n">
        <v>45</v>
      </c>
      <c r="B49" s="75" t="s">
        <v>268</v>
      </c>
      <c r="C49" s="459" t="s">
        <v>269</v>
      </c>
      <c r="D49" s="457"/>
      <c r="E49" s="457"/>
      <c r="F49" s="457"/>
      <c r="G49" s="457"/>
      <c r="H49" s="457"/>
      <c r="I49" s="71" t="n">
        <v>382.729081429388</v>
      </c>
      <c r="J49" s="71" t="n">
        <v>208.415414601479</v>
      </c>
      <c r="K49" s="71" t="n">
        <v>178.995722689792</v>
      </c>
      <c r="L49" s="71" t="n">
        <v>171.94324563184</v>
      </c>
      <c r="M49" s="71" t="n">
        <v>233.549771954344</v>
      </c>
      <c r="N49" s="71" t="n">
        <v>169.767691963861</v>
      </c>
      <c r="O49" s="71" t="n">
        <v>158.860060590222</v>
      </c>
      <c r="P49" s="434" t="n">
        <v>45</v>
      </c>
    </row>
    <row r="50" s="268" customFormat="true" ht="15" hidden="false" customHeight="true" outlineLevel="0" collapsed="false">
      <c r="A50" s="379" t="n">
        <v>46</v>
      </c>
      <c r="B50" s="75" t="s">
        <v>270</v>
      </c>
      <c r="C50" s="459" t="s">
        <v>271</v>
      </c>
      <c r="D50" s="457"/>
      <c r="E50" s="457"/>
      <c r="F50" s="457"/>
      <c r="G50" s="457"/>
      <c r="H50" s="457"/>
      <c r="I50" s="71" t="n">
        <v>2729.49935596126</v>
      </c>
      <c r="J50" s="71" t="n">
        <v>1372.73782661465</v>
      </c>
      <c r="K50" s="71" t="n">
        <v>998.94363028354</v>
      </c>
      <c r="L50" s="71" t="n">
        <v>793.463156748149</v>
      </c>
      <c r="M50" s="71" t="n">
        <v>853.268484031348</v>
      </c>
      <c r="N50" s="71" t="n">
        <v>632.995259597992</v>
      </c>
      <c r="O50" s="71" t="n">
        <v>469.492965052612</v>
      </c>
      <c r="P50" s="434" t="n">
        <v>46</v>
      </c>
    </row>
    <row r="51" s="268" customFormat="true" ht="15" hidden="false" customHeight="true" outlineLevel="0" collapsed="false">
      <c r="A51" s="379" t="n">
        <v>47</v>
      </c>
      <c r="B51" s="75" t="s">
        <v>272</v>
      </c>
      <c r="C51" s="459" t="s">
        <v>273</v>
      </c>
      <c r="D51" s="457"/>
      <c r="E51" s="457"/>
      <c r="F51" s="457"/>
      <c r="G51" s="457"/>
      <c r="H51" s="457"/>
      <c r="I51" s="71" t="n">
        <v>658.365769017783</v>
      </c>
      <c r="J51" s="71" t="n">
        <v>297.561567091775</v>
      </c>
      <c r="K51" s="71" t="n">
        <v>184.709513157377</v>
      </c>
      <c r="L51" s="71" t="n">
        <v>191.716610893441</v>
      </c>
      <c r="M51" s="71" t="n">
        <v>164.997537741544</v>
      </c>
      <c r="N51" s="71" t="n">
        <v>144.879645924964</v>
      </c>
      <c r="O51" s="71" t="n">
        <v>82.6198395449797</v>
      </c>
      <c r="P51" s="434" t="n">
        <v>47</v>
      </c>
    </row>
    <row r="52" s="268" customFormat="true" ht="15" hidden="false" customHeight="true" outlineLevel="0" collapsed="false">
      <c r="A52" s="379" t="n">
        <v>48</v>
      </c>
      <c r="B52" s="75" t="s">
        <v>274</v>
      </c>
      <c r="C52" s="459" t="s">
        <v>275</v>
      </c>
      <c r="D52" s="457"/>
      <c r="E52" s="457"/>
      <c r="F52" s="457"/>
      <c r="G52" s="457"/>
      <c r="H52" s="457"/>
      <c r="I52" s="71" t="n">
        <v>22.4457945490273</v>
      </c>
      <c r="J52" s="71" t="n">
        <v>9.30228515237488</v>
      </c>
      <c r="K52" s="71" t="n">
        <v>5.52225908033153</v>
      </c>
      <c r="L52" s="71" t="n">
        <v>5.72151780502846</v>
      </c>
      <c r="M52" s="71" t="n">
        <v>4.56506699489594</v>
      </c>
      <c r="N52" s="71" t="n">
        <v>4.58425532444115</v>
      </c>
      <c r="O52" s="71" t="n">
        <v>3.85227863145422</v>
      </c>
      <c r="P52" s="434" t="n">
        <v>48</v>
      </c>
    </row>
    <row r="53" s="268" customFormat="true" ht="15" hidden="false" customHeight="true" outlineLevel="0" collapsed="false">
      <c r="A53" s="379" t="n">
        <v>49</v>
      </c>
      <c r="B53" s="75" t="s">
        <v>553</v>
      </c>
      <c r="C53" s="459" t="s">
        <v>554</v>
      </c>
      <c r="D53" s="457"/>
      <c r="E53" s="457"/>
      <c r="F53" s="457"/>
      <c r="G53" s="457"/>
      <c r="H53" s="457"/>
      <c r="I53" s="71" t="n">
        <v>393.364473585299</v>
      </c>
      <c r="J53" s="71" t="n">
        <v>238.150610892717</v>
      </c>
      <c r="K53" s="71" t="n">
        <v>165.030917594903</v>
      </c>
      <c r="L53" s="71" t="n">
        <v>155.902013157454</v>
      </c>
      <c r="M53" s="71" t="n">
        <v>154.433174915193</v>
      </c>
      <c r="N53" s="71" t="n">
        <v>132.763809359215</v>
      </c>
      <c r="O53" s="71" t="n">
        <v>118.591653597093</v>
      </c>
      <c r="P53" s="434" t="n">
        <v>49</v>
      </c>
    </row>
    <row r="54" s="268" customFormat="true" ht="15" hidden="false" customHeight="true" outlineLevel="0" collapsed="false">
      <c r="A54" s="379" t="n">
        <v>50</v>
      </c>
      <c r="B54" s="75" t="s">
        <v>555</v>
      </c>
      <c r="C54" s="459" t="s">
        <v>556</v>
      </c>
      <c r="D54" s="457"/>
      <c r="E54" s="457"/>
      <c r="F54" s="457"/>
      <c r="G54" s="457"/>
      <c r="H54" s="457"/>
      <c r="I54" s="71" t="n">
        <v>7570.46520151749</v>
      </c>
      <c r="J54" s="71" t="n">
        <v>3634.39823556982</v>
      </c>
      <c r="K54" s="71" t="n">
        <v>2743.56245797982</v>
      </c>
      <c r="L54" s="71" t="n">
        <v>2136.24699123433</v>
      </c>
      <c r="M54" s="71" t="n">
        <v>2425.24729787934</v>
      </c>
      <c r="N54" s="71" t="n">
        <v>1891.87118272568</v>
      </c>
      <c r="O54" s="71" t="n">
        <v>1599.92505438034</v>
      </c>
      <c r="P54" s="434" t="n">
        <v>50</v>
      </c>
    </row>
    <row r="55" s="268" customFormat="true" ht="15" hidden="false" customHeight="true" outlineLevel="0" collapsed="false">
      <c r="A55" s="379" t="n">
        <v>51</v>
      </c>
      <c r="B55" s="75" t="s">
        <v>278</v>
      </c>
      <c r="C55" s="459" t="s">
        <v>279</v>
      </c>
      <c r="D55" s="457"/>
      <c r="E55" s="457"/>
      <c r="F55" s="457"/>
      <c r="G55" s="457"/>
      <c r="H55" s="457"/>
      <c r="I55" s="71" t="n">
        <v>1062.1449256322</v>
      </c>
      <c r="J55" s="71" t="n">
        <v>637.946754780665</v>
      </c>
      <c r="K55" s="71" t="n">
        <v>320.98755195996</v>
      </c>
      <c r="L55" s="71" t="n">
        <v>269.815784133568</v>
      </c>
      <c r="M55" s="71" t="n">
        <v>223.792287272512</v>
      </c>
      <c r="N55" s="71" t="n">
        <v>161.96482691439</v>
      </c>
      <c r="O55" s="71" t="n">
        <v>136.716407851901</v>
      </c>
      <c r="P55" s="434" t="n">
        <v>51</v>
      </c>
    </row>
    <row r="56" s="268" customFormat="true" ht="15" hidden="false" customHeight="true" outlineLevel="0" collapsed="false">
      <c r="A56" s="379" t="n">
        <v>52</v>
      </c>
      <c r="B56" s="75" t="s">
        <v>280</v>
      </c>
      <c r="C56" s="459" t="s">
        <v>281</v>
      </c>
      <c r="D56" s="457"/>
      <c r="E56" s="457"/>
      <c r="F56" s="457"/>
      <c r="G56" s="457"/>
      <c r="H56" s="457"/>
      <c r="I56" s="71" t="n">
        <v>0</v>
      </c>
      <c r="J56" s="71" t="n">
        <v>0</v>
      </c>
      <c r="K56" s="71" t="n">
        <v>0</v>
      </c>
      <c r="L56" s="71" t="n">
        <v>0</v>
      </c>
      <c r="M56" s="71" t="n">
        <v>0</v>
      </c>
      <c r="N56" s="71" t="n">
        <v>0</v>
      </c>
      <c r="O56" s="71" t="n">
        <v>0</v>
      </c>
      <c r="P56" s="434" t="n">
        <v>52</v>
      </c>
    </row>
    <row r="57" s="268" customFormat="true" ht="15" hidden="false" customHeight="true" outlineLevel="0" collapsed="false">
      <c r="A57" s="379" t="n">
        <v>53</v>
      </c>
      <c r="B57" s="75" t="s">
        <v>282</v>
      </c>
      <c r="C57" s="459" t="s">
        <v>283</v>
      </c>
      <c r="D57" s="457"/>
      <c r="E57" s="457"/>
      <c r="F57" s="457"/>
      <c r="G57" s="457"/>
      <c r="H57" s="457"/>
      <c r="I57" s="71" t="n">
        <v>6930.19134159195</v>
      </c>
      <c r="J57" s="71" t="n">
        <v>3642.50293253929</v>
      </c>
      <c r="K57" s="71" t="n">
        <v>2916.92690022546</v>
      </c>
      <c r="L57" s="71" t="n">
        <v>2546.33974343004</v>
      </c>
      <c r="M57" s="71" t="n">
        <v>3062.71155131895</v>
      </c>
      <c r="N57" s="71" t="n">
        <v>2259.11241186505</v>
      </c>
      <c r="O57" s="71" t="n">
        <v>1633.48886739363</v>
      </c>
      <c r="P57" s="434" t="n">
        <v>53</v>
      </c>
    </row>
    <row r="58" s="268" customFormat="true" ht="15" hidden="false" customHeight="true" outlineLevel="0" collapsed="false">
      <c r="A58" s="379" t="n">
        <v>54</v>
      </c>
      <c r="B58" s="75" t="s">
        <v>284</v>
      </c>
      <c r="C58" s="459" t="s">
        <v>285</v>
      </c>
      <c r="D58" s="457"/>
      <c r="E58" s="457"/>
      <c r="F58" s="457"/>
      <c r="G58" s="457"/>
      <c r="H58" s="457"/>
      <c r="I58" s="71" t="n">
        <v>256.540915393128</v>
      </c>
      <c r="J58" s="71" t="n">
        <v>135.90969154785</v>
      </c>
      <c r="K58" s="71" t="n">
        <v>107.235081770102</v>
      </c>
      <c r="L58" s="71" t="n">
        <v>102.784486679049</v>
      </c>
      <c r="M58" s="71" t="n">
        <v>137.755198836478</v>
      </c>
      <c r="N58" s="71" t="n">
        <v>107.952478454677</v>
      </c>
      <c r="O58" s="71" t="n">
        <v>85.893508086239</v>
      </c>
      <c r="P58" s="434" t="n">
        <v>54</v>
      </c>
    </row>
    <row r="59" s="268" customFormat="true" ht="15" hidden="false" customHeight="true" outlineLevel="0" collapsed="false">
      <c r="A59" s="379" t="n">
        <v>55</v>
      </c>
      <c r="B59" s="75" t="s">
        <v>286</v>
      </c>
      <c r="C59" s="459" t="s">
        <v>287</v>
      </c>
      <c r="D59" s="457"/>
      <c r="E59" s="457"/>
      <c r="F59" s="457"/>
      <c r="G59" s="457"/>
      <c r="H59" s="457"/>
      <c r="I59" s="71" t="n">
        <v>30.1166372063956</v>
      </c>
      <c r="J59" s="71" t="n">
        <v>12.4767041081271</v>
      </c>
      <c r="K59" s="71" t="n">
        <v>6.01186607134874</v>
      </c>
      <c r="L59" s="71" t="n">
        <v>6.60996437013055</v>
      </c>
      <c r="M59" s="71" t="n">
        <v>4.72942979139798</v>
      </c>
      <c r="N59" s="71" t="n">
        <v>3.54888070002149</v>
      </c>
      <c r="O59" s="71" t="n">
        <v>2.77816481616537</v>
      </c>
      <c r="P59" s="434" t="n">
        <v>55</v>
      </c>
    </row>
    <row r="60" s="268" customFormat="true" ht="15" hidden="false" customHeight="true" outlineLevel="0" collapsed="false">
      <c r="A60" s="379" t="n">
        <v>56</v>
      </c>
      <c r="B60" s="75" t="s">
        <v>288</v>
      </c>
      <c r="C60" s="459" t="s">
        <v>289</v>
      </c>
      <c r="D60" s="457"/>
      <c r="E60" s="457"/>
      <c r="F60" s="457"/>
      <c r="G60" s="457"/>
      <c r="H60" s="457"/>
      <c r="I60" s="71" t="n">
        <v>12.9762421167418</v>
      </c>
      <c r="J60" s="71" t="n">
        <v>5.18115734670822</v>
      </c>
      <c r="K60" s="71" t="n">
        <v>2.29490383880872</v>
      </c>
      <c r="L60" s="71" t="n">
        <v>2.77711089319917</v>
      </c>
      <c r="M60" s="71" t="n">
        <v>1.84274165148888</v>
      </c>
      <c r="N60" s="71" t="n">
        <v>1.45682622181703</v>
      </c>
      <c r="O60" s="71" t="n">
        <v>1.16659699348623</v>
      </c>
      <c r="P60" s="434" t="n">
        <v>56</v>
      </c>
    </row>
    <row r="61" s="268" customFormat="true" ht="15" hidden="false" customHeight="true" outlineLevel="0" collapsed="false">
      <c r="A61" s="379" t="n">
        <v>57</v>
      </c>
      <c r="B61" s="75" t="s">
        <v>290</v>
      </c>
      <c r="C61" s="459" t="s">
        <v>291</v>
      </c>
      <c r="D61" s="457"/>
      <c r="E61" s="457"/>
      <c r="F61" s="457"/>
      <c r="G61" s="457"/>
      <c r="H61" s="457"/>
      <c r="I61" s="71" t="n">
        <v>4.18659429919235</v>
      </c>
      <c r="J61" s="71" t="n">
        <v>1.61093940791738</v>
      </c>
      <c r="K61" s="71" t="n">
        <v>0.652848094431099</v>
      </c>
      <c r="L61" s="71" t="n">
        <v>0.892054551699024</v>
      </c>
      <c r="M61" s="71" t="n">
        <v>0.556793875763451</v>
      </c>
      <c r="N61" s="71" t="n">
        <v>0.465588835592282</v>
      </c>
      <c r="O61" s="71" t="n">
        <v>0.379837699456686</v>
      </c>
      <c r="P61" s="434" t="n">
        <v>57</v>
      </c>
    </row>
    <row r="62" s="268" customFormat="true" ht="15" hidden="false" customHeight="true" outlineLevel="0" collapsed="false">
      <c r="A62" s="379" t="n">
        <v>58</v>
      </c>
      <c r="B62" s="75" t="s">
        <v>292</v>
      </c>
      <c r="C62" s="459" t="s">
        <v>293</v>
      </c>
      <c r="D62" s="457"/>
      <c r="E62" s="457"/>
      <c r="F62" s="457"/>
      <c r="G62" s="457"/>
      <c r="H62" s="457"/>
      <c r="I62" s="71" t="n">
        <v>158.746442375599</v>
      </c>
      <c r="J62" s="71" t="n">
        <v>83.4946648869865</v>
      </c>
      <c r="K62" s="71" t="n">
        <v>60.7114476343447</v>
      </c>
      <c r="L62" s="71" t="n">
        <v>54.5362327973046</v>
      </c>
      <c r="M62" s="71" t="n">
        <v>59.3842399729387</v>
      </c>
      <c r="N62" s="71" t="n">
        <v>48.0489061128304</v>
      </c>
      <c r="O62" s="71" t="n">
        <v>37.0985131590727</v>
      </c>
      <c r="P62" s="434" t="n">
        <v>58</v>
      </c>
    </row>
    <row r="63" s="268" customFormat="true" ht="15" hidden="false" customHeight="true" outlineLevel="0" collapsed="false">
      <c r="A63" s="379" t="n">
        <v>59</v>
      </c>
      <c r="B63" s="75" t="s">
        <v>294</v>
      </c>
      <c r="C63" s="459" t="s">
        <v>295</v>
      </c>
      <c r="D63" s="457"/>
      <c r="E63" s="457"/>
      <c r="F63" s="457"/>
      <c r="G63" s="457"/>
      <c r="H63" s="457"/>
      <c r="I63" s="71" t="n">
        <v>789.024788358177</v>
      </c>
      <c r="J63" s="71" t="n">
        <v>421.768989605404</v>
      </c>
      <c r="K63" s="71" t="n">
        <v>323.074146963793</v>
      </c>
      <c r="L63" s="71" t="n">
        <v>269.850573046697</v>
      </c>
      <c r="M63" s="71" t="n">
        <v>306.720534398356</v>
      </c>
      <c r="N63" s="71" t="n">
        <v>239.147619081347</v>
      </c>
      <c r="O63" s="71" t="n">
        <v>181.133312012822</v>
      </c>
      <c r="P63" s="434" t="n">
        <v>59</v>
      </c>
    </row>
    <row r="64" s="268" customFormat="true" ht="15" hidden="false" customHeight="true" outlineLevel="0" collapsed="false">
      <c r="A64" s="379" t="n">
        <v>60</v>
      </c>
      <c r="B64" s="75" t="s">
        <v>296</v>
      </c>
      <c r="C64" s="459" t="s">
        <v>297</v>
      </c>
      <c r="D64" s="457"/>
      <c r="E64" s="457"/>
      <c r="F64" s="457"/>
      <c r="G64" s="457"/>
      <c r="H64" s="457"/>
      <c r="I64" s="71" t="n">
        <v>396.612783482749</v>
      </c>
      <c r="J64" s="71" t="n">
        <v>208.944772652796</v>
      </c>
      <c r="K64" s="71" t="n">
        <v>152.720451493115</v>
      </c>
      <c r="L64" s="71" t="n">
        <v>136.200322761733</v>
      </c>
      <c r="M64" s="71" t="n">
        <v>148.945914272403</v>
      </c>
      <c r="N64" s="71" t="n">
        <v>120.063261049972</v>
      </c>
      <c r="O64" s="71" t="n">
        <v>92.5256316334276</v>
      </c>
      <c r="P64" s="434" t="n">
        <v>60</v>
      </c>
    </row>
    <row r="65" s="268" customFormat="true" ht="15" hidden="false" customHeight="true" outlineLevel="0" collapsed="false">
      <c r="A65" s="379" t="n">
        <v>61</v>
      </c>
      <c r="B65" s="75" t="s">
        <v>298</v>
      </c>
      <c r="C65" s="459" t="s">
        <v>299</v>
      </c>
      <c r="D65" s="457"/>
      <c r="E65" s="457"/>
      <c r="F65" s="457"/>
      <c r="G65" s="457"/>
      <c r="H65" s="457"/>
      <c r="I65" s="71" t="n">
        <v>278.015856915399</v>
      </c>
      <c r="J65" s="71" t="n">
        <v>147.390670627568</v>
      </c>
      <c r="K65" s="71" t="n">
        <v>111.81307914615</v>
      </c>
      <c r="L65" s="71" t="n">
        <v>95.067243054992</v>
      </c>
      <c r="M65" s="71" t="n">
        <v>106.973675232679</v>
      </c>
      <c r="N65" s="71" t="n">
        <v>84.4946721937947</v>
      </c>
      <c r="O65" s="71" t="n">
        <v>64.2110082373904</v>
      </c>
      <c r="P65" s="434" t="n">
        <v>61</v>
      </c>
    </row>
    <row r="66" s="268" customFormat="true" ht="15" hidden="false" customHeight="true" outlineLevel="0" collapsed="false">
      <c r="A66" s="379" t="n">
        <v>62</v>
      </c>
      <c r="B66" s="75" t="s">
        <v>300</v>
      </c>
      <c r="C66" s="459" t="s">
        <v>301</v>
      </c>
      <c r="D66" s="457"/>
      <c r="E66" s="457"/>
      <c r="F66" s="457"/>
      <c r="G66" s="457"/>
      <c r="H66" s="457"/>
      <c r="I66" s="71" t="n">
        <v>1889.6991215881</v>
      </c>
      <c r="J66" s="71" t="n">
        <v>978.010985788696</v>
      </c>
      <c r="K66" s="71" t="n">
        <v>699.931492194384</v>
      </c>
      <c r="L66" s="71" t="n">
        <v>635.628825177594</v>
      </c>
      <c r="M66" s="71" t="n">
        <v>669.197471436238</v>
      </c>
      <c r="N66" s="71" t="n">
        <v>554.904578473421</v>
      </c>
      <c r="O66" s="71" t="n">
        <v>429.337004260051</v>
      </c>
      <c r="P66" s="434" t="n">
        <v>62</v>
      </c>
    </row>
    <row r="67" s="268" customFormat="true" ht="15" hidden="false" customHeight="true" outlineLevel="0" collapsed="false">
      <c r="A67" s="379" t="n">
        <v>63</v>
      </c>
      <c r="B67" s="75" t="s">
        <v>558</v>
      </c>
      <c r="C67" s="459" t="s">
        <v>559</v>
      </c>
      <c r="D67" s="457"/>
      <c r="E67" s="457"/>
      <c r="F67" s="457"/>
      <c r="G67" s="457"/>
      <c r="H67" s="457"/>
      <c r="I67" s="71" t="n">
        <v>74.1306911732187</v>
      </c>
      <c r="J67" s="71" t="n">
        <v>16.1090909905372</v>
      </c>
      <c r="K67" s="71" t="n">
        <v>12.7333670275614</v>
      </c>
      <c r="L67" s="71" t="n">
        <v>7.76490631107915</v>
      </c>
      <c r="M67" s="71" t="n">
        <v>14.4473058783625</v>
      </c>
      <c r="N67" s="71" t="n">
        <v>10.2674340236893</v>
      </c>
      <c r="O67" s="71" t="n">
        <v>6.55579162749435</v>
      </c>
      <c r="P67" s="434" t="n">
        <v>63</v>
      </c>
    </row>
    <row r="68" s="268" customFormat="true" ht="15" hidden="false" customHeight="true" outlineLevel="0" collapsed="false">
      <c r="A68" s="379" t="n">
        <v>64</v>
      </c>
      <c r="B68" s="75" t="s">
        <v>560</v>
      </c>
      <c r="C68" s="459" t="s">
        <v>561</v>
      </c>
      <c r="D68" s="457"/>
      <c r="E68" s="457"/>
      <c r="F68" s="457"/>
      <c r="G68" s="457"/>
      <c r="H68" s="457"/>
      <c r="I68" s="71" t="n">
        <v>0.00747833820810432</v>
      </c>
      <c r="J68" s="71" t="n">
        <v>0.00149248106991577</v>
      </c>
      <c r="K68" s="71" t="n">
        <v>0.000920834233059905</v>
      </c>
      <c r="L68" s="71" t="n">
        <v>0.00078916153975913</v>
      </c>
      <c r="M68" s="71" t="n">
        <v>0.00120659084093497</v>
      </c>
      <c r="N68" s="71" t="n">
        <v>0.00102418098209225</v>
      </c>
      <c r="O68" s="71" t="n">
        <v>0.000713871378222646</v>
      </c>
      <c r="P68" s="434" t="n">
        <v>64</v>
      </c>
    </row>
    <row r="69" s="268" customFormat="true" ht="15" hidden="false" customHeight="true" outlineLevel="0" collapsed="false">
      <c r="A69" s="379" t="n">
        <v>65</v>
      </c>
      <c r="B69" s="75" t="s">
        <v>304</v>
      </c>
      <c r="C69" s="459" t="s">
        <v>305</v>
      </c>
      <c r="D69" s="457"/>
      <c r="E69" s="457"/>
      <c r="F69" s="457"/>
      <c r="G69" s="457"/>
      <c r="H69" s="457"/>
      <c r="I69" s="71" t="n">
        <v>30.0980816384973</v>
      </c>
      <c r="J69" s="71" t="n">
        <v>13.094869800247</v>
      </c>
      <c r="K69" s="71" t="n">
        <v>8.56659240830519</v>
      </c>
      <c r="L69" s="71" t="n">
        <v>10.4080119117979</v>
      </c>
      <c r="M69" s="71" t="n">
        <v>10.1981310803334</v>
      </c>
      <c r="N69" s="71" t="n">
        <v>10.6119382661685</v>
      </c>
      <c r="O69" s="71" t="n">
        <v>8.09697371007125</v>
      </c>
      <c r="P69" s="434" t="n">
        <v>65</v>
      </c>
    </row>
    <row r="70" s="268" customFormat="true" ht="15" hidden="false" customHeight="true" outlineLevel="0" collapsed="false">
      <c r="A70" s="379" t="n">
        <v>66</v>
      </c>
      <c r="B70" s="75" t="s">
        <v>306</v>
      </c>
      <c r="C70" s="459" t="s">
        <v>307</v>
      </c>
      <c r="D70" s="457"/>
      <c r="E70" s="457"/>
      <c r="F70" s="457"/>
      <c r="G70" s="457"/>
      <c r="H70" s="457"/>
      <c r="I70" s="71" t="n">
        <v>31.632354242681</v>
      </c>
      <c r="J70" s="71" t="n">
        <v>15.5794502674144</v>
      </c>
      <c r="K70" s="71" t="n">
        <v>12.6981929583461</v>
      </c>
      <c r="L70" s="71" t="n">
        <v>12.4361320195843</v>
      </c>
      <c r="M70" s="71" t="n">
        <v>15.3959018172833</v>
      </c>
      <c r="N70" s="71" t="n">
        <v>13.9639201704343</v>
      </c>
      <c r="O70" s="71" t="n">
        <v>9.77661489017624</v>
      </c>
      <c r="P70" s="434" t="n">
        <v>66</v>
      </c>
    </row>
    <row r="71" s="268" customFormat="true" ht="15" hidden="false" customHeight="true" outlineLevel="0" collapsed="false">
      <c r="A71" s="379" t="n">
        <v>67</v>
      </c>
      <c r="B71" s="75" t="s">
        <v>308</v>
      </c>
      <c r="C71" s="459" t="s">
        <v>309</v>
      </c>
      <c r="D71" s="457"/>
      <c r="E71" s="457"/>
      <c r="F71" s="457"/>
      <c r="G71" s="457"/>
      <c r="H71" s="457"/>
      <c r="I71" s="71" t="n">
        <v>25.7898167274725</v>
      </c>
      <c r="J71" s="71" t="n">
        <v>10.5068709918058</v>
      </c>
      <c r="K71" s="71" t="n">
        <v>7.89209101249954</v>
      </c>
      <c r="L71" s="71" t="n">
        <v>5.9765233122956</v>
      </c>
      <c r="M71" s="71" t="n">
        <v>6.49172619563394</v>
      </c>
      <c r="N71" s="71" t="n">
        <v>6.18184058842847</v>
      </c>
      <c r="O71" s="71" t="n">
        <v>4.39923670896196</v>
      </c>
      <c r="P71" s="434" t="n">
        <v>67</v>
      </c>
    </row>
    <row r="72" s="268" customFormat="true" ht="15" hidden="false" customHeight="true" outlineLevel="0" collapsed="false">
      <c r="A72" s="379" t="n">
        <v>68</v>
      </c>
      <c r="B72" s="75" t="s">
        <v>310</v>
      </c>
      <c r="C72" s="459" t="s">
        <v>311</v>
      </c>
      <c r="D72" s="457"/>
      <c r="E72" s="457"/>
      <c r="F72" s="457"/>
      <c r="G72" s="457"/>
      <c r="H72" s="457"/>
      <c r="I72" s="71" t="n">
        <v>3.94291668145059</v>
      </c>
      <c r="J72" s="71" t="n">
        <v>2.29216095512365</v>
      </c>
      <c r="K72" s="71" t="n">
        <v>2.14620279360888</v>
      </c>
      <c r="L72" s="71" t="n">
        <v>2.74989363625907</v>
      </c>
      <c r="M72" s="71" t="n">
        <v>4.8778077565675</v>
      </c>
      <c r="N72" s="71" t="n">
        <v>4.6742725395081</v>
      </c>
      <c r="O72" s="71" t="n">
        <v>3.03914590204957</v>
      </c>
      <c r="P72" s="434" t="n">
        <v>68</v>
      </c>
    </row>
    <row r="73" s="268" customFormat="true" ht="15" hidden="false" customHeight="true" outlineLevel="0" collapsed="false">
      <c r="A73" s="379" t="n">
        <v>69</v>
      </c>
      <c r="B73" s="75" t="s">
        <v>312</v>
      </c>
      <c r="C73" s="459" t="s">
        <v>313</v>
      </c>
      <c r="D73" s="457"/>
      <c r="E73" s="457"/>
      <c r="F73" s="457"/>
      <c r="G73" s="457"/>
      <c r="H73" s="457"/>
      <c r="I73" s="71" t="n">
        <v>1766.8087501667</v>
      </c>
      <c r="J73" s="71" t="n">
        <v>994.649828511697</v>
      </c>
      <c r="K73" s="71" t="n">
        <v>733.594645726245</v>
      </c>
      <c r="L73" s="71" t="n">
        <v>631.743946625331</v>
      </c>
      <c r="M73" s="71" t="n">
        <v>734.021893122457</v>
      </c>
      <c r="N73" s="71" t="n">
        <v>540.320664785214</v>
      </c>
      <c r="O73" s="71" t="n">
        <v>413.049306935781</v>
      </c>
      <c r="P73" s="434" t="n">
        <v>69</v>
      </c>
    </row>
    <row r="74" s="268" customFormat="true" ht="15" hidden="false" customHeight="true" outlineLevel="0" collapsed="false">
      <c r="A74" s="379" t="n">
        <v>70</v>
      </c>
      <c r="B74" s="75" t="s">
        <v>314</v>
      </c>
      <c r="C74" s="459" t="s">
        <v>315</v>
      </c>
      <c r="D74" s="457"/>
      <c r="E74" s="457"/>
      <c r="F74" s="457"/>
      <c r="G74" s="457"/>
      <c r="H74" s="457"/>
      <c r="I74" s="71" t="n">
        <v>698.560734675466</v>
      </c>
      <c r="J74" s="71" t="n">
        <v>388.591725673172</v>
      </c>
      <c r="K74" s="71" t="n">
        <v>284.34614194376</v>
      </c>
      <c r="L74" s="71" t="n">
        <v>251.649891168286</v>
      </c>
      <c r="M74" s="71" t="n">
        <v>290.171636133392</v>
      </c>
      <c r="N74" s="71" t="n">
        <v>220.20713334342</v>
      </c>
      <c r="O74" s="71" t="n">
        <v>170.072990365162</v>
      </c>
      <c r="P74" s="434" t="n">
        <v>70</v>
      </c>
    </row>
    <row r="75" s="268" customFormat="true" ht="15" hidden="false" customHeight="true" outlineLevel="0" collapsed="false">
      <c r="A75" s="379" t="n">
        <v>71</v>
      </c>
      <c r="B75" s="75" t="s">
        <v>316</v>
      </c>
      <c r="C75" s="459" t="s">
        <v>317</v>
      </c>
      <c r="D75" s="457"/>
      <c r="E75" s="457"/>
      <c r="F75" s="457"/>
      <c r="G75" s="457"/>
      <c r="H75" s="457"/>
      <c r="I75" s="71" t="n">
        <v>0</v>
      </c>
      <c r="J75" s="71" t="n">
        <v>0</v>
      </c>
      <c r="K75" s="71" t="n">
        <v>0</v>
      </c>
      <c r="L75" s="71" t="n">
        <v>0</v>
      </c>
      <c r="M75" s="71" t="n">
        <v>0</v>
      </c>
      <c r="N75" s="71" t="n">
        <v>0</v>
      </c>
      <c r="O75" s="71" t="n">
        <v>0</v>
      </c>
      <c r="P75" s="434" t="n">
        <v>71</v>
      </c>
    </row>
    <row r="76" s="268" customFormat="true" ht="15" hidden="false" customHeight="true" outlineLevel="0" collapsed="false">
      <c r="A76" s="379" t="n">
        <v>72</v>
      </c>
      <c r="B76" s="75" t="n">
        <v>99</v>
      </c>
      <c r="C76" s="459" t="s">
        <v>318</v>
      </c>
      <c r="D76" s="457"/>
      <c r="E76" s="457"/>
      <c r="F76" s="457"/>
      <c r="G76" s="457"/>
      <c r="H76" s="457"/>
      <c r="I76" s="71" t="n">
        <v>0</v>
      </c>
      <c r="J76" s="71" t="n">
        <v>0</v>
      </c>
      <c r="K76" s="71" t="n">
        <v>0</v>
      </c>
      <c r="L76" s="71" t="n">
        <v>0</v>
      </c>
      <c r="M76" s="71" t="n">
        <v>0</v>
      </c>
      <c r="N76" s="71" t="n">
        <v>0</v>
      </c>
      <c r="O76" s="71" t="n">
        <v>0</v>
      </c>
      <c r="P76" s="434" t="n">
        <v>72</v>
      </c>
    </row>
    <row r="77" s="268" customFormat="true" ht="15" hidden="false" customHeight="true" outlineLevel="0" collapsed="false">
      <c r="A77" s="461"/>
      <c r="B77" s="303"/>
      <c r="C77" s="459"/>
      <c r="D77" s="457"/>
      <c r="E77" s="457"/>
      <c r="F77" s="457"/>
      <c r="G77" s="457"/>
      <c r="H77" s="457"/>
      <c r="I77" s="71"/>
      <c r="J77" s="71"/>
      <c r="K77" s="71"/>
      <c r="L77" s="71"/>
      <c r="M77" s="71"/>
      <c r="N77" s="71"/>
      <c r="O77" s="71"/>
      <c r="P77" s="462"/>
    </row>
    <row r="78" s="268" customFormat="true" ht="15" hidden="false" customHeight="true" outlineLevel="0" collapsed="false">
      <c r="A78" s="379" t="n">
        <v>73</v>
      </c>
      <c r="B78" s="303"/>
      <c r="C78" s="144" t="s">
        <v>319</v>
      </c>
      <c r="D78" s="463"/>
      <c r="E78" s="463"/>
      <c r="F78" s="463"/>
      <c r="G78" s="463"/>
      <c r="H78" s="463"/>
      <c r="I78" s="84" t="n">
        <v>31046.3038435503</v>
      </c>
      <c r="J78" s="84" t="n">
        <v>15715.2885628833</v>
      </c>
      <c r="K78" s="84" t="n">
        <v>11592.8527693607</v>
      </c>
      <c r="L78" s="84" t="n">
        <v>9741.36362428355</v>
      </c>
      <c r="M78" s="84" t="n">
        <v>10901.7756331755</v>
      </c>
      <c r="N78" s="84" t="n">
        <v>8284.98986099343</v>
      </c>
      <c r="O78" s="84" t="n">
        <v>6435.57841862709</v>
      </c>
      <c r="P78" s="434" t="n">
        <v>73</v>
      </c>
    </row>
    <row r="79" s="268" customFormat="true" ht="15" hidden="false" customHeight="true" outlineLevel="0" collapsed="false">
      <c r="A79" s="379" t="n">
        <v>74</v>
      </c>
      <c r="B79" s="303"/>
      <c r="C79" s="459" t="s">
        <v>320</v>
      </c>
      <c r="D79" s="457"/>
      <c r="E79" s="457"/>
      <c r="F79" s="457"/>
      <c r="G79" s="457"/>
      <c r="H79" s="457"/>
      <c r="I79" s="71" t="n">
        <v>0</v>
      </c>
      <c r="J79" s="71" t="n">
        <v>0</v>
      </c>
      <c r="K79" s="71" t="n">
        <v>0</v>
      </c>
      <c r="L79" s="71" t="n">
        <v>0</v>
      </c>
      <c r="M79" s="71" t="n">
        <v>0</v>
      </c>
      <c r="N79" s="71" t="n">
        <v>0</v>
      </c>
      <c r="O79" s="71" t="n">
        <v>0</v>
      </c>
      <c r="P79" s="434" t="n">
        <v>74</v>
      </c>
    </row>
    <row r="80" s="491" customFormat="true" ht="26.25" hidden="false" customHeight="true" outlineLevel="0" collapsed="false">
      <c r="A80" s="435" t="n">
        <v>75</v>
      </c>
      <c r="B80" s="464"/>
      <c r="C80" s="465" t="s">
        <v>726</v>
      </c>
      <c r="D80" s="466"/>
      <c r="E80" s="466"/>
      <c r="F80" s="466"/>
      <c r="G80" s="466"/>
      <c r="H80" s="466"/>
      <c r="I80" s="400" t="n">
        <v>31046.3038435503</v>
      </c>
      <c r="J80" s="400" t="n">
        <v>15715.2885628833</v>
      </c>
      <c r="K80" s="400" t="n">
        <v>11592.8527693607</v>
      </c>
      <c r="L80" s="400" t="n">
        <v>9741.36362428355</v>
      </c>
      <c r="M80" s="400" t="n">
        <v>10901.7756331755</v>
      </c>
      <c r="N80" s="400" t="n">
        <v>8284.98986099343</v>
      </c>
      <c r="O80" s="400" t="n">
        <v>6435.57841862709</v>
      </c>
      <c r="P80" s="436" t="n">
        <v>75</v>
      </c>
    </row>
    <row r="81" customFormat="false" ht="15" hidden="false" customHeight="true" outlineLevel="0" collapsed="false">
      <c r="B81" s="467"/>
    </row>
    <row r="82" customFormat="false" ht="12" hidden="false" customHeight="true" outlineLevel="0" collapsed="false">
      <c r="B82" s="52" t="s">
        <v>672</v>
      </c>
      <c r="C82" s="315"/>
      <c r="D82" s="315"/>
      <c r="E82" s="315"/>
      <c r="F82" s="315"/>
      <c r="G82" s="315"/>
      <c r="H82" s="315"/>
      <c r="I82" s="315"/>
      <c r="J82" s="315"/>
      <c r="K82" s="315"/>
      <c r="L82" s="315"/>
      <c r="M82" s="315"/>
      <c r="N82" s="315"/>
      <c r="O82" s="315"/>
    </row>
    <row r="83" customFormat="false" ht="12" hidden="false" customHeight="true" outlineLevel="0" collapsed="false">
      <c r="B83" s="90" t="s">
        <v>323</v>
      </c>
      <c r="C83" s="468"/>
      <c r="D83" s="468"/>
      <c r="E83" s="468"/>
      <c r="F83" s="468"/>
      <c r="G83" s="468"/>
      <c r="H83" s="468"/>
      <c r="I83" s="468"/>
      <c r="J83" s="468"/>
      <c r="K83" s="468"/>
      <c r="L83" s="468"/>
      <c r="M83" s="468"/>
      <c r="N83" s="468"/>
      <c r="O83" s="468"/>
    </row>
    <row r="84" customFormat="false" ht="12" hidden="false" customHeight="true" outlineLevel="0" collapsed="false">
      <c r="B84" s="316"/>
      <c r="C84" s="315"/>
      <c r="D84" s="315"/>
      <c r="E84" s="315"/>
      <c r="F84" s="315"/>
      <c r="G84" s="315"/>
      <c r="H84" s="315"/>
      <c r="I84" s="315"/>
      <c r="J84" s="315"/>
      <c r="K84" s="315"/>
      <c r="L84" s="315"/>
      <c r="M84" s="315"/>
      <c r="N84" s="315"/>
      <c r="O84" s="315"/>
    </row>
    <row r="85" customFormat="false" ht="12" hidden="false" customHeight="true" outlineLevel="0" collapsed="false">
      <c r="B85" s="316"/>
      <c r="C85" s="315"/>
      <c r="D85" s="315"/>
      <c r="E85" s="315"/>
      <c r="F85" s="315"/>
      <c r="G85" s="315"/>
      <c r="H85" s="315"/>
      <c r="I85" s="315"/>
      <c r="J85" s="315"/>
      <c r="K85" s="315"/>
      <c r="L85" s="315"/>
      <c r="M85" s="315"/>
      <c r="N85" s="315"/>
      <c r="O85" s="315"/>
    </row>
    <row r="86" customFormat="false" ht="12" hidden="false" customHeight="true" outlineLevel="0" collapsed="false">
      <c r="B86" s="316"/>
      <c r="C86" s="315"/>
      <c r="D86" s="315"/>
      <c r="E86" s="315"/>
      <c r="F86" s="315"/>
      <c r="G86" s="315"/>
      <c r="H86" s="315"/>
      <c r="I86" s="315"/>
      <c r="J86" s="315"/>
      <c r="K86" s="315"/>
      <c r="L86" s="315"/>
      <c r="M86" s="315"/>
      <c r="N86" s="315"/>
      <c r="O86" s="315"/>
    </row>
    <row r="87" customFormat="false" ht="12" hidden="false" customHeight="true" outlineLevel="0" collapsed="false">
      <c r="B87" s="316"/>
      <c r="C87" s="315"/>
      <c r="D87" s="315"/>
      <c r="E87" s="315"/>
      <c r="F87" s="315"/>
      <c r="G87" s="315"/>
      <c r="H87" s="315"/>
      <c r="I87" s="315"/>
      <c r="J87" s="315"/>
      <c r="K87" s="315"/>
      <c r="L87" s="315"/>
      <c r="M87" s="315"/>
      <c r="N87" s="315"/>
      <c r="O87" s="315"/>
    </row>
    <row r="88" customFormat="false" ht="12" hidden="false" customHeight="true" outlineLevel="0" collapsed="false">
      <c r="B88" s="316"/>
      <c r="C88" s="315"/>
      <c r="D88" s="315"/>
      <c r="E88" s="315"/>
      <c r="F88" s="315"/>
      <c r="G88" s="315"/>
      <c r="H88" s="315"/>
      <c r="I88" s="315"/>
      <c r="J88" s="315"/>
      <c r="K88" s="315"/>
      <c r="L88" s="315"/>
      <c r="M88" s="315"/>
      <c r="N88" s="315"/>
      <c r="O88" s="315"/>
    </row>
    <row r="89" customFormat="false" ht="12" hidden="false" customHeight="true" outlineLevel="0" collapsed="false">
      <c r="B89" s="316"/>
      <c r="C89" s="315"/>
      <c r="D89" s="315"/>
      <c r="E89" s="315"/>
      <c r="F89" s="315"/>
      <c r="G89" s="315"/>
      <c r="H89" s="315"/>
      <c r="I89" s="315"/>
      <c r="J89" s="315"/>
      <c r="K89" s="315"/>
      <c r="L89" s="315"/>
      <c r="M89" s="315"/>
      <c r="N89" s="315"/>
      <c r="O89" s="315"/>
    </row>
    <row r="90" customFormat="false" ht="12" hidden="false" customHeight="true" outlineLevel="0" collapsed="false">
      <c r="B90" s="316"/>
      <c r="C90" s="315"/>
      <c r="D90" s="315"/>
      <c r="E90" s="315"/>
      <c r="F90" s="315"/>
      <c r="G90" s="315"/>
      <c r="H90" s="315"/>
      <c r="I90" s="470"/>
      <c r="J90" s="470"/>
      <c r="K90" s="470"/>
      <c r="L90" s="470"/>
      <c r="M90" s="470"/>
      <c r="N90" s="470"/>
      <c r="O90" s="470"/>
    </row>
    <row r="91" customFormat="false" ht="15" hidden="false" customHeight="true" outlineLevel="0" collapsed="false">
      <c r="B91" s="316"/>
      <c r="C91" s="315"/>
      <c r="D91" s="315"/>
      <c r="E91" s="315"/>
      <c r="F91" s="315"/>
      <c r="G91" s="315"/>
      <c r="H91" s="315"/>
      <c r="I91" s="471"/>
      <c r="J91" s="471"/>
      <c r="K91" s="471"/>
      <c r="L91" s="471"/>
      <c r="M91" s="471"/>
      <c r="N91" s="471"/>
      <c r="O91" s="471"/>
    </row>
    <row r="92" customFormat="false" ht="15" hidden="false" customHeight="true" outlineLevel="0" collapsed="false">
      <c r="B92" s="316"/>
      <c r="C92" s="315"/>
      <c r="D92" s="315"/>
      <c r="E92" s="315"/>
      <c r="F92" s="315"/>
      <c r="G92" s="315"/>
      <c r="H92" s="315"/>
      <c r="I92" s="470"/>
      <c r="J92" s="315"/>
      <c r="K92" s="315"/>
      <c r="L92" s="315"/>
      <c r="M92" s="315"/>
      <c r="N92" s="315"/>
      <c r="O92" s="315"/>
    </row>
    <row r="93" customFormat="false" ht="15" hidden="false" customHeight="true" outlineLevel="0" collapsed="false">
      <c r="B93" s="316"/>
      <c r="C93" s="315"/>
      <c r="D93" s="315"/>
      <c r="E93" s="315"/>
      <c r="F93" s="315"/>
      <c r="G93" s="315"/>
      <c r="H93" s="315"/>
      <c r="I93" s="315"/>
      <c r="J93" s="315"/>
      <c r="K93" s="315"/>
      <c r="L93" s="315"/>
      <c r="M93" s="315"/>
      <c r="N93" s="315"/>
      <c r="O93" s="315"/>
    </row>
    <row r="94" customFormat="false" ht="15" hidden="false" customHeight="true" outlineLevel="0" collapsed="false">
      <c r="B94" s="316"/>
      <c r="C94" s="315"/>
      <c r="D94" s="315"/>
      <c r="E94" s="315"/>
      <c r="F94" s="315"/>
      <c r="G94" s="315"/>
      <c r="H94" s="315"/>
      <c r="I94" s="315"/>
      <c r="J94" s="315"/>
      <c r="K94" s="315"/>
      <c r="L94" s="315"/>
      <c r="M94" s="315"/>
      <c r="N94" s="315"/>
      <c r="O94" s="315"/>
    </row>
    <row r="95" customFormat="false" ht="15" hidden="false" customHeight="true" outlineLevel="0" collapsed="false">
      <c r="B95" s="316"/>
      <c r="C95" s="315"/>
      <c r="D95" s="315"/>
      <c r="E95" s="315"/>
      <c r="F95" s="315"/>
      <c r="G95" s="315"/>
      <c r="H95" s="315"/>
      <c r="I95" s="315"/>
      <c r="J95" s="315"/>
      <c r="K95" s="315"/>
      <c r="L95" s="315"/>
      <c r="M95" s="315"/>
      <c r="N95" s="315"/>
      <c r="O95" s="315"/>
    </row>
    <row r="96" customFormat="false" ht="15" hidden="false" customHeight="true" outlineLevel="0" collapsed="false">
      <c r="B96" s="316"/>
      <c r="C96" s="315"/>
      <c r="D96" s="315"/>
      <c r="E96" s="315"/>
      <c r="F96" s="315"/>
      <c r="G96" s="315"/>
      <c r="H96" s="315"/>
      <c r="I96" s="315"/>
      <c r="J96" s="315"/>
      <c r="K96" s="315"/>
      <c r="L96" s="315"/>
      <c r="M96" s="315"/>
      <c r="N96" s="315"/>
      <c r="O96" s="315"/>
    </row>
    <row r="97" customFormat="false" ht="15" hidden="false" customHeight="true" outlineLevel="0" collapsed="false">
      <c r="B97" s="316"/>
      <c r="C97" s="315"/>
      <c r="D97" s="315"/>
      <c r="E97" s="315"/>
      <c r="F97" s="315"/>
      <c r="G97" s="315"/>
      <c r="H97" s="315"/>
      <c r="I97" s="315"/>
      <c r="J97" s="315"/>
      <c r="K97" s="315"/>
      <c r="L97" s="315"/>
      <c r="M97" s="315"/>
      <c r="N97" s="315"/>
      <c r="O97" s="315"/>
    </row>
    <row r="98" customFormat="false" ht="15" hidden="false" customHeight="true" outlineLevel="0" collapsed="false">
      <c r="B98" s="316"/>
      <c r="C98" s="315"/>
      <c r="D98" s="315"/>
      <c r="E98" s="315"/>
      <c r="F98" s="315"/>
      <c r="G98" s="315"/>
      <c r="H98" s="315"/>
      <c r="I98" s="315"/>
      <c r="J98" s="315"/>
      <c r="K98" s="315"/>
      <c r="L98" s="315"/>
      <c r="M98" s="315"/>
      <c r="N98" s="315"/>
      <c r="O98" s="315"/>
    </row>
    <row r="99" customFormat="false" ht="15" hidden="false" customHeight="true" outlineLevel="0" collapsed="false">
      <c r="B99" s="316"/>
      <c r="C99" s="315"/>
      <c r="D99" s="315"/>
      <c r="E99" s="315"/>
      <c r="F99" s="315"/>
      <c r="G99" s="315"/>
      <c r="H99" s="315"/>
      <c r="I99" s="315"/>
      <c r="J99" s="315"/>
      <c r="K99" s="315"/>
      <c r="L99" s="315"/>
      <c r="M99" s="315"/>
      <c r="N99" s="315"/>
      <c r="O99" s="315"/>
    </row>
    <row r="100" customFormat="false" ht="15" hidden="false" customHeight="true" outlineLevel="0" collapsed="false">
      <c r="B100" s="316"/>
      <c r="C100" s="315"/>
      <c r="D100" s="315"/>
      <c r="E100" s="315"/>
      <c r="F100" s="315"/>
      <c r="G100" s="315"/>
      <c r="H100" s="315"/>
      <c r="I100" s="315"/>
      <c r="J100" s="315"/>
      <c r="K100" s="315"/>
      <c r="L100" s="315"/>
      <c r="M100" s="315"/>
      <c r="N100" s="315"/>
      <c r="O100" s="315"/>
    </row>
    <row r="101" customFormat="false" ht="15" hidden="false" customHeight="true" outlineLevel="0" collapsed="false">
      <c r="B101" s="316"/>
      <c r="C101" s="315"/>
      <c r="D101" s="315"/>
      <c r="E101" s="315"/>
      <c r="F101" s="315"/>
      <c r="G101" s="315"/>
      <c r="H101" s="315"/>
      <c r="I101" s="315"/>
      <c r="J101" s="315"/>
      <c r="K101" s="315"/>
      <c r="L101" s="315"/>
      <c r="M101" s="315"/>
      <c r="N101" s="315"/>
      <c r="O101" s="315"/>
    </row>
    <row r="102" customFormat="false" ht="15" hidden="false" customHeight="true" outlineLevel="0" collapsed="false">
      <c r="B102" s="316"/>
      <c r="C102" s="315"/>
      <c r="D102" s="315"/>
      <c r="E102" s="315"/>
      <c r="F102" s="315"/>
      <c r="G102" s="315"/>
      <c r="H102" s="315"/>
      <c r="I102" s="315"/>
      <c r="J102" s="315"/>
      <c r="K102" s="315"/>
      <c r="L102" s="315"/>
      <c r="M102" s="315"/>
      <c r="N102" s="315"/>
      <c r="O102" s="315"/>
    </row>
    <row r="103" customFormat="false" ht="15" hidden="false" customHeight="true" outlineLevel="0" collapsed="false">
      <c r="B103" s="316"/>
      <c r="C103" s="315"/>
      <c r="D103" s="315"/>
      <c r="E103" s="315"/>
      <c r="F103" s="315"/>
      <c r="G103" s="315"/>
      <c r="H103" s="315"/>
      <c r="I103" s="315"/>
      <c r="J103" s="315"/>
      <c r="K103" s="315"/>
      <c r="L103" s="315"/>
      <c r="M103" s="315"/>
      <c r="N103" s="315"/>
      <c r="O103" s="315"/>
    </row>
    <row r="104" customFormat="false" ht="15" hidden="false" customHeight="true" outlineLevel="0" collapsed="false">
      <c r="B104" s="316"/>
      <c r="C104" s="315"/>
      <c r="D104" s="315"/>
      <c r="E104" s="315"/>
      <c r="F104" s="315"/>
      <c r="G104" s="315"/>
      <c r="H104" s="315"/>
      <c r="I104" s="315"/>
      <c r="J104" s="315"/>
      <c r="K104" s="315"/>
      <c r="L104" s="315"/>
      <c r="M104" s="315"/>
      <c r="N104" s="315"/>
      <c r="O104" s="315"/>
    </row>
    <row r="105" customFormat="false" ht="15" hidden="false" customHeight="true" outlineLevel="0" collapsed="false">
      <c r="B105" s="316"/>
      <c r="C105" s="315"/>
      <c r="D105" s="315"/>
      <c r="E105" s="315"/>
      <c r="F105" s="315"/>
      <c r="G105" s="315"/>
      <c r="H105" s="315"/>
      <c r="I105" s="315"/>
      <c r="J105" s="315"/>
      <c r="K105" s="315"/>
      <c r="L105" s="315"/>
      <c r="M105" s="315"/>
      <c r="N105" s="315"/>
      <c r="O105" s="315"/>
    </row>
    <row r="106" customFormat="false" ht="15" hidden="false" customHeight="true" outlineLevel="0" collapsed="false">
      <c r="B106" s="316"/>
      <c r="C106" s="315"/>
      <c r="D106" s="315"/>
      <c r="E106" s="315"/>
      <c r="F106" s="315"/>
      <c r="G106" s="315"/>
      <c r="H106" s="315"/>
      <c r="I106" s="315"/>
      <c r="J106" s="315"/>
      <c r="K106" s="315"/>
      <c r="L106" s="315"/>
      <c r="M106" s="315"/>
      <c r="N106" s="315"/>
      <c r="O106" s="315"/>
    </row>
    <row r="107" customFormat="false" ht="15" hidden="false" customHeight="true" outlineLevel="0" collapsed="false">
      <c r="B107" s="316"/>
      <c r="C107" s="315"/>
      <c r="D107" s="315"/>
      <c r="E107" s="315"/>
      <c r="F107" s="315"/>
      <c r="G107" s="315"/>
      <c r="H107" s="315"/>
      <c r="I107" s="315"/>
      <c r="J107" s="315"/>
      <c r="K107" s="315"/>
      <c r="L107" s="315"/>
      <c r="M107" s="315"/>
      <c r="N107" s="315"/>
      <c r="O107" s="315"/>
    </row>
    <row r="108" customFormat="false" ht="15" hidden="false" customHeight="true" outlineLevel="0" collapsed="false">
      <c r="B108" s="316"/>
      <c r="C108" s="315"/>
      <c r="D108" s="315"/>
      <c r="E108" s="315"/>
      <c r="F108" s="315"/>
      <c r="G108" s="315"/>
      <c r="H108" s="315"/>
      <c r="I108" s="315"/>
      <c r="J108" s="315"/>
      <c r="K108" s="315"/>
      <c r="L108" s="315"/>
      <c r="M108" s="315"/>
      <c r="N108" s="315"/>
      <c r="O108" s="315"/>
    </row>
    <row r="109" customFormat="false" ht="15" hidden="false" customHeight="true" outlineLevel="0" collapsed="false">
      <c r="B109" s="316"/>
      <c r="C109" s="315"/>
      <c r="D109" s="315"/>
      <c r="E109" s="315"/>
      <c r="F109" s="315"/>
      <c r="G109" s="315"/>
      <c r="H109" s="315"/>
      <c r="I109" s="315"/>
      <c r="J109" s="315"/>
      <c r="K109" s="315"/>
      <c r="L109" s="315"/>
      <c r="M109" s="315"/>
      <c r="N109" s="315"/>
      <c r="O109" s="315"/>
    </row>
    <row r="110" customFormat="false" ht="15" hidden="false" customHeight="true" outlineLevel="0" collapsed="false">
      <c r="B110" s="316"/>
      <c r="C110" s="315"/>
      <c r="D110" s="315"/>
      <c r="E110" s="315"/>
      <c r="F110" s="315"/>
      <c r="G110" s="315"/>
      <c r="H110" s="315"/>
      <c r="I110" s="315"/>
      <c r="J110" s="315"/>
      <c r="K110" s="315"/>
      <c r="L110" s="315"/>
      <c r="M110" s="315"/>
      <c r="N110" s="315"/>
      <c r="O110" s="315"/>
    </row>
    <row r="111" customFormat="false" ht="15" hidden="false" customHeight="true" outlineLevel="0" collapsed="false">
      <c r="B111" s="316"/>
      <c r="C111" s="315"/>
      <c r="D111" s="315"/>
      <c r="E111" s="315"/>
      <c r="F111" s="315"/>
      <c r="G111" s="315"/>
      <c r="H111" s="315"/>
      <c r="I111" s="315"/>
      <c r="J111" s="315"/>
      <c r="K111" s="315"/>
      <c r="L111" s="315"/>
      <c r="M111" s="315"/>
      <c r="N111" s="315"/>
      <c r="O111" s="315"/>
    </row>
    <row r="112" customFormat="false" ht="15" hidden="false" customHeight="true" outlineLevel="0" collapsed="false">
      <c r="B112" s="316"/>
      <c r="C112" s="315"/>
      <c r="D112" s="315"/>
      <c r="E112" s="315"/>
      <c r="F112" s="315"/>
      <c r="G112" s="315"/>
      <c r="H112" s="315"/>
      <c r="I112" s="315"/>
      <c r="J112" s="315"/>
      <c r="K112" s="315"/>
      <c r="L112" s="315"/>
      <c r="M112" s="315"/>
      <c r="N112" s="315"/>
      <c r="O112" s="315"/>
    </row>
    <row r="113" customFormat="false" ht="15" hidden="false" customHeight="true" outlineLevel="0" collapsed="false">
      <c r="B113" s="316"/>
      <c r="C113" s="315"/>
      <c r="D113" s="315"/>
      <c r="E113" s="315"/>
      <c r="F113" s="315"/>
      <c r="G113" s="315"/>
      <c r="H113" s="315"/>
      <c r="I113" s="315"/>
      <c r="J113" s="315"/>
      <c r="K113" s="315"/>
      <c r="L113" s="315"/>
      <c r="M113" s="315"/>
      <c r="N113" s="315"/>
      <c r="O113" s="315"/>
    </row>
    <row r="114" customFormat="false" ht="15" hidden="false" customHeight="true" outlineLevel="0" collapsed="false">
      <c r="B114" s="316"/>
      <c r="C114" s="315"/>
      <c r="D114" s="315"/>
      <c r="E114" s="315"/>
      <c r="F114" s="315"/>
      <c r="G114" s="315"/>
      <c r="H114" s="315"/>
      <c r="I114" s="315"/>
      <c r="J114" s="315"/>
      <c r="K114" s="315"/>
      <c r="L114" s="315"/>
      <c r="M114" s="315"/>
      <c r="N114" s="315"/>
      <c r="O114" s="315"/>
    </row>
    <row r="115" customFormat="false" ht="15" hidden="false" customHeight="true" outlineLevel="0" collapsed="false">
      <c r="B115" s="316"/>
      <c r="C115" s="315"/>
      <c r="D115" s="315"/>
      <c r="E115" s="315"/>
      <c r="F115" s="315"/>
      <c r="G115" s="315"/>
      <c r="H115" s="315"/>
      <c r="I115" s="315"/>
      <c r="J115" s="315"/>
      <c r="K115" s="315"/>
      <c r="L115" s="315"/>
      <c r="M115" s="315"/>
      <c r="N115" s="315"/>
      <c r="O115" s="315"/>
    </row>
    <row r="116" customFormat="false" ht="15" hidden="false" customHeight="true" outlineLevel="0" collapsed="false">
      <c r="B116" s="316"/>
      <c r="C116" s="315"/>
      <c r="D116" s="315"/>
      <c r="E116" s="315"/>
      <c r="F116" s="315"/>
      <c r="G116" s="315"/>
      <c r="H116" s="315"/>
      <c r="I116" s="315"/>
      <c r="J116" s="315"/>
      <c r="K116" s="315"/>
      <c r="L116" s="315"/>
      <c r="M116" s="315"/>
      <c r="N116" s="315"/>
      <c r="O116" s="315"/>
    </row>
    <row r="117" customFormat="false" ht="15" hidden="false" customHeight="true" outlineLevel="0" collapsed="false">
      <c r="B117" s="316"/>
      <c r="C117" s="315"/>
      <c r="D117" s="315"/>
      <c r="E117" s="315"/>
      <c r="F117" s="315"/>
      <c r="G117" s="315"/>
      <c r="H117" s="315"/>
      <c r="I117" s="315"/>
      <c r="J117" s="315"/>
      <c r="K117" s="315"/>
      <c r="L117" s="315"/>
      <c r="M117" s="315"/>
      <c r="N117" s="315"/>
      <c r="O117" s="315"/>
    </row>
    <row r="118" customFormat="false" ht="15" hidden="false" customHeight="true" outlineLevel="0" collapsed="false">
      <c r="B118" s="316"/>
      <c r="C118" s="315"/>
      <c r="D118" s="315"/>
      <c r="E118" s="315"/>
      <c r="F118" s="315"/>
      <c r="G118" s="315"/>
      <c r="H118" s="315"/>
      <c r="I118" s="315"/>
      <c r="J118" s="315"/>
      <c r="K118" s="315"/>
      <c r="L118" s="315"/>
      <c r="M118" s="315"/>
      <c r="N118" s="315"/>
      <c r="O118" s="315"/>
    </row>
    <row r="119" customFormat="false" ht="15" hidden="false" customHeight="true" outlineLevel="0" collapsed="false">
      <c r="B119" s="316"/>
      <c r="C119" s="315"/>
      <c r="D119" s="315"/>
      <c r="E119" s="315"/>
      <c r="F119" s="315"/>
      <c r="G119" s="315"/>
      <c r="H119" s="315"/>
      <c r="I119" s="315"/>
      <c r="J119" s="315"/>
      <c r="K119" s="315"/>
      <c r="L119" s="315"/>
      <c r="M119" s="315"/>
      <c r="N119" s="315"/>
      <c r="O119" s="315"/>
    </row>
    <row r="120" customFormat="false" ht="15" hidden="false" customHeight="true" outlineLevel="0" collapsed="false">
      <c r="B120" s="316"/>
      <c r="C120" s="315"/>
      <c r="D120" s="315"/>
      <c r="E120" s="315"/>
      <c r="F120" s="315"/>
      <c r="G120" s="315"/>
      <c r="H120" s="315"/>
      <c r="I120" s="315"/>
      <c r="J120" s="315"/>
      <c r="K120" s="315"/>
      <c r="L120" s="315"/>
      <c r="M120" s="315"/>
      <c r="N120" s="315"/>
      <c r="O120" s="315"/>
    </row>
    <row r="121" customFormat="false" ht="15" hidden="false" customHeight="true" outlineLevel="0" collapsed="false">
      <c r="B121" s="316"/>
      <c r="C121" s="315"/>
      <c r="D121" s="315"/>
      <c r="E121" s="315"/>
      <c r="F121" s="315"/>
      <c r="G121" s="315"/>
      <c r="H121" s="315"/>
      <c r="I121" s="315"/>
      <c r="J121" s="315"/>
      <c r="K121" s="315"/>
      <c r="L121" s="315"/>
      <c r="M121" s="315"/>
      <c r="N121" s="315"/>
      <c r="O121" s="315"/>
    </row>
    <row r="122" customFormat="false" ht="15" hidden="false" customHeight="true" outlineLevel="0" collapsed="false">
      <c r="B122" s="316"/>
      <c r="C122" s="315"/>
      <c r="D122" s="315"/>
      <c r="E122" s="315"/>
      <c r="F122" s="315"/>
      <c r="G122" s="315"/>
      <c r="H122" s="315"/>
      <c r="I122" s="315"/>
      <c r="J122" s="315"/>
      <c r="K122" s="315"/>
      <c r="L122" s="315"/>
      <c r="M122" s="315"/>
      <c r="N122" s="315"/>
      <c r="O122" s="315"/>
    </row>
    <row r="123" customFormat="false" ht="15" hidden="false" customHeight="true" outlineLevel="0" collapsed="false">
      <c r="B123" s="316"/>
      <c r="C123" s="315"/>
      <c r="D123" s="315"/>
      <c r="E123" s="315"/>
      <c r="F123" s="315"/>
      <c r="G123" s="315"/>
      <c r="H123" s="315"/>
      <c r="I123" s="315"/>
      <c r="J123" s="315"/>
      <c r="K123" s="315"/>
      <c r="L123" s="315"/>
      <c r="M123" s="315"/>
      <c r="N123" s="315"/>
      <c r="O123" s="315"/>
    </row>
    <row r="124" customFormat="false" ht="15" hidden="false" customHeight="true" outlineLevel="0" collapsed="false">
      <c r="B124" s="316"/>
      <c r="C124" s="315"/>
      <c r="D124" s="315"/>
      <c r="E124" s="315"/>
      <c r="F124" s="315"/>
      <c r="G124" s="315"/>
      <c r="H124" s="315"/>
      <c r="I124" s="315"/>
      <c r="J124" s="315"/>
      <c r="K124" s="315"/>
      <c r="L124" s="315"/>
      <c r="M124" s="315"/>
      <c r="N124" s="315"/>
      <c r="O124" s="315"/>
    </row>
    <row r="125" customFormat="false" ht="15" hidden="false" customHeight="true" outlineLevel="0" collapsed="false">
      <c r="B125" s="316"/>
      <c r="C125" s="315"/>
      <c r="D125" s="315"/>
      <c r="E125" s="315"/>
      <c r="F125" s="315"/>
      <c r="G125" s="315"/>
      <c r="H125" s="315"/>
      <c r="I125" s="315"/>
      <c r="J125" s="315"/>
      <c r="K125" s="315"/>
      <c r="L125" s="315"/>
      <c r="M125" s="315"/>
      <c r="N125" s="315"/>
      <c r="O125" s="315"/>
    </row>
    <row r="126" customFormat="false" ht="15" hidden="false" customHeight="true" outlineLevel="0" collapsed="false">
      <c r="B126" s="316"/>
      <c r="C126" s="315"/>
      <c r="D126" s="315"/>
      <c r="E126" s="315"/>
      <c r="F126" s="315"/>
      <c r="G126" s="315"/>
      <c r="H126" s="315"/>
      <c r="I126" s="315"/>
      <c r="J126" s="315"/>
      <c r="K126" s="315"/>
      <c r="L126" s="315"/>
      <c r="M126" s="315"/>
      <c r="N126" s="315"/>
      <c r="O126" s="315"/>
    </row>
    <row r="127" customFormat="false" ht="15" hidden="false" customHeight="true" outlineLevel="0" collapsed="false">
      <c r="B127" s="316"/>
      <c r="C127" s="315"/>
      <c r="D127" s="315"/>
      <c r="E127" s="315"/>
      <c r="F127" s="315"/>
      <c r="G127" s="315"/>
      <c r="H127" s="315"/>
      <c r="I127" s="315"/>
      <c r="J127" s="315"/>
      <c r="K127" s="315"/>
      <c r="L127" s="315"/>
      <c r="M127" s="315"/>
      <c r="N127" s="315"/>
      <c r="O127" s="315"/>
    </row>
    <row r="128" customFormat="false" ht="15" hidden="false" customHeight="true" outlineLevel="0" collapsed="false">
      <c r="B128" s="316"/>
      <c r="C128" s="315"/>
      <c r="D128" s="315"/>
      <c r="E128" s="315"/>
      <c r="F128" s="315"/>
      <c r="G128" s="315"/>
      <c r="H128" s="315"/>
      <c r="I128" s="315"/>
      <c r="J128" s="315"/>
      <c r="K128" s="315"/>
      <c r="L128" s="315"/>
      <c r="M128" s="315"/>
      <c r="N128" s="315"/>
      <c r="O128" s="315"/>
    </row>
    <row r="129" customFormat="false" ht="15" hidden="false" customHeight="true" outlineLevel="0" collapsed="false">
      <c r="B129" s="316"/>
      <c r="C129" s="315"/>
      <c r="D129" s="315"/>
      <c r="E129" s="315"/>
      <c r="F129" s="315"/>
      <c r="G129" s="315"/>
      <c r="H129" s="315"/>
      <c r="I129" s="315"/>
      <c r="J129" s="315"/>
      <c r="K129" s="315"/>
      <c r="L129" s="315"/>
      <c r="M129" s="315"/>
      <c r="N129" s="315"/>
      <c r="O129" s="315"/>
    </row>
    <row r="130" customFormat="false" ht="15" hidden="false" customHeight="true" outlineLevel="0" collapsed="false">
      <c r="B130" s="316"/>
      <c r="C130" s="315"/>
      <c r="D130" s="315"/>
      <c r="E130" s="315"/>
      <c r="F130" s="315"/>
      <c r="G130" s="315"/>
      <c r="H130" s="315"/>
      <c r="I130" s="315"/>
      <c r="J130" s="315"/>
      <c r="K130" s="315"/>
      <c r="L130" s="315"/>
      <c r="M130" s="315"/>
      <c r="N130" s="315"/>
      <c r="O130" s="315"/>
    </row>
    <row r="131" customFormat="false" ht="15" hidden="false" customHeight="true" outlineLevel="0" collapsed="false">
      <c r="B131" s="316"/>
      <c r="C131" s="315"/>
      <c r="D131" s="315"/>
      <c r="E131" s="315"/>
      <c r="F131" s="315"/>
      <c r="G131" s="315"/>
      <c r="H131" s="315"/>
      <c r="I131" s="315"/>
      <c r="J131" s="315"/>
      <c r="K131" s="315"/>
      <c r="L131" s="315"/>
      <c r="M131" s="315"/>
      <c r="N131" s="315"/>
      <c r="O131" s="315"/>
    </row>
    <row r="132" customFormat="false" ht="15" hidden="false" customHeight="true" outlineLevel="0" collapsed="false">
      <c r="B132" s="316"/>
      <c r="C132" s="315"/>
      <c r="D132" s="315"/>
      <c r="E132" s="315"/>
      <c r="F132" s="315"/>
      <c r="G132" s="315"/>
      <c r="H132" s="315"/>
      <c r="I132" s="315"/>
      <c r="J132" s="315"/>
      <c r="K132" s="315"/>
      <c r="L132" s="315"/>
      <c r="M132" s="315"/>
      <c r="N132" s="315"/>
      <c r="O132" s="315"/>
    </row>
    <row r="133" customFormat="false" ht="15" hidden="false" customHeight="true" outlineLevel="0" collapsed="false">
      <c r="B133" s="316"/>
      <c r="C133" s="315"/>
      <c r="D133" s="315"/>
      <c r="E133" s="315"/>
      <c r="F133" s="315"/>
      <c r="G133" s="315"/>
      <c r="H133" s="315"/>
      <c r="I133" s="315"/>
      <c r="J133" s="315"/>
      <c r="K133" s="315"/>
      <c r="L133" s="315"/>
      <c r="M133" s="315"/>
      <c r="N133" s="315"/>
      <c r="O133" s="315"/>
    </row>
    <row r="134" customFormat="false" ht="15" hidden="false" customHeight="true" outlineLevel="0" collapsed="false">
      <c r="B134" s="316"/>
      <c r="C134" s="315"/>
      <c r="D134" s="315"/>
      <c r="E134" s="315"/>
      <c r="F134" s="315"/>
      <c r="G134" s="315"/>
      <c r="H134" s="315"/>
      <c r="I134" s="315"/>
      <c r="J134" s="315"/>
      <c r="K134" s="315"/>
      <c r="L134" s="315"/>
      <c r="M134" s="315"/>
      <c r="N134" s="315"/>
      <c r="O134" s="315"/>
    </row>
    <row r="135" customFormat="false" ht="15" hidden="false" customHeight="true" outlineLevel="0" collapsed="false">
      <c r="B135" s="316"/>
      <c r="C135" s="315"/>
      <c r="D135" s="315"/>
      <c r="E135" s="315"/>
      <c r="F135" s="315"/>
      <c r="G135" s="315"/>
      <c r="H135" s="315"/>
      <c r="I135" s="315"/>
      <c r="J135" s="315"/>
      <c r="K135" s="315"/>
      <c r="L135" s="315"/>
      <c r="M135" s="315"/>
      <c r="N135" s="315"/>
      <c r="O135" s="315"/>
    </row>
    <row r="136" customFormat="false" ht="15" hidden="false" customHeight="true" outlineLevel="0" collapsed="false">
      <c r="B136" s="316"/>
      <c r="C136" s="315"/>
      <c r="D136" s="315"/>
      <c r="E136" s="315"/>
      <c r="F136" s="315"/>
      <c r="G136" s="315"/>
      <c r="H136" s="315"/>
      <c r="I136" s="315"/>
      <c r="J136" s="315"/>
      <c r="K136" s="315"/>
      <c r="L136" s="315"/>
      <c r="M136" s="315"/>
      <c r="N136" s="315"/>
      <c r="O136" s="315"/>
    </row>
    <row r="137" customFormat="false" ht="15" hidden="false" customHeight="true" outlineLevel="0" collapsed="false">
      <c r="B137" s="316"/>
      <c r="C137" s="315"/>
      <c r="D137" s="315"/>
      <c r="E137" s="315"/>
      <c r="F137" s="315"/>
      <c r="G137" s="315"/>
      <c r="H137" s="315"/>
      <c r="I137" s="315"/>
      <c r="J137" s="315"/>
      <c r="K137" s="315"/>
      <c r="L137" s="315"/>
      <c r="M137" s="315"/>
      <c r="N137" s="315"/>
      <c r="O137" s="315"/>
    </row>
    <row r="138" customFormat="false" ht="15" hidden="false" customHeight="true" outlineLevel="0" collapsed="false">
      <c r="B138" s="316"/>
      <c r="C138" s="315"/>
      <c r="D138" s="315"/>
      <c r="E138" s="315"/>
      <c r="F138" s="315"/>
      <c r="G138" s="315"/>
      <c r="H138" s="315"/>
      <c r="I138" s="315"/>
      <c r="J138" s="315"/>
      <c r="K138" s="315"/>
      <c r="L138" s="315"/>
      <c r="M138" s="315"/>
      <c r="N138" s="315"/>
      <c r="O138" s="315"/>
    </row>
    <row r="139" customFormat="false" ht="15" hidden="false" customHeight="true" outlineLevel="0" collapsed="false">
      <c r="B139" s="316"/>
      <c r="C139" s="315"/>
      <c r="D139" s="315"/>
      <c r="E139" s="315"/>
      <c r="F139" s="315"/>
      <c r="G139" s="315"/>
      <c r="H139" s="315"/>
      <c r="I139" s="315"/>
      <c r="J139" s="315"/>
      <c r="K139" s="315"/>
      <c r="L139" s="315"/>
      <c r="M139" s="315"/>
      <c r="N139" s="315"/>
      <c r="O139" s="315"/>
    </row>
    <row r="140" customFormat="false" ht="15" hidden="false" customHeight="true" outlineLevel="0" collapsed="false">
      <c r="B140" s="316"/>
      <c r="C140" s="315"/>
      <c r="D140" s="315"/>
      <c r="E140" s="315"/>
      <c r="F140" s="315"/>
      <c r="G140" s="315"/>
      <c r="H140" s="315"/>
      <c r="I140" s="315"/>
      <c r="J140" s="315"/>
      <c r="K140" s="315"/>
      <c r="L140" s="315"/>
      <c r="M140" s="315"/>
      <c r="N140" s="315"/>
      <c r="O140" s="315"/>
    </row>
    <row r="141" customFormat="false" ht="15" hidden="false" customHeight="true" outlineLevel="0" collapsed="false">
      <c r="B141" s="316"/>
      <c r="C141" s="315"/>
      <c r="D141" s="315"/>
      <c r="E141" s="315"/>
      <c r="F141" s="315"/>
      <c r="G141" s="315"/>
      <c r="H141" s="315"/>
      <c r="I141" s="315"/>
      <c r="J141" s="315"/>
      <c r="K141" s="315"/>
      <c r="L141" s="315"/>
      <c r="M141" s="315"/>
      <c r="N141" s="315"/>
      <c r="O141" s="315"/>
    </row>
    <row r="142" customFormat="false" ht="15" hidden="false" customHeight="true" outlineLevel="0" collapsed="false">
      <c r="B142" s="316"/>
      <c r="C142" s="315"/>
      <c r="D142" s="315"/>
      <c r="E142" s="315"/>
      <c r="F142" s="315"/>
      <c r="G142" s="315"/>
      <c r="H142" s="315"/>
      <c r="I142" s="315"/>
      <c r="J142" s="315"/>
      <c r="K142" s="315"/>
      <c r="L142" s="315"/>
      <c r="M142" s="315"/>
      <c r="N142" s="315"/>
      <c r="O142" s="315"/>
    </row>
    <row r="143" customFormat="false" ht="15" hidden="false" customHeight="true" outlineLevel="0" collapsed="false">
      <c r="B143" s="316"/>
      <c r="C143" s="315"/>
      <c r="D143" s="315"/>
      <c r="E143" s="315"/>
      <c r="F143" s="315"/>
      <c r="G143" s="315"/>
      <c r="H143" s="315"/>
      <c r="I143" s="315"/>
      <c r="J143" s="315"/>
      <c r="K143" s="315"/>
      <c r="L143" s="315"/>
      <c r="M143" s="315"/>
      <c r="N143" s="315"/>
      <c r="O143" s="315"/>
    </row>
    <row r="144" customFormat="false" ht="15" hidden="false" customHeight="true" outlineLevel="0" collapsed="false">
      <c r="B144" s="316"/>
      <c r="C144" s="315"/>
      <c r="D144" s="315"/>
      <c r="E144" s="315"/>
      <c r="F144" s="315"/>
      <c r="G144" s="315"/>
      <c r="H144" s="315"/>
      <c r="I144" s="315"/>
      <c r="J144" s="315"/>
      <c r="K144" s="315"/>
      <c r="L144" s="315"/>
      <c r="M144" s="315"/>
      <c r="N144" s="315"/>
      <c r="O144" s="315"/>
    </row>
    <row r="145" customFormat="false" ht="15" hidden="false" customHeight="true" outlineLevel="0" collapsed="false">
      <c r="B145" s="316"/>
      <c r="C145" s="315"/>
      <c r="D145" s="315"/>
      <c r="E145" s="315"/>
      <c r="F145" s="315"/>
      <c r="G145" s="315"/>
      <c r="H145" s="315"/>
      <c r="I145" s="315"/>
      <c r="J145" s="315"/>
      <c r="K145" s="315"/>
      <c r="L145" s="315"/>
      <c r="M145" s="315"/>
      <c r="N145" s="315"/>
      <c r="O145" s="315"/>
    </row>
    <row r="146" customFormat="false" ht="15" hidden="false" customHeight="true" outlineLevel="0" collapsed="false">
      <c r="B146" s="316"/>
      <c r="C146" s="315"/>
      <c r="D146" s="315"/>
      <c r="E146" s="315"/>
      <c r="F146" s="315"/>
      <c r="G146" s="315"/>
      <c r="H146" s="315"/>
      <c r="I146" s="315"/>
      <c r="J146" s="315"/>
      <c r="K146" s="315"/>
      <c r="L146" s="315"/>
      <c r="M146" s="315"/>
      <c r="N146" s="315"/>
      <c r="O146" s="315"/>
    </row>
    <row r="147" customFormat="false" ht="15" hidden="false" customHeight="true" outlineLevel="0" collapsed="false">
      <c r="B147" s="316"/>
      <c r="C147" s="315"/>
      <c r="D147" s="315"/>
      <c r="E147" s="315"/>
      <c r="F147" s="315"/>
      <c r="G147" s="315"/>
      <c r="H147" s="315"/>
      <c r="I147" s="315"/>
      <c r="J147" s="315"/>
      <c r="K147" s="315"/>
      <c r="L147" s="315"/>
      <c r="M147" s="315"/>
      <c r="N147" s="315"/>
      <c r="O147" s="315"/>
    </row>
    <row r="148" customFormat="false" ht="15" hidden="false" customHeight="true" outlineLevel="0" collapsed="false">
      <c r="B148" s="316"/>
      <c r="C148" s="315"/>
      <c r="D148" s="315"/>
      <c r="E148" s="315"/>
      <c r="F148" s="315"/>
      <c r="G148" s="315"/>
      <c r="H148" s="315"/>
      <c r="I148" s="315"/>
      <c r="J148" s="315"/>
      <c r="K148" s="315"/>
      <c r="L148" s="315"/>
      <c r="M148" s="315"/>
      <c r="N148" s="315"/>
      <c r="O148" s="315"/>
    </row>
    <row r="149" customFormat="false" ht="15" hidden="false" customHeight="true" outlineLevel="0" collapsed="false">
      <c r="B149" s="316"/>
      <c r="C149" s="315"/>
      <c r="D149" s="315"/>
      <c r="E149" s="315"/>
      <c r="F149" s="315"/>
      <c r="G149" s="315"/>
      <c r="H149" s="315"/>
      <c r="I149" s="315"/>
      <c r="J149" s="315"/>
      <c r="K149" s="315"/>
      <c r="L149" s="315"/>
      <c r="M149" s="315"/>
      <c r="N149" s="315"/>
      <c r="O149" s="315"/>
    </row>
    <row r="150" customFormat="false" ht="15" hidden="false" customHeight="true" outlineLevel="0" collapsed="false">
      <c r="B150" s="316"/>
      <c r="C150" s="315"/>
      <c r="D150" s="315"/>
      <c r="E150" s="315"/>
      <c r="F150" s="315"/>
      <c r="G150" s="315"/>
      <c r="H150" s="315"/>
      <c r="I150" s="315"/>
      <c r="J150" s="315"/>
      <c r="K150" s="315"/>
      <c r="L150" s="315"/>
      <c r="M150" s="315"/>
      <c r="N150" s="315"/>
      <c r="O150" s="315"/>
    </row>
    <row r="151" customFormat="false" ht="15" hidden="false" customHeight="true" outlineLevel="0" collapsed="false">
      <c r="B151" s="316"/>
      <c r="C151" s="315"/>
      <c r="D151" s="315"/>
      <c r="E151" s="315"/>
      <c r="F151" s="315"/>
      <c r="G151" s="315"/>
      <c r="H151" s="315"/>
      <c r="I151" s="315"/>
      <c r="J151" s="315"/>
      <c r="K151" s="315"/>
      <c r="L151" s="315"/>
      <c r="M151" s="315"/>
      <c r="N151" s="315"/>
      <c r="O151" s="315"/>
    </row>
    <row r="152" customFormat="false" ht="15" hidden="false" customHeight="true" outlineLevel="0" collapsed="false">
      <c r="B152" s="316"/>
      <c r="C152" s="315"/>
      <c r="D152" s="315"/>
      <c r="E152" s="315"/>
      <c r="F152" s="315"/>
      <c r="G152" s="315"/>
      <c r="H152" s="315"/>
      <c r="I152" s="315"/>
      <c r="J152" s="315"/>
      <c r="K152" s="315"/>
      <c r="L152" s="315"/>
      <c r="M152" s="315"/>
      <c r="N152" s="315"/>
      <c r="O152" s="315"/>
    </row>
    <row r="153" customFormat="false" ht="15" hidden="false" customHeight="true" outlineLevel="0" collapsed="false">
      <c r="B153" s="316"/>
      <c r="C153" s="315"/>
      <c r="D153" s="315"/>
      <c r="E153" s="315"/>
      <c r="F153" s="315"/>
      <c r="G153" s="315"/>
      <c r="H153" s="315"/>
      <c r="I153" s="315"/>
      <c r="J153" s="315"/>
      <c r="K153" s="315"/>
      <c r="L153" s="315"/>
      <c r="M153" s="315"/>
      <c r="N153" s="315"/>
      <c r="O153" s="315"/>
    </row>
    <row r="154" customFormat="false" ht="15" hidden="false" customHeight="true" outlineLevel="0" collapsed="false">
      <c r="B154" s="316"/>
      <c r="C154" s="315"/>
      <c r="D154" s="315"/>
      <c r="E154" s="315"/>
      <c r="F154" s="315"/>
      <c r="G154" s="315"/>
      <c r="H154" s="315"/>
      <c r="I154" s="315"/>
      <c r="J154" s="315"/>
      <c r="K154" s="315"/>
      <c r="L154" s="315"/>
      <c r="M154" s="315"/>
      <c r="N154" s="315"/>
      <c r="O154" s="315"/>
    </row>
    <row r="155" customFormat="false" ht="15" hidden="false" customHeight="true" outlineLevel="0" collapsed="false">
      <c r="B155" s="316"/>
      <c r="C155" s="315"/>
      <c r="D155" s="315"/>
      <c r="E155" s="315"/>
      <c r="F155" s="315"/>
      <c r="G155" s="315"/>
      <c r="H155" s="315"/>
      <c r="I155" s="315"/>
      <c r="J155" s="315"/>
      <c r="K155" s="315"/>
      <c r="L155" s="315"/>
      <c r="M155" s="315"/>
      <c r="N155" s="315"/>
      <c r="O155" s="315"/>
    </row>
    <row r="156" customFormat="false" ht="15" hidden="false" customHeight="true" outlineLevel="0" collapsed="false">
      <c r="B156" s="316"/>
      <c r="C156" s="315"/>
      <c r="D156" s="315"/>
      <c r="E156" s="315"/>
      <c r="F156" s="315"/>
      <c r="G156" s="315"/>
      <c r="H156" s="315"/>
      <c r="I156" s="315"/>
      <c r="J156" s="315"/>
      <c r="K156" s="315"/>
      <c r="L156" s="315"/>
      <c r="M156" s="315"/>
      <c r="N156" s="315"/>
      <c r="O156" s="315"/>
    </row>
    <row r="157" customFormat="false" ht="15" hidden="false" customHeight="true" outlineLevel="0" collapsed="false">
      <c r="B157" s="316"/>
      <c r="C157" s="315"/>
      <c r="D157" s="315"/>
      <c r="E157" s="315"/>
      <c r="F157" s="315"/>
      <c r="G157" s="315"/>
      <c r="H157" s="315"/>
      <c r="I157" s="315"/>
      <c r="J157" s="315"/>
      <c r="K157" s="315"/>
      <c r="L157" s="315"/>
      <c r="M157" s="315"/>
      <c r="N157" s="315"/>
      <c r="O157" s="315"/>
    </row>
    <row r="158" customFormat="false" ht="15" hidden="false" customHeight="true" outlineLevel="0" collapsed="false">
      <c r="B158" s="316"/>
      <c r="C158" s="315"/>
      <c r="D158" s="315"/>
      <c r="E158" s="315"/>
      <c r="F158" s="315"/>
      <c r="G158" s="315"/>
      <c r="H158" s="315"/>
      <c r="I158" s="315"/>
      <c r="J158" s="315"/>
      <c r="K158" s="315"/>
      <c r="L158" s="315"/>
      <c r="M158" s="315"/>
      <c r="N158" s="315"/>
      <c r="O158" s="315"/>
    </row>
    <row r="159" customFormat="false" ht="15" hidden="false" customHeight="true" outlineLevel="0" collapsed="false">
      <c r="B159" s="316"/>
      <c r="C159" s="315"/>
      <c r="D159" s="315"/>
      <c r="E159" s="315"/>
      <c r="F159" s="315"/>
      <c r="G159" s="315"/>
      <c r="H159" s="315"/>
      <c r="I159" s="315"/>
      <c r="J159" s="315"/>
      <c r="K159" s="315"/>
      <c r="L159" s="315"/>
      <c r="M159" s="315"/>
      <c r="N159" s="315"/>
      <c r="O159" s="315"/>
    </row>
    <row r="160" customFormat="false" ht="15" hidden="false" customHeight="true" outlineLevel="0" collapsed="false">
      <c r="B160" s="316"/>
      <c r="C160" s="315"/>
      <c r="D160" s="315"/>
      <c r="E160" s="315"/>
      <c r="F160" s="315"/>
      <c r="G160" s="315"/>
      <c r="H160" s="315"/>
      <c r="I160" s="315"/>
      <c r="J160" s="315"/>
      <c r="K160" s="315"/>
      <c r="L160" s="315"/>
      <c r="M160" s="315"/>
      <c r="N160" s="315"/>
      <c r="O160" s="315"/>
    </row>
    <row r="161" customFormat="false" ht="15" hidden="false" customHeight="true" outlineLevel="0" collapsed="false">
      <c r="B161" s="316"/>
      <c r="C161" s="315"/>
      <c r="D161" s="315"/>
      <c r="E161" s="315"/>
      <c r="F161" s="315"/>
      <c r="G161" s="315"/>
      <c r="H161" s="315"/>
      <c r="I161" s="315"/>
      <c r="J161" s="315"/>
      <c r="K161" s="315"/>
      <c r="L161" s="315"/>
      <c r="M161" s="315"/>
      <c r="N161" s="315"/>
      <c r="O161" s="315"/>
    </row>
    <row r="162" customFormat="false" ht="15" hidden="false" customHeight="true" outlineLevel="0" collapsed="false">
      <c r="B162" s="316"/>
      <c r="C162" s="315"/>
      <c r="D162" s="315"/>
      <c r="E162" s="315"/>
      <c r="F162" s="315"/>
      <c r="G162" s="315"/>
      <c r="H162" s="315"/>
      <c r="I162" s="315"/>
      <c r="J162" s="315"/>
      <c r="K162" s="315"/>
      <c r="L162" s="315"/>
      <c r="M162" s="315"/>
      <c r="N162" s="315"/>
      <c r="O162" s="315"/>
    </row>
    <row r="163" customFormat="false" ht="15" hidden="false" customHeight="true" outlineLevel="0" collapsed="false">
      <c r="B163" s="316"/>
      <c r="C163" s="315"/>
      <c r="D163" s="315"/>
      <c r="E163" s="315"/>
      <c r="F163" s="315"/>
      <c r="G163" s="315"/>
      <c r="H163" s="315"/>
      <c r="I163" s="315"/>
      <c r="J163" s="315"/>
      <c r="K163" s="315"/>
      <c r="L163" s="315"/>
      <c r="M163" s="315"/>
      <c r="N163" s="315"/>
      <c r="O163" s="315"/>
    </row>
    <row r="164" customFormat="false" ht="15" hidden="false" customHeight="true" outlineLevel="0" collapsed="false">
      <c r="B164" s="316"/>
      <c r="C164" s="315"/>
      <c r="D164" s="315"/>
      <c r="E164" s="315"/>
      <c r="F164" s="315"/>
      <c r="G164" s="315"/>
      <c r="H164" s="315"/>
      <c r="I164" s="315"/>
      <c r="J164" s="315"/>
      <c r="K164" s="315"/>
      <c r="L164" s="315"/>
      <c r="M164" s="315"/>
      <c r="N164" s="315"/>
      <c r="O164" s="315"/>
    </row>
    <row r="165" customFormat="false" ht="15" hidden="false" customHeight="true" outlineLevel="0" collapsed="false">
      <c r="B165" s="316"/>
      <c r="C165" s="315"/>
      <c r="D165" s="315"/>
      <c r="E165" s="315"/>
      <c r="F165" s="315"/>
      <c r="G165" s="315"/>
      <c r="H165" s="315"/>
      <c r="I165" s="315"/>
      <c r="J165" s="315"/>
      <c r="K165" s="315"/>
      <c r="L165" s="315"/>
      <c r="M165" s="315"/>
      <c r="N165" s="315"/>
      <c r="O165" s="315"/>
    </row>
    <row r="166" customFormat="false" ht="15" hidden="false" customHeight="true" outlineLevel="0" collapsed="false">
      <c r="B166" s="316"/>
      <c r="C166" s="315"/>
      <c r="D166" s="315"/>
      <c r="E166" s="315"/>
      <c r="F166" s="315"/>
      <c r="G166" s="315"/>
      <c r="H166" s="315"/>
      <c r="I166" s="315"/>
      <c r="J166" s="315"/>
      <c r="K166" s="315"/>
      <c r="L166" s="315"/>
      <c r="M166" s="315"/>
      <c r="N166" s="315"/>
      <c r="O166" s="315"/>
    </row>
    <row r="167" customFormat="false" ht="15" hidden="false" customHeight="true" outlineLevel="0" collapsed="false">
      <c r="B167" s="316"/>
      <c r="C167" s="315"/>
      <c r="D167" s="315"/>
      <c r="E167" s="315"/>
      <c r="F167" s="315"/>
      <c r="G167" s="315"/>
      <c r="H167" s="315"/>
      <c r="I167" s="315"/>
      <c r="J167" s="315"/>
      <c r="K167" s="315"/>
      <c r="L167" s="315"/>
      <c r="M167" s="315"/>
      <c r="N167" s="315"/>
      <c r="O167" s="315"/>
    </row>
    <row r="168" customFormat="false" ht="15" hidden="false" customHeight="true" outlineLevel="0" collapsed="false">
      <c r="B168" s="316"/>
      <c r="C168" s="315"/>
      <c r="D168" s="315"/>
      <c r="E168" s="315"/>
      <c r="F168" s="315"/>
      <c r="G168" s="315"/>
      <c r="H168" s="315"/>
      <c r="I168" s="315"/>
      <c r="J168" s="315"/>
      <c r="K168" s="315"/>
      <c r="L168" s="315"/>
      <c r="M168" s="315"/>
      <c r="N168" s="315"/>
      <c r="O168" s="315"/>
    </row>
    <row r="169" customFormat="false" ht="15" hidden="false" customHeight="true" outlineLevel="0" collapsed="false">
      <c r="B169" s="316"/>
      <c r="C169" s="315"/>
      <c r="D169" s="315"/>
      <c r="E169" s="315"/>
      <c r="F169" s="315"/>
      <c r="G169" s="315"/>
      <c r="H169" s="315"/>
      <c r="I169" s="315"/>
      <c r="J169" s="315"/>
      <c r="K169" s="315"/>
      <c r="L169" s="315"/>
      <c r="M169" s="315"/>
      <c r="N169" s="315"/>
      <c r="O169" s="315"/>
    </row>
    <row r="170" customFormat="false" ht="15" hidden="false" customHeight="true" outlineLevel="0" collapsed="false">
      <c r="B170" s="316"/>
      <c r="C170" s="315"/>
      <c r="D170" s="315"/>
      <c r="E170" s="315"/>
      <c r="F170" s="315"/>
      <c r="G170" s="315"/>
      <c r="H170" s="315"/>
      <c r="I170" s="315"/>
      <c r="J170" s="315"/>
      <c r="K170" s="315"/>
      <c r="L170" s="315"/>
      <c r="M170" s="315"/>
      <c r="N170" s="315"/>
      <c r="O170" s="315"/>
    </row>
    <row r="171" customFormat="false" ht="15" hidden="false" customHeight="true" outlineLevel="0" collapsed="false">
      <c r="B171" s="316"/>
      <c r="C171" s="315"/>
      <c r="D171" s="315"/>
      <c r="E171" s="315"/>
      <c r="F171" s="315"/>
      <c r="G171" s="315"/>
      <c r="H171" s="315"/>
      <c r="I171" s="315"/>
      <c r="J171" s="315"/>
      <c r="K171" s="315"/>
      <c r="L171" s="315"/>
      <c r="M171" s="315"/>
      <c r="N171" s="315"/>
      <c r="O171" s="315"/>
    </row>
    <row r="172" customFormat="false" ht="15" hidden="false" customHeight="true" outlineLevel="0" collapsed="false">
      <c r="B172" s="316"/>
      <c r="C172" s="315"/>
      <c r="D172" s="315"/>
      <c r="E172" s="315"/>
      <c r="F172" s="315"/>
      <c r="G172" s="315"/>
      <c r="H172" s="315"/>
      <c r="I172" s="315"/>
      <c r="J172" s="315"/>
      <c r="K172" s="315"/>
      <c r="L172" s="315"/>
      <c r="M172" s="315"/>
      <c r="N172" s="315"/>
      <c r="O172" s="315"/>
    </row>
    <row r="173" customFormat="false" ht="15" hidden="false" customHeight="true" outlineLevel="0" collapsed="false">
      <c r="B173" s="316"/>
      <c r="C173" s="315"/>
      <c r="D173" s="315"/>
      <c r="E173" s="315"/>
      <c r="F173" s="315"/>
      <c r="G173" s="315"/>
      <c r="H173" s="315"/>
      <c r="I173" s="315"/>
      <c r="J173" s="315"/>
      <c r="K173" s="315"/>
      <c r="L173" s="315"/>
      <c r="M173" s="315"/>
      <c r="N173" s="315"/>
      <c r="O173" s="315"/>
    </row>
    <row r="174" customFormat="false" ht="15" hidden="false" customHeight="true" outlineLevel="0" collapsed="false">
      <c r="B174" s="316"/>
      <c r="C174" s="315"/>
      <c r="D174" s="315"/>
      <c r="E174" s="315"/>
      <c r="F174" s="315"/>
      <c r="G174" s="315"/>
      <c r="H174" s="315"/>
      <c r="I174" s="315"/>
      <c r="J174" s="315"/>
      <c r="K174" s="315"/>
      <c r="L174" s="315"/>
      <c r="M174" s="315"/>
      <c r="N174" s="315"/>
      <c r="O174" s="315"/>
    </row>
    <row r="175" customFormat="false" ht="15" hidden="false" customHeight="true" outlineLevel="0" collapsed="false">
      <c r="B175" s="316"/>
      <c r="C175" s="315"/>
      <c r="D175" s="315"/>
      <c r="E175" s="315"/>
      <c r="F175" s="315"/>
      <c r="G175" s="315"/>
      <c r="H175" s="315"/>
      <c r="I175" s="315"/>
      <c r="J175" s="315"/>
      <c r="K175" s="315"/>
      <c r="L175" s="315"/>
      <c r="M175" s="315"/>
      <c r="N175" s="315"/>
      <c r="O175" s="315"/>
    </row>
    <row r="176" customFormat="false" ht="15" hidden="false" customHeight="true" outlineLevel="0" collapsed="false">
      <c r="B176" s="316"/>
      <c r="C176" s="315"/>
      <c r="D176" s="315"/>
      <c r="E176" s="315"/>
      <c r="F176" s="315"/>
      <c r="G176" s="315"/>
      <c r="H176" s="315"/>
      <c r="I176" s="315"/>
      <c r="J176" s="315"/>
      <c r="K176" s="315"/>
      <c r="L176" s="315"/>
      <c r="M176" s="315"/>
      <c r="N176" s="315"/>
      <c r="O176" s="315"/>
    </row>
    <row r="177" customFormat="false" ht="15" hidden="false" customHeight="true" outlineLevel="0" collapsed="false">
      <c r="B177" s="316"/>
      <c r="C177" s="315"/>
      <c r="D177" s="315"/>
      <c r="E177" s="315"/>
      <c r="F177" s="315"/>
      <c r="G177" s="315"/>
      <c r="H177" s="315"/>
      <c r="I177" s="315"/>
      <c r="J177" s="315"/>
      <c r="K177" s="315"/>
      <c r="L177" s="315"/>
      <c r="M177" s="315"/>
      <c r="N177" s="315"/>
      <c r="O177" s="315"/>
    </row>
    <row r="178" customFormat="false" ht="15" hidden="false" customHeight="true" outlineLevel="0" collapsed="false">
      <c r="B178" s="316"/>
      <c r="C178" s="315"/>
      <c r="D178" s="315"/>
      <c r="E178" s="315"/>
      <c r="F178" s="315"/>
      <c r="G178" s="315"/>
      <c r="H178" s="315"/>
      <c r="I178" s="315"/>
      <c r="J178" s="315"/>
      <c r="K178" s="315"/>
      <c r="L178" s="315"/>
      <c r="M178" s="315"/>
      <c r="N178" s="315"/>
      <c r="O178" s="315"/>
    </row>
    <row r="179" customFormat="false" ht="15" hidden="false" customHeight="true" outlineLevel="0" collapsed="false">
      <c r="B179" s="316"/>
      <c r="C179" s="315"/>
      <c r="D179" s="315"/>
      <c r="E179" s="315"/>
      <c r="F179" s="315"/>
      <c r="G179" s="315"/>
      <c r="H179" s="315"/>
      <c r="I179" s="315"/>
      <c r="J179" s="315"/>
      <c r="K179" s="315"/>
      <c r="L179" s="315"/>
      <c r="M179" s="315"/>
      <c r="N179" s="315"/>
      <c r="O179" s="315"/>
    </row>
    <row r="180" customFormat="false" ht="15" hidden="false" customHeight="true" outlineLevel="0" collapsed="false">
      <c r="B180" s="316"/>
      <c r="C180" s="315"/>
      <c r="D180" s="315"/>
      <c r="E180" s="315"/>
      <c r="F180" s="315"/>
      <c r="G180" s="315"/>
      <c r="H180" s="315"/>
      <c r="I180" s="315"/>
      <c r="J180" s="315"/>
      <c r="K180" s="315"/>
      <c r="L180" s="315"/>
      <c r="M180" s="315"/>
      <c r="N180" s="315"/>
      <c r="O180" s="315"/>
    </row>
    <row r="181" customFormat="false" ht="15" hidden="false" customHeight="true" outlineLevel="0" collapsed="false">
      <c r="B181" s="316"/>
      <c r="C181" s="315"/>
      <c r="D181" s="315"/>
      <c r="E181" s="315"/>
      <c r="F181" s="315"/>
      <c r="G181" s="315"/>
      <c r="H181" s="315"/>
      <c r="I181" s="315"/>
      <c r="J181" s="315"/>
      <c r="K181" s="315"/>
      <c r="L181" s="315"/>
      <c r="M181" s="315"/>
      <c r="N181" s="315"/>
      <c r="O181" s="315"/>
    </row>
    <row r="182" customFormat="false" ht="15" hidden="false" customHeight="true" outlineLevel="0" collapsed="false">
      <c r="B182" s="316"/>
      <c r="C182" s="315"/>
      <c r="D182" s="315"/>
      <c r="E182" s="315"/>
      <c r="F182" s="315"/>
      <c r="G182" s="315"/>
      <c r="H182" s="315"/>
      <c r="I182" s="315"/>
      <c r="J182" s="315"/>
      <c r="K182" s="315"/>
      <c r="L182" s="315"/>
      <c r="M182" s="315"/>
      <c r="N182" s="315"/>
      <c r="O182" s="315"/>
    </row>
    <row r="183" customFormat="false" ht="15" hidden="false" customHeight="true" outlineLevel="0" collapsed="false">
      <c r="B183" s="316"/>
      <c r="C183" s="315"/>
      <c r="D183" s="315"/>
      <c r="E183" s="315"/>
      <c r="F183" s="315"/>
      <c r="G183" s="315"/>
      <c r="H183" s="315"/>
      <c r="I183" s="315"/>
      <c r="J183" s="315"/>
      <c r="K183" s="315"/>
      <c r="L183" s="315"/>
      <c r="M183" s="315"/>
      <c r="N183" s="315"/>
      <c r="O183" s="315"/>
    </row>
    <row r="184" customFormat="false" ht="15" hidden="false" customHeight="true" outlineLevel="0" collapsed="false">
      <c r="B184" s="316"/>
      <c r="C184" s="315"/>
      <c r="D184" s="315"/>
      <c r="E184" s="315"/>
      <c r="F184" s="315"/>
      <c r="G184" s="315"/>
      <c r="H184" s="315"/>
      <c r="I184" s="315"/>
      <c r="J184" s="315"/>
      <c r="K184" s="315"/>
      <c r="L184" s="315"/>
      <c r="M184" s="315"/>
      <c r="N184" s="315"/>
      <c r="O184" s="315"/>
    </row>
    <row r="185" customFormat="false" ht="15" hidden="false" customHeight="true" outlineLevel="0" collapsed="false">
      <c r="B185" s="316"/>
      <c r="C185" s="315"/>
      <c r="D185" s="315"/>
      <c r="E185" s="315"/>
      <c r="F185" s="315"/>
      <c r="G185" s="315"/>
      <c r="H185" s="315"/>
      <c r="I185" s="315"/>
      <c r="J185" s="315"/>
      <c r="K185" s="315"/>
      <c r="L185" s="315"/>
      <c r="M185" s="315"/>
      <c r="N185" s="315"/>
      <c r="O185" s="315"/>
    </row>
    <row r="186" customFormat="false" ht="15" hidden="false" customHeight="true" outlineLevel="0" collapsed="false">
      <c r="B186" s="316"/>
      <c r="C186" s="315"/>
      <c r="D186" s="315"/>
      <c r="E186" s="315"/>
      <c r="F186" s="315"/>
      <c r="G186" s="315"/>
      <c r="H186" s="315"/>
      <c r="I186" s="315"/>
      <c r="J186" s="315"/>
      <c r="K186" s="315"/>
      <c r="L186" s="315"/>
      <c r="M186" s="315"/>
      <c r="N186" s="315"/>
      <c r="O186" s="315"/>
    </row>
    <row r="187" customFormat="false" ht="15" hidden="false" customHeight="true" outlineLevel="0" collapsed="false">
      <c r="B187" s="316"/>
      <c r="C187" s="315"/>
      <c r="D187" s="315"/>
      <c r="E187" s="315"/>
      <c r="F187" s="315"/>
      <c r="G187" s="315"/>
      <c r="H187" s="315"/>
      <c r="I187" s="315"/>
      <c r="J187" s="315"/>
      <c r="K187" s="315"/>
      <c r="L187" s="315"/>
      <c r="M187" s="315"/>
      <c r="N187" s="315"/>
      <c r="O187" s="315"/>
    </row>
    <row r="188" customFormat="false" ht="15" hidden="false" customHeight="true" outlineLevel="0" collapsed="false">
      <c r="C188" s="315"/>
      <c r="D188" s="315"/>
      <c r="E188" s="315"/>
      <c r="F188" s="315"/>
      <c r="G188" s="315"/>
      <c r="H188" s="315"/>
      <c r="I188" s="315"/>
      <c r="J188" s="315"/>
      <c r="K188" s="315"/>
      <c r="L188" s="315"/>
      <c r="M188" s="315"/>
      <c r="N188" s="315"/>
      <c r="O188" s="315"/>
    </row>
    <row r="189" customFormat="false" ht="15" hidden="false" customHeight="true" outlineLevel="0" collapsed="false">
      <c r="C189" s="315"/>
      <c r="D189" s="315"/>
      <c r="E189" s="315"/>
      <c r="F189" s="315"/>
      <c r="G189" s="315"/>
      <c r="H189" s="315"/>
      <c r="I189" s="315"/>
      <c r="J189" s="315"/>
      <c r="K189" s="315"/>
      <c r="L189" s="315"/>
      <c r="M189" s="315"/>
      <c r="N189" s="315"/>
      <c r="O189" s="315"/>
    </row>
    <row r="190" customFormat="false" ht="15" hidden="false" customHeight="true" outlineLevel="0" collapsed="false">
      <c r="C190" s="315"/>
      <c r="D190" s="315"/>
      <c r="E190" s="315"/>
      <c r="F190" s="315"/>
      <c r="G190" s="315"/>
      <c r="H190" s="315"/>
      <c r="I190" s="315"/>
      <c r="J190" s="315"/>
      <c r="K190" s="315"/>
      <c r="L190" s="315"/>
      <c r="M190" s="315"/>
      <c r="N190" s="315"/>
      <c r="O190" s="315"/>
    </row>
    <row r="191" customFormat="false" ht="15" hidden="false" customHeight="true" outlineLevel="0" collapsed="false">
      <c r="C191" s="315"/>
      <c r="D191" s="315"/>
      <c r="E191" s="315"/>
      <c r="F191" s="315"/>
      <c r="G191" s="315"/>
      <c r="H191" s="315"/>
      <c r="I191" s="315"/>
      <c r="J191" s="315"/>
      <c r="K191" s="315"/>
      <c r="L191" s="315"/>
      <c r="M191" s="315"/>
      <c r="N191" s="315"/>
      <c r="O191" s="315"/>
    </row>
    <row r="192" customFormat="false" ht="15" hidden="false" customHeight="true" outlineLevel="0" collapsed="false">
      <c r="C192" s="315"/>
      <c r="D192" s="315"/>
      <c r="E192" s="315"/>
      <c r="F192" s="315"/>
      <c r="G192" s="315"/>
      <c r="H192" s="315"/>
      <c r="I192" s="315"/>
      <c r="J192" s="315"/>
      <c r="K192" s="315"/>
      <c r="L192" s="315"/>
      <c r="M192" s="315"/>
      <c r="N192" s="315"/>
      <c r="O192" s="315"/>
    </row>
    <row r="193" customFormat="false" ht="15" hidden="false" customHeight="true" outlineLevel="0" collapsed="false">
      <c r="C193" s="315"/>
      <c r="D193" s="315"/>
      <c r="E193" s="315"/>
      <c r="F193" s="315"/>
      <c r="G193" s="315"/>
      <c r="H193" s="315"/>
      <c r="I193" s="315"/>
      <c r="J193" s="315"/>
      <c r="K193" s="315"/>
      <c r="L193" s="315"/>
      <c r="M193" s="315"/>
      <c r="N193" s="315"/>
      <c r="O193" s="315"/>
    </row>
    <row r="194" customFormat="false" ht="15" hidden="false" customHeight="true" outlineLevel="0" collapsed="false">
      <c r="C194" s="315"/>
      <c r="D194" s="315"/>
      <c r="E194" s="315"/>
      <c r="F194" s="315"/>
      <c r="G194" s="315"/>
      <c r="H194" s="315"/>
      <c r="I194" s="315"/>
      <c r="J194" s="315"/>
      <c r="K194" s="315"/>
      <c r="L194" s="315"/>
      <c r="M194" s="315"/>
      <c r="N194" s="315"/>
      <c r="O194" s="315"/>
    </row>
    <row r="195" customFormat="false" ht="15" hidden="false" customHeight="true" outlineLevel="0" collapsed="false">
      <c r="C195" s="315"/>
      <c r="D195" s="315"/>
      <c r="E195" s="315"/>
      <c r="F195" s="315"/>
      <c r="G195" s="315"/>
      <c r="H195" s="315"/>
      <c r="I195" s="315"/>
      <c r="J195" s="315"/>
      <c r="K195" s="315"/>
      <c r="L195" s="315"/>
      <c r="M195" s="315"/>
      <c r="N195" s="315"/>
      <c r="O195" s="315"/>
    </row>
    <row r="196" customFormat="false" ht="15" hidden="false" customHeight="true" outlineLevel="0" collapsed="false">
      <c r="C196" s="315"/>
      <c r="D196" s="315"/>
      <c r="E196" s="315"/>
      <c r="F196" s="315"/>
      <c r="G196" s="315"/>
      <c r="H196" s="315"/>
      <c r="I196" s="315"/>
      <c r="J196" s="315"/>
      <c r="K196" s="315"/>
      <c r="L196" s="315"/>
      <c r="M196" s="315"/>
      <c r="N196" s="315"/>
      <c r="O196" s="315"/>
    </row>
    <row r="197" customFormat="false" ht="15" hidden="false" customHeight="true" outlineLevel="0" collapsed="false">
      <c r="C197" s="315"/>
      <c r="D197" s="315"/>
      <c r="E197" s="315"/>
      <c r="F197" s="315"/>
      <c r="G197" s="315"/>
      <c r="H197" s="315"/>
      <c r="I197" s="315"/>
      <c r="J197" s="315"/>
      <c r="K197" s="315"/>
      <c r="L197" s="315"/>
      <c r="M197" s="315"/>
      <c r="N197" s="315"/>
      <c r="O197" s="315"/>
    </row>
    <row r="198" customFormat="false" ht="15" hidden="false" customHeight="true" outlineLevel="0" collapsed="false">
      <c r="C198" s="315"/>
      <c r="D198" s="315"/>
      <c r="E198" s="315"/>
      <c r="F198" s="315"/>
      <c r="G198" s="315"/>
      <c r="H198" s="315"/>
      <c r="I198" s="315"/>
      <c r="J198" s="315"/>
      <c r="K198" s="315"/>
      <c r="L198" s="315"/>
      <c r="M198" s="315"/>
      <c r="N198" s="315"/>
      <c r="O198" s="315"/>
    </row>
    <row r="199" customFormat="false" ht="15" hidden="false" customHeight="true" outlineLevel="0" collapsed="false">
      <c r="C199" s="315"/>
      <c r="D199" s="315"/>
      <c r="E199" s="315"/>
      <c r="F199" s="315"/>
      <c r="G199" s="315"/>
      <c r="H199" s="315"/>
      <c r="I199" s="315"/>
      <c r="J199" s="315"/>
      <c r="K199" s="315"/>
      <c r="L199" s="315"/>
      <c r="M199" s="315"/>
      <c r="N199" s="315"/>
      <c r="O199" s="315"/>
    </row>
    <row r="200" customFormat="false" ht="15" hidden="false" customHeight="true" outlineLevel="0" collapsed="false">
      <c r="C200" s="315"/>
      <c r="D200" s="315"/>
      <c r="E200" s="315"/>
      <c r="F200" s="315"/>
      <c r="G200" s="315"/>
      <c r="H200" s="315"/>
      <c r="I200" s="315"/>
      <c r="J200" s="315"/>
      <c r="K200" s="315"/>
      <c r="L200" s="315"/>
      <c r="M200" s="315"/>
      <c r="N200" s="315"/>
      <c r="O200" s="315"/>
    </row>
    <row r="201" customFormat="false" ht="15" hidden="false" customHeight="true" outlineLevel="0" collapsed="false">
      <c r="C201" s="315"/>
      <c r="D201" s="315"/>
      <c r="E201" s="315"/>
      <c r="F201" s="315"/>
      <c r="G201" s="315"/>
      <c r="H201" s="315"/>
      <c r="I201" s="315"/>
      <c r="J201" s="315"/>
      <c r="K201" s="315"/>
      <c r="L201" s="315"/>
      <c r="M201" s="315"/>
      <c r="N201" s="315"/>
      <c r="O201" s="315"/>
    </row>
    <row r="202" customFormat="false" ht="15" hidden="false" customHeight="true" outlineLevel="0" collapsed="false">
      <c r="C202" s="315"/>
      <c r="D202" s="315"/>
      <c r="E202" s="315"/>
      <c r="F202" s="315"/>
      <c r="G202" s="315"/>
      <c r="H202" s="315"/>
      <c r="I202" s="315"/>
      <c r="J202" s="315"/>
      <c r="K202" s="315"/>
      <c r="L202" s="315"/>
      <c r="M202" s="315"/>
      <c r="N202" s="315"/>
      <c r="O202" s="315"/>
    </row>
    <row r="203" customFormat="false" ht="15" hidden="false" customHeight="true" outlineLevel="0" collapsed="false">
      <c r="C203" s="315"/>
      <c r="D203" s="315"/>
      <c r="E203" s="315"/>
      <c r="F203" s="315"/>
      <c r="G203" s="315"/>
      <c r="H203" s="315"/>
      <c r="I203" s="315"/>
      <c r="J203" s="315"/>
      <c r="K203" s="315"/>
      <c r="L203" s="315"/>
      <c r="M203" s="315"/>
      <c r="N203" s="315"/>
      <c r="O203" s="315"/>
    </row>
    <row r="204" customFormat="false" ht="15" hidden="false" customHeight="true" outlineLevel="0" collapsed="false">
      <c r="C204" s="315"/>
      <c r="D204" s="315"/>
      <c r="E204" s="315"/>
      <c r="F204" s="315"/>
      <c r="G204" s="315"/>
      <c r="H204" s="315"/>
      <c r="I204" s="315"/>
      <c r="J204" s="315"/>
      <c r="K204" s="315"/>
      <c r="L204" s="315"/>
      <c r="M204" s="315"/>
      <c r="N204" s="315"/>
      <c r="O204" s="315"/>
    </row>
    <row r="205" customFormat="false" ht="15" hidden="false" customHeight="true" outlineLevel="0" collapsed="false">
      <c r="C205" s="315"/>
      <c r="D205" s="315"/>
      <c r="E205" s="315"/>
      <c r="F205" s="315"/>
      <c r="G205" s="315"/>
      <c r="H205" s="315"/>
      <c r="I205" s="315"/>
      <c r="J205" s="315"/>
      <c r="K205" s="315"/>
      <c r="L205" s="315"/>
      <c r="M205" s="315"/>
      <c r="N205" s="315"/>
      <c r="O205" s="315"/>
    </row>
    <row r="206" customFormat="false" ht="15" hidden="false" customHeight="true" outlineLevel="0" collapsed="false">
      <c r="C206" s="315"/>
      <c r="D206" s="315"/>
      <c r="E206" s="315"/>
      <c r="F206" s="315"/>
      <c r="G206" s="315"/>
      <c r="H206" s="315"/>
      <c r="I206" s="315"/>
      <c r="J206" s="315"/>
      <c r="K206" s="315"/>
      <c r="L206" s="315"/>
      <c r="M206" s="315"/>
      <c r="N206" s="315"/>
      <c r="O206" s="315"/>
    </row>
    <row r="207" customFormat="false" ht="15" hidden="false" customHeight="true" outlineLevel="0" collapsed="false">
      <c r="C207" s="315"/>
      <c r="D207" s="315"/>
      <c r="E207" s="315"/>
      <c r="F207" s="315"/>
      <c r="G207" s="315"/>
      <c r="H207" s="315"/>
      <c r="I207" s="315"/>
      <c r="J207" s="315"/>
      <c r="K207" s="315"/>
      <c r="L207" s="315"/>
      <c r="M207" s="315"/>
      <c r="N207" s="315"/>
      <c r="O207" s="315"/>
    </row>
    <row r="208" customFormat="false" ht="15" hidden="false" customHeight="true" outlineLevel="0" collapsed="false">
      <c r="C208" s="315"/>
      <c r="D208" s="315"/>
      <c r="E208" s="315"/>
      <c r="F208" s="315"/>
      <c r="G208" s="315"/>
      <c r="H208" s="315"/>
      <c r="I208" s="315"/>
      <c r="J208" s="315"/>
      <c r="K208" s="315"/>
      <c r="L208" s="315"/>
      <c r="M208" s="315"/>
      <c r="N208" s="315"/>
      <c r="O208" s="315"/>
    </row>
    <row r="209" customFormat="false" ht="15" hidden="false" customHeight="true" outlineLevel="0" collapsed="false">
      <c r="C209" s="315"/>
      <c r="D209" s="315"/>
      <c r="E209" s="315"/>
      <c r="F209" s="315"/>
      <c r="G209" s="315"/>
      <c r="H209" s="315"/>
      <c r="I209" s="315"/>
      <c r="J209" s="315"/>
      <c r="K209" s="315"/>
      <c r="L209" s="315"/>
      <c r="M209" s="315"/>
      <c r="N209" s="315"/>
      <c r="O209" s="315"/>
    </row>
    <row r="210" customFormat="false" ht="15" hidden="false" customHeight="true" outlineLevel="0" collapsed="false">
      <c r="C210" s="315"/>
      <c r="D210" s="315"/>
      <c r="E210" s="315"/>
      <c r="F210" s="315"/>
      <c r="G210" s="315"/>
      <c r="H210" s="315"/>
      <c r="I210" s="315"/>
      <c r="J210" s="315"/>
      <c r="K210" s="315"/>
      <c r="L210" s="315"/>
      <c r="M210" s="315"/>
      <c r="N210" s="315"/>
      <c r="O210" s="315"/>
    </row>
    <row r="211" customFormat="false" ht="15" hidden="false" customHeight="true" outlineLevel="0" collapsed="false">
      <c r="C211" s="315"/>
      <c r="D211" s="315"/>
      <c r="E211" s="315"/>
      <c r="F211" s="315"/>
      <c r="G211" s="315"/>
      <c r="H211" s="315"/>
      <c r="I211" s="315"/>
      <c r="J211" s="315"/>
      <c r="K211" s="315"/>
      <c r="L211" s="315"/>
      <c r="M211" s="315"/>
      <c r="N211" s="315"/>
      <c r="O211" s="315"/>
    </row>
    <row r="212" customFormat="false" ht="15" hidden="false" customHeight="true" outlineLevel="0" collapsed="false">
      <c r="C212" s="315"/>
      <c r="D212" s="315"/>
      <c r="E212" s="315"/>
      <c r="F212" s="315"/>
      <c r="G212" s="315"/>
      <c r="H212" s="315"/>
      <c r="I212" s="315"/>
      <c r="J212" s="315"/>
      <c r="K212" s="315"/>
      <c r="L212" s="315"/>
      <c r="M212" s="315"/>
      <c r="N212" s="315"/>
      <c r="O212" s="315"/>
    </row>
    <row r="213" customFormat="false" ht="15" hidden="false" customHeight="true" outlineLevel="0" collapsed="false">
      <c r="C213" s="315"/>
      <c r="D213" s="315"/>
      <c r="E213" s="315"/>
      <c r="F213" s="315"/>
      <c r="G213" s="315"/>
      <c r="H213" s="315"/>
      <c r="I213" s="315"/>
      <c r="J213" s="315"/>
      <c r="K213" s="315"/>
      <c r="L213" s="315"/>
      <c r="M213" s="315"/>
      <c r="N213" s="315"/>
      <c r="O213" s="315"/>
    </row>
    <row r="214" customFormat="false" ht="15" hidden="false" customHeight="true" outlineLevel="0" collapsed="false">
      <c r="C214" s="315"/>
      <c r="D214" s="315"/>
      <c r="E214" s="315"/>
      <c r="F214" s="315"/>
      <c r="G214" s="315"/>
      <c r="H214" s="315"/>
      <c r="I214" s="315"/>
      <c r="J214" s="315"/>
      <c r="K214" s="315"/>
      <c r="L214" s="315"/>
      <c r="M214" s="315"/>
      <c r="N214" s="315"/>
      <c r="O214" s="315"/>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476" width="5.56"/>
    <col collapsed="false" customWidth="true" hidden="false" outlineLevel="0" max="2" min="2" style="476" width="7.7"/>
    <col collapsed="false" customWidth="true" hidden="false" outlineLevel="0" max="3" min="3" style="477" width="50.7"/>
    <col collapsed="false" customWidth="true" hidden="true" outlineLevel="0" max="8" min="4" style="476" width="11.05"/>
    <col collapsed="false" customWidth="true" hidden="false" outlineLevel="0" max="17" min="9" style="476" width="11.7"/>
    <col collapsed="false" customWidth="true" hidden="false" outlineLevel="0" max="18" min="18" style="476" width="5.71"/>
    <col collapsed="false" customWidth="false" hidden="false" outlineLevel="0" max="257" min="19" style="476" width="11.42"/>
  </cols>
  <sheetData>
    <row r="1" customFormat="false" ht="19.5" hidden="false" customHeight="true" outlineLevel="0" collapsed="false">
      <c r="A1" s="424" t="s">
        <v>767</v>
      </c>
    </row>
    <row r="2" customFormat="false" ht="19.5" hidden="false" customHeight="true" outlineLevel="0" collapsed="false">
      <c r="A2" s="425" t="s">
        <v>733</v>
      </c>
      <c r="I2" s="478"/>
      <c r="J2" s="478"/>
      <c r="K2" s="478"/>
    </row>
    <row r="3" customFormat="false" ht="16.5" hidden="false" customHeight="true" outlineLevel="0" collapsed="false"/>
    <row r="4" s="502" customFormat="true" ht="25.5" hidden="false" customHeight="true" outlineLevel="0" collapsed="false">
      <c r="A4" s="63" t="s">
        <v>197</v>
      </c>
      <c r="B4" s="387" t="s">
        <v>429</v>
      </c>
      <c r="C4" s="387"/>
      <c r="D4" s="426"/>
      <c r="E4" s="426"/>
      <c r="F4" s="426"/>
      <c r="G4" s="426"/>
      <c r="H4" s="426"/>
      <c r="I4" s="64" t="n">
        <v>1995</v>
      </c>
      <c r="J4" s="64" t="n">
        <v>1996</v>
      </c>
      <c r="K4" s="64" t="n">
        <v>1997</v>
      </c>
      <c r="L4" s="64" t="n">
        <v>1998</v>
      </c>
      <c r="M4" s="64" t="n">
        <v>1999</v>
      </c>
      <c r="N4" s="64" t="n">
        <v>2000</v>
      </c>
      <c r="O4" s="64" t="n">
        <v>2001</v>
      </c>
      <c r="P4" s="64" t="n">
        <v>2002</v>
      </c>
      <c r="Q4" s="64" t="n">
        <v>2003</v>
      </c>
      <c r="R4" s="66" t="s">
        <v>197</v>
      </c>
    </row>
    <row r="5" s="496" customFormat="true" ht="27" hidden="false" customHeight="true" outlineLevel="0" collapsed="false">
      <c r="A5" s="427" t="n">
        <v>1</v>
      </c>
      <c r="B5" s="429"/>
      <c r="C5" s="512" t="s">
        <v>768</v>
      </c>
      <c r="D5" s="429"/>
      <c r="E5" s="429"/>
      <c r="F5" s="429"/>
      <c r="G5" s="513"/>
      <c r="H5" s="514"/>
      <c r="I5" s="325" t="n">
        <v>2245290.93496878</v>
      </c>
      <c r="J5" s="325" t="n">
        <v>2107916.65458492</v>
      </c>
      <c r="K5" s="325" t="n">
        <v>2038003.99616362</v>
      </c>
      <c r="L5" s="325" t="n">
        <v>1964479.80273601</v>
      </c>
      <c r="M5" s="325" t="n">
        <v>1840185.3665133</v>
      </c>
      <c r="N5" s="325" t="n">
        <v>1698191.85369313</v>
      </c>
      <c r="O5" s="325" t="n">
        <v>1594246.63432802</v>
      </c>
      <c r="P5" s="325" t="n">
        <v>1478864.95972141</v>
      </c>
      <c r="Q5" s="187" t="s">
        <v>707</v>
      </c>
      <c r="R5" s="431" t="n">
        <v>1</v>
      </c>
    </row>
    <row r="6" s="497" customFormat="true" ht="15" hidden="false" customHeight="true" outlineLevel="0" collapsed="false">
      <c r="A6" s="379" t="n">
        <v>2</v>
      </c>
      <c r="B6" s="433"/>
      <c r="C6" s="515" t="s">
        <v>705</v>
      </c>
      <c r="D6" s="433"/>
      <c r="E6" s="433"/>
      <c r="F6" s="433"/>
      <c r="G6" s="433"/>
      <c r="H6" s="433"/>
      <c r="I6" s="71" t="n">
        <v>628640.582203377</v>
      </c>
      <c r="J6" s="71" t="n">
        <v>557853.517284581</v>
      </c>
      <c r="K6" s="71" t="n">
        <v>480798.066688487</v>
      </c>
      <c r="L6" s="71" t="n">
        <v>423638.783336333</v>
      </c>
      <c r="M6" s="71" t="n">
        <v>364679.570658292</v>
      </c>
      <c r="N6" s="71" t="n">
        <v>291620.921112076</v>
      </c>
      <c r="O6" s="71" t="n">
        <v>255660.413888497</v>
      </c>
      <c r="P6" s="71" t="n">
        <v>222634.369836599</v>
      </c>
      <c r="Q6" s="482" t="s">
        <v>707</v>
      </c>
      <c r="R6" s="434" t="n">
        <v>2</v>
      </c>
    </row>
    <row r="7" s="497" customFormat="true" ht="15" hidden="false" customHeight="true" outlineLevel="0" collapsed="false">
      <c r="A7" s="379" t="n">
        <v>3</v>
      </c>
      <c r="B7" s="433"/>
      <c r="C7" s="515" t="s">
        <v>706</v>
      </c>
      <c r="D7" s="433"/>
      <c r="E7" s="433"/>
      <c r="F7" s="433"/>
      <c r="G7" s="433"/>
      <c r="H7" s="433"/>
      <c r="I7" s="71" t="n">
        <v>476813.702143662</v>
      </c>
      <c r="J7" s="71" t="n">
        <v>429480.590498035</v>
      </c>
      <c r="K7" s="71" t="n">
        <v>368853.037381484</v>
      </c>
      <c r="L7" s="71" t="n">
        <v>331350.771014838</v>
      </c>
      <c r="M7" s="71" t="n">
        <v>279188.030894788</v>
      </c>
      <c r="N7" s="71" t="n">
        <v>226147.910202631</v>
      </c>
      <c r="O7" s="71" t="n">
        <v>193945.687129249</v>
      </c>
      <c r="P7" s="482" t="s">
        <v>707</v>
      </c>
      <c r="Q7" s="482" t="s">
        <v>707</v>
      </c>
      <c r="R7" s="434" t="n">
        <v>3</v>
      </c>
    </row>
    <row r="8" s="497" customFormat="true" ht="15" hidden="false" customHeight="true" outlineLevel="0" collapsed="false">
      <c r="A8" s="379" t="n">
        <v>4</v>
      </c>
      <c r="B8" s="433"/>
      <c r="C8" s="515" t="s">
        <v>708</v>
      </c>
      <c r="D8" s="433"/>
      <c r="E8" s="433"/>
      <c r="F8" s="433"/>
      <c r="G8" s="433"/>
      <c r="H8" s="433"/>
      <c r="I8" s="71" t="n">
        <v>151826.880059714</v>
      </c>
      <c r="J8" s="71" t="n">
        <v>128372.926786547</v>
      </c>
      <c r="K8" s="71" t="n">
        <v>111945.029307004</v>
      </c>
      <c r="L8" s="71" t="n">
        <v>92288.0123214957</v>
      </c>
      <c r="M8" s="71" t="n">
        <v>85491.5397635043</v>
      </c>
      <c r="N8" s="71" t="n">
        <v>65473.0109094445</v>
      </c>
      <c r="O8" s="71" t="n">
        <v>61714.7267592479</v>
      </c>
      <c r="P8" s="482" t="s">
        <v>707</v>
      </c>
      <c r="Q8" s="482" t="s">
        <v>707</v>
      </c>
      <c r="R8" s="434" t="n">
        <v>4</v>
      </c>
    </row>
    <row r="9" s="497" customFormat="true" ht="15" hidden="false" customHeight="true" outlineLevel="0" collapsed="false">
      <c r="A9" s="379" t="n">
        <v>5</v>
      </c>
      <c r="B9" s="433"/>
      <c r="C9" s="515" t="s">
        <v>709</v>
      </c>
      <c r="D9" s="433"/>
      <c r="E9" s="433"/>
      <c r="F9" s="433"/>
      <c r="G9" s="433"/>
      <c r="H9" s="433"/>
      <c r="I9" s="71" t="n">
        <v>146120.622656028</v>
      </c>
      <c r="J9" s="71" t="n">
        <v>122983.934828722</v>
      </c>
      <c r="K9" s="71" t="n">
        <v>107340.768626555</v>
      </c>
      <c r="L9" s="71" t="n">
        <v>88179.9870849168</v>
      </c>
      <c r="M9" s="71" t="n">
        <v>81865.5678260155</v>
      </c>
      <c r="N9" s="71" t="n">
        <v>61808.1517998648</v>
      </c>
      <c r="O9" s="71" t="n">
        <v>58015.9737097386</v>
      </c>
      <c r="P9" s="482" t="s">
        <v>707</v>
      </c>
      <c r="Q9" s="482" t="s">
        <v>707</v>
      </c>
      <c r="R9" s="434" t="n">
        <v>5</v>
      </c>
    </row>
    <row r="10" s="497" customFormat="true" ht="15" hidden="false" customHeight="true" outlineLevel="0" collapsed="false">
      <c r="A10" s="379" t="n">
        <v>6</v>
      </c>
      <c r="B10" s="433"/>
      <c r="C10" s="515" t="s">
        <v>710</v>
      </c>
      <c r="D10" s="433"/>
      <c r="E10" s="433"/>
      <c r="F10" s="433"/>
      <c r="G10" s="433"/>
      <c r="H10" s="433"/>
      <c r="I10" s="71" t="n">
        <v>146120.622656028</v>
      </c>
      <c r="J10" s="71" t="n">
        <v>122983.934828722</v>
      </c>
      <c r="K10" s="71" t="n">
        <v>107340.768626555</v>
      </c>
      <c r="L10" s="71" t="n">
        <v>88179.9870849168</v>
      </c>
      <c r="M10" s="71" t="n">
        <v>81865.5678260155</v>
      </c>
      <c r="N10" s="71" t="n">
        <v>61808.1517998648</v>
      </c>
      <c r="O10" s="71" t="n">
        <v>58015.9737097386</v>
      </c>
      <c r="P10" s="482" t="s">
        <v>707</v>
      </c>
      <c r="Q10" s="482" t="s">
        <v>707</v>
      </c>
      <c r="R10" s="434" t="n">
        <v>6</v>
      </c>
    </row>
    <row r="11" s="496" customFormat="true" ht="27" hidden="false" customHeight="true" outlineLevel="0" collapsed="false">
      <c r="A11" s="435" t="n">
        <v>7</v>
      </c>
      <c r="B11" s="429"/>
      <c r="C11" s="516" t="s">
        <v>769</v>
      </c>
      <c r="D11" s="429"/>
      <c r="E11" s="429"/>
      <c r="F11" s="429"/>
      <c r="G11" s="429"/>
      <c r="H11" s="429"/>
      <c r="I11" s="325" t="n">
        <f aca="false">I10-I12</f>
        <v>35363.2781224791</v>
      </c>
      <c r="J11" s="325" t="n">
        <f aca="false">J10-J12</f>
        <v>31540.6829610063</v>
      </c>
      <c r="K11" s="325" t="n">
        <f aca="false">K10-K12</f>
        <v>25870.4747169131</v>
      </c>
      <c r="L11" s="325" t="n">
        <f aca="false">L10-L12</f>
        <v>21213.7592779537</v>
      </c>
      <c r="M11" s="325" t="n">
        <f aca="false">M10-M12</f>
        <v>18647.1616226003</v>
      </c>
      <c r="N11" s="325" t="n">
        <f aca="false">N10-N12</f>
        <v>13948.264741329</v>
      </c>
      <c r="O11" s="325" t="n">
        <f aca="false">O10-O12</f>
        <v>12104.613285166</v>
      </c>
      <c r="P11" s="187" t="s">
        <v>707</v>
      </c>
      <c r="Q11" s="187" t="s">
        <v>707</v>
      </c>
      <c r="R11" s="436" t="n">
        <v>7</v>
      </c>
    </row>
    <row r="12" s="496" customFormat="true" ht="27" hidden="false" customHeight="true" outlineLevel="0" collapsed="false">
      <c r="A12" s="435" t="n">
        <v>8</v>
      </c>
      <c r="B12" s="429"/>
      <c r="C12" s="516" t="s">
        <v>758</v>
      </c>
      <c r="D12" s="429"/>
      <c r="E12" s="429"/>
      <c r="F12" s="429"/>
      <c r="G12" s="429"/>
      <c r="H12" s="429"/>
      <c r="I12" s="325" t="n">
        <v>110757.344533549</v>
      </c>
      <c r="J12" s="325" t="n">
        <v>91443.2518677156</v>
      </c>
      <c r="K12" s="325" t="n">
        <v>81470.2939096416</v>
      </c>
      <c r="L12" s="325" t="n">
        <v>66966.2278069631</v>
      </c>
      <c r="M12" s="325" t="n">
        <v>63218.4062034152</v>
      </c>
      <c r="N12" s="325" t="n">
        <v>47859.8870585358</v>
      </c>
      <c r="O12" s="325" t="n">
        <v>45911.3604245725</v>
      </c>
      <c r="P12" s="187" t="s">
        <v>707</v>
      </c>
      <c r="Q12" s="187" t="s">
        <v>707</v>
      </c>
      <c r="R12" s="436" t="n">
        <v>8</v>
      </c>
    </row>
    <row r="13" s="498" customFormat="true" ht="24" hidden="true" customHeight="false" outlineLevel="0" collapsed="false">
      <c r="A13" s="379"/>
      <c r="B13" s="433"/>
      <c r="C13" s="517" t="s">
        <v>688</v>
      </c>
      <c r="D13" s="440"/>
      <c r="E13" s="440"/>
      <c r="F13" s="440"/>
      <c r="G13" s="440"/>
      <c r="H13" s="440"/>
      <c r="I13" s="441"/>
      <c r="J13" s="441"/>
      <c r="K13" s="441"/>
      <c r="L13" s="441"/>
      <c r="M13" s="441"/>
      <c r="N13" s="441"/>
      <c r="O13" s="441"/>
      <c r="P13" s="484" t="s">
        <v>707</v>
      </c>
      <c r="Q13" s="447" t="s">
        <v>707</v>
      </c>
      <c r="R13" s="442"/>
    </row>
    <row r="14" s="497" customFormat="true" ht="15" hidden="false" customHeight="true" outlineLevel="0" collapsed="false">
      <c r="A14" s="379" t="n">
        <v>9</v>
      </c>
      <c r="B14" s="433"/>
      <c r="C14" s="515" t="s">
        <v>713</v>
      </c>
      <c r="D14" s="433"/>
      <c r="E14" s="433"/>
      <c r="F14" s="433"/>
      <c r="G14" s="433"/>
      <c r="H14" s="433"/>
      <c r="I14" s="71" t="n">
        <v>1157.70701969021</v>
      </c>
      <c r="J14" s="71" t="n">
        <v>1130.95818141152</v>
      </c>
      <c r="K14" s="71" t="n">
        <v>1157.89102418704</v>
      </c>
      <c r="L14" s="71" t="n">
        <v>974.497533238788</v>
      </c>
      <c r="M14" s="71" t="n">
        <v>968.627929968572</v>
      </c>
      <c r="N14" s="71" t="n">
        <v>985.633501594673</v>
      </c>
      <c r="O14" s="71" t="n">
        <v>1001.24917116354</v>
      </c>
      <c r="P14" s="482" t="s">
        <v>707</v>
      </c>
      <c r="Q14" s="482" t="s">
        <v>707</v>
      </c>
      <c r="R14" s="434" t="n">
        <v>9</v>
      </c>
    </row>
    <row r="15" s="497" customFormat="true" ht="15" hidden="false" customHeight="true" outlineLevel="0" collapsed="false">
      <c r="A15" s="379" t="n">
        <v>10</v>
      </c>
      <c r="B15" s="433"/>
      <c r="C15" s="515" t="s">
        <v>714</v>
      </c>
      <c r="D15" s="433"/>
      <c r="E15" s="433"/>
      <c r="F15" s="433"/>
      <c r="G15" s="433"/>
      <c r="H15" s="433"/>
      <c r="I15" s="71" t="n">
        <v>4064.1569121949</v>
      </c>
      <c r="J15" s="71" t="n">
        <v>3752.38220248593</v>
      </c>
      <c r="K15" s="71" t="n">
        <v>2943.08166688497</v>
      </c>
      <c r="L15" s="71" t="n">
        <v>2683.27901883938</v>
      </c>
      <c r="M15" s="71" t="n">
        <v>2186.39404091265</v>
      </c>
      <c r="N15" s="71" t="n">
        <v>2186.30341100061</v>
      </c>
      <c r="O15" s="71" t="n">
        <v>2198.73353956006</v>
      </c>
      <c r="P15" s="482" t="s">
        <v>707</v>
      </c>
      <c r="Q15" s="482" t="s">
        <v>707</v>
      </c>
      <c r="R15" s="434" t="n">
        <v>10</v>
      </c>
    </row>
    <row r="16" s="497" customFormat="true" ht="15" hidden="false" customHeight="true" outlineLevel="0" collapsed="false">
      <c r="A16" s="379"/>
      <c r="B16" s="433"/>
      <c r="C16" s="518" t="s">
        <v>715</v>
      </c>
      <c r="D16" s="433"/>
      <c r="E16" s="433"/>
      <c r="F16" s="433"/>
      <c r="G16" s="433"/>
      <c r="H16" s="433"/>
      <c r="I16" s="484"/>
      <c r="J16" s="484"/>
      <c r="K16" s="484"/>
      <c r="L16" s="484"/>
      <c r="M16" s="484"/>
      <c r="N16" s="484"/>
      <c r="O16" s="484"/>
      <c r="P16" s="484"/>
      <c r="Q16" s="484"/>
      <c r="R16" s="434"/>
    </row>
    <row r="17" s="496" customFormat="true" ht="37.5" hidden="false" customHeight="true" outlineLevel="0" collapsed="false">
      <c r="A17" s="435" t="n">
        <v>11</v>
      </c>
      <c r="B17" s="410" t="s">
        <v>716</v>
      </c>
      <c r="C17" s="516" t="s">
        <v>770</v>
      </c>
      <c r="D17" s="429"/>
      <c r="E17" s="429"/>
      <c r="F17" s="429"/>
      <c r="G17" s="429"/>
      <c r="H17" s="429"/>
      <c r="I17" s="325" t="n">
        <f aca="false">I12+I14+I15</f>
        <v>115979.208465434</v>
      </c>
      <c r="J17" s="325" t="n">
        <f aca="false">J12+J14+J15</f>
        <v>96326.592251613</v>
      </c>
      <c r="K17" s="325" t="n">
        <f aca="false">K12+K14+K15</f>
        <v>85571.2666007136</v>
      </c>
      <c r="L17" s="325" t="n">
        <f aca="false">L12+L14+L15</f>
        <v>70624.0043590413</v>
      </c>
      <c r="M17" s="325" t="n">
        <f aca="false">M12+M14+M15</f>
        <v>66373.4281742965</v>
      </c>
      <c r="N17" s="325" t="n">
        <f aca="false">N12+N14+N15</f>
        <v>51031.8239711311</v>
      </c>
      <c r="O17" s="325" t="n">
        <f aca="false">O12+O14+O15</f>
        <v>49111.3431352961</v>
      </c>
      <c r="P17" s="187" t="s">
        <v>707</v>
      </c>
      <c r="Q17" s="187" t="s">
        <v>707</v>
      </c>
      <c r="R17" s="436" t="n">
        <v>11</v>
      </c>
    </row>
    <row r="18" s="497" customFormat="true" ht="15" hidden="false" customHeight="true" outlineLevel="0" collapsed="false">
      <c r="A18" s="379" t="n">
        <v>12</v>
      </c>
      <c r="B18" s="124"/>
      <c r="C18" s="515" t="s">
        <v>718</v>
      </c>
      <c r="D18" s="433"/>
      <c r="E18" s="433"/>
      <c r="F18" s="433"/>
      <c r="G18" s="433"/>
      <c r="H18" s="433"/>
      <c r="I18" s="71" t="n">
        <f aca="false">I5-I6</f>
        <v>1616650.3527654</v>
      </c>
      <c r="J18" s="71" t="n">
        <f aca="false">J5-J6</f>
        <v>1550063.13730034</v>
      </c>
      <c r="K18" s="71" t="n">
        <f aca="false">K5-K6</f>
        <v>1557205.92947513</v>
      </c>
      <c r="L18" s="71" t="n">
        <f aca="false">L5-L6</f>
        <v>1540841.01939968</v>
      </c>
      <c r="M18" s="71" t="n">
        <f aca="false">M5-M6</f>
        <v>1475505.79585501</v>
      </c>
      <c r="N18" s="71" t="n">
        <f aca="false">N5-N6</f>
        <v>1406570.93258106</v>
      </c>
      <c r="O18" s="71" t="n">
        <f aca="false">O5-O6</f>
        <v>1338586.22043952</v>
      </c>
      <c r="P18" s="71" t="n">
        <f aca="false">P5-P6</f>
        <v>1256230.58988481</v>
      </c>
      <c r="Q18" s="482" t="s">
        <v>707</v>
      </c>
      <c r="R18" s="434" t="n">
        <v>12</v>
      </c>
    </row>
    <row r="19" s="496" customFormat="true" ht="48" hidden="false" customHeight="false" outlineLevel="0" collapsed="false">
      <c r="A19" s="435" t="n">
        <v>13</v>
      </c>
      <c r="B19" s="485"/>
      <c r="C19" s="516" t="s">
        <v>771</v>
      </c>
      <c r="D19" s="429"/>
      <c r="E19" s="429"/>
      <c r="F19" s="429"/>
      <c r="G19" s="429"/>
      <c r="H19" s="429"/>
      <c r="I19" s="325" t="n">
        <f aca="false">I20-I5</f>
        <v>-224291.779073105</v>
      </c>
      <c r="J19" s="325" t="n">
        <f aca="false">J20-J5</f>
        <v>-214944.658612685</v>
      </c>
      <c r="K19" s="325" t="n">
        <f aca="false">K20-K5</f>
        <v>-215575.277343078</v>
      </c>
      <c r="L19" s="325" t="n">
        <f aca="false">L20-L5</f>
        <v>-229879.22936636</v>
      </c>
      <c r="M19" s="325" t="n">
        <f aca="false">M20-M5</f>
        <v>-175789.515476959</v>
      </c>
      <c r="N19" s="325" t="n">
        <f aca="false">N20-N5</f>
        <v>-93591.771249112</v>
      </c>
      <c r="O19" s="325" t="n">
        <f aca="false">O20-O5</f>
        <v>12152.1959892476</v>
      </c>
      <c r="P19" s="325" t="n">
        <f aca="false">P20-P5</f>
        <v>-618.628577919677</v>
      </c>
      <c r="Q19" s="187" t="s">
        <v>707</v>
      </c>
      <c r="R19" s="436" t="n">
        <v>13</v>
      </c>
    </row>
    <row r="20" s="497" customFormat="true" ht="15" hidden="false" customHeight="true" outlineLevel="0" collapsed="false">
      <c r="A20" s="379" t="n">
        <v>14</v>
      </c>
      <c r="B20" s="124" t="s">
        <v>720</v>
      </c>
      <c r="C20" s="515" t="s">
        <v>772</v>
      </c>
      <c r="D20" s="433"/>
      <c r="E20" s="433"/>
      <c r="F20" s="433"/>
      <c r="G20" s="433"/>
      <c r="H20" s="433"/>
      <c r="I20" s="71" t="n">
        <v>2020999.15589567</v>
      </c>
      <c r="J20" s="71" t="n">
        <v>1892971.99597224</v>
      </c>
      <c r="K20" s="71" t="n">
        <v>1822428.71882054</v>
      </c>
      <c r="L20" s="71" t="n">
        <v>1734600.57336965</v>
      </c>
      <c r="M20" s="71" t="n">
        <v>1664395.85103634</v>
      </c>
      <c r="N20" s="71" t="n">
        <v>1604600.08244402</v>
      </c>
      <c r="O20" s="71" t="n">
        <v>1606398.83031727</v>
      </c>
      <c r="P20" s="71" t="n">
        <v>1478246.33114349</v>
      </c>
      <c r="Q20" s="482" t="s">
        <v>707</v>
      </c>
      <c r="R20" s="434" t="n">
        <v>14</v>
      </c>
    </row>
    <row r="21" customFormat="false" ht="12.75" hidden="false" customHeight="false" outlineLevel="0" collapsed="false">
      <c r="A21" s="360"/>
      <c r="B21" s="519"/>
      <c r="C21" s="520"/>
      <c r="D21" s="342"/>
      <c r="E21" s="342"/>
      <c r="F21" s="342"/>
      <c r="G21" s="342"/>
      <c r="H21" s="342"/>
      <c r="I21" s="486"/>
      <c r="J21" s="486"/>
      <c r="K21" s="486"/>
      <c r="L21" s="486"/>
      <c r="M21" s="486"/>
      <c r="N21" s="486"/>
      <c r="O21" s="486"/>
      <c r="P21" s="470"/>
      <c r="Q21" s="486"/>
      <c r="R21" s="487"/>
    </row>
    <row r="22" customFormat="false" ht="12.75" hidden="false" customHeight="false" outlineLevel="0" collapsed="false">
      <c r="A22" s="360"/>
      <c r="B22" s="92" t="s">
        <v>672</v>
      </c>
      <c r="C22" s="520"/>
      <c r="D22" s="342"/>
      <c r="E22" s="342"/>
      <c r="F22" s="342"/>
      <c r="G22" s="342"/>
      <c r="H22" s="342"/>
      <c r="I22" s="486"/>
      <c r="J22" s="486"/>
      <c r="K22" s="486"/>
      <c r="L22" s="486"/>
      <c r="M22" s="486"/>
      <c r="N22" s="486"/>
      <c r="O22" s="486"/>
      <c r="P22" s="470"/>
      <c r="Q22" s="486"/>
      <c r="R22" s="487"/>
    </row>
    <row r="23" customFormat="false" ht="12.75" hidden="false" customHeight="false" outlineLevel="0" collapsed="false">
      <c r="A23" s="360"/>
      <c r="B23" s="521"/>
      <c r="C23" s="520"/>
      <c r="D23" s="342"/>
      <c r="E23" s="342"/>
      <c r="F23" s="342"/>
      <c r="G23" s="342"/>
      <c r="H23" s="342"/>
      <c r="I23" s="342"/>
      <c r="J23" s="342"/>
      <c r="K23" s="342"/>
      <c r="L23" s="342"/>
      <c r="M23" s="342"/>
      <c r="N23" s="342"/>
      <c r="O23" s="342"/>
      <c r="P23" s="360"/>
      <c r="Q23" s="342"/>
      <c r="R23" s="487"/>
    </row>
    <row r="24" customFormat="false" ht="12.75" hidden="false" customHeight="false" outlineLevel="0" collapsed="false">
      <c r="A24" s="360"/>
      <c r="B24" s="360"/>
      <c r="C24" s="520"/>
      <c r="D24" s="342"/>
      <c r="E24" s="342"/>
      <c r="F24" s="342"/>
      <c r="G24" s="342"/>
      <c r="H24" s="342"/>
      <c r="I24" s="342"/>
      <c r="J24" s="342"/>
      <c r="K24" s="342"/>
      <c r="L24" s="342"/>
      <c r="M24" s="342"/>
      <c r="N24" s="342"/>
      <c r="O24" s="342"/>
      <c r="P24" s="360"/>
      <c r="Q24" s="342"/>
    </row>
    <row r="25" customFormat="false" ht="12.75" hidden="false" customHeight="false" outlineLevel="0" collapsed="false">
      <c r="A25" s="360"/>
      <c r="B25" s="360"/>
      <c r="C25" s="520"/>
      <c r="D25" s="342"/>
      <c r="E25" s="342"/>
      <c r="F25" s="342"/>
      <c r="G25" s="342"/>
      <c r="H25" s="342"/>
      <c r="I25" s="342"/>
      <c r="J25" s="342"/>
      <c r="K25" s="342"/>
      <c r="L25" s="342"/>
      <c r="M25" s="342"/>
      <c r="N25" s="342"/>
      <c r="O25" s="342"/>
      <c r="P25" s="360"/>
      <c r="Q25" s="342"/>
    </row>
    <row r="26" customFormat="false" ht="12.75" hidden="false" customHeight="false" outlineLevel="0" collapsed="false">
      <c r="A26" s="360"/>
      <c r="B26" s="360"/>
      <c r="C26" s="520"/>
      <c r="D26" s="342"/>
      <c r="E26" s="342"/>
      <c r="F26" s="342"/>
      <c r="G26" s="342"/>
      <c r="H26" s="342"/>
      <c r="I26" s="342"/>
      <c r="J26" s="342"/>
      <c r="K26" s="342"/>
      <c r="L26" s="342"/>
      <c r="M26" s="342"/>
      <c r="N26" s="342"/>
      <c r="O26" s="342"/>
      <c r="P26" s="360"/>
      <c r="Q26" s="342"/>
    </row>
    <row r="27" customFormat="false" ht="12.75" hidden="false" customHeight="false" outlineLevel="0" collapsed="false">
      <c r="A27" s="481"/>
      <c r="B27" s="481"/>
      <c r="C27" s="522"/>
      <c r="P27" s="481"/>
    </row>
    <row r="28" customFormat="false" ht="12.75" hidden="false" customHeight="false" outlineLevel="0" collapsed="false">
      <c r="A28" s="481"/>
      <c r="B28" s="481"/>
      <c r="C28" s="522"/>
      <c r="P28" s="481"/>
    </row>
    <row r="29" customFormat="false" ht="12.75" hidden="false" customHeight="false" outlineLevel="0" collapsed="false">
      <c r="A29" s="481"/>
      <c r="B29" s="481"/>
      <c r="C29" s="522"/>
      <c r="P29" s="481"/>
    </row>
    <row r="30" customFormat="false" ht="12.75" hidden="false" customHeight="false" outlineLevel="0" collapsed="false">
      <c r="A30" s="481"/>
      <c r="B30" s="481"/>
      <c r="C30" s="522"/>
      <c r="P30" s="481"/>
    </row>
    <row r="31" customFormat="false" ht="12.75" hidden="false" customHeight="false" outlineLevel="0" collapsed="false">
      <c r="A31" s="481"/>
      <c r="B31" s="481"/>
      <c r="C31" s="522"/>
      <c r="I31" s="478"/>
      <c r="M31" s="478"/>
      <c r="N31" s="478"/>
      <c r="O31" s="478"/>
      <c r="P31" s="523"/>
      <c r="Q31" s="478"/>
      <c r="R31" s="478"/>
      <c r="S31" s="478"/>
    </row>
    <row r="32" customFormat="false" ht="12.75" hidden="false" customHeight="false" outlineLevel="0" collapsed="false">
      <c r="A32" s="481"/>
      <c r="B32" s="481"/>
      <c r="C32" s="522"/>
      <c r="P32" s="481"/>
    </row>
    <row r="33" customFormat="false" ht="12.75" hidden="false" customHeight="false" outlineLevel="0" collapsed="false">
      <c r="A33" s="481"/>
      <c r="B33" s="481"/>
      <c r="C33" s="522"/>
      <c r="P33" s="481"/>
    </row>
    <row r="34" customFormat="false" ht="12.75" hidden="false" customHeight="false" outlineLevel="0" collapsed="false">
      <c r="A34" s="481"/>
      <c r="B34" s="481"/>
      <c r="C34" s="522"/>
      <c r="P34" s="481"/>
    </row>
    <row r="35" customFormat="false" ht="12.75" hidden="false" customHeight="false" outlineLevel="0" collapsed="false">
      <c r="A35" s="481"/>
      <c r="B35" s="481"/>
      <c r="C35" s="522"/>
      <c r="P35" s="481"/>
    </row>
    <row r="36" customFormat="false" ht="12.75" hidden="false" customHeight="false" outlineLevel="0" collapsed="false">
      <c r="A36" s="481"/>
      <c r="B36" s="481"/>
      <c r="C36" s="522"/>
      <c r="P36" s="481"/>
    </row>
    <row r="37" customFormat="false" ht="12.75" hidden="false" customHeight="false" outlineLevel="0" collapsed="false">
      <c r="A37" s="481"/>
      <c r="B37" s="481"/>
      <c r="C37" s="522"/>
      <c r="P37" s="481"/>
    </row>
    <row r="38" customFormat="false" ht="12.75" hidden="false" customHeight="false" outlineLevel="0" collapsed="false">
      <c r="A38" s="481"/>
      <c r="B38" s="481"/>
      <c r="C38" s="522"/>
      <c r="P38" s="481"/>
    </row>
    <row r="39" customFormat="false" ht="12.75" hidden="false" customHeight="false" outlineLevel="0" collapsed="false">
      <c r="A39" s="481"/>
      <c r="B39" s="481"/>
      <c r="C39" s="522"/>
      <c r="P39" s="481"/>
    </row>
    <row r="40" customFormat="false" ht="12.75" hidden="false" customHeight="false" outlineLevel="0" collapsed="false">
      <c r="A40" s="481"/>
      <c r="B40" s="481"/>
      <c r="C40" s="522"/>
      <c r="P40" s="481"/>
    </row>
    <row r="41" customFormat="false" ht="12.75" hidden="false" customHeight="false" outlineLevel="0" collapsed="false">
      <c r="A41" s="481"/>
      <c r="B41" s="481"/>
      <c r="C41" s="522"/>
      <c r="P41" s="481"/>
    </row>
    <row r="42" customFormat="false" ht="12.75" hidden="false" customHeight="false" outlineLevel="0" collapsed="false">
      <c r="A42" s="481"/>
      <c r="B42" s="481"/>
      <c r="C42" s="522"/>
      <c r="P42" s="481"/>
    </row>
    <row r="43" customFormat="false" ht="12.75" hidden="false" customHeight="false" outlineLevel="0" collapsed="false">
      <c r="A43" s="481"/>
      <c r="B43" s="481"/>
      <c r="C43" s="522"/>
      <c r="P43" s="481"/>
    </row>
    <row r="44" customFormat="false" ht="12.75" hidden="false" customHeight="false" outlineLevel="0" collapsed="false">
      <c r="A44" s="481"/>
      <c r="B44" s="481"/>
      <c r="C44" s="522"/>
      <c r="P44" s="481"/>
    </row>
    <row r="45" customFormat="false" ht="12.75" hidden="false" customHeight="false" outlineLevel="0" collapsed="false">
      <c r="A45" s="481"/>
      <c r="B45" s="481"/>
      <c r="C45" s="522"/>
      <c r="P45" s="481"/>
    </row>
    <row r="46" customFormat="false" ht="12.75" hidden="false" customHeight="false" outlineLevel="0" collapsed="false">
      <c r="A46" s="481"/>
      <c r="B46" s="481"/>
      <c r="C46" s="522"/>
      <c r="P46" s="481"/>
    </row>
    <row r="47" customFormat="false" ht="12.75" hidden="false" customHeight="false" outlineLevel="0" collapsed="false">
      <c r="A47" s="481"/>
      <c r="B47" s="481"/>
      <c r="C47" s="522"/>
      <c r="P47" s="481"/>
    </row>
    <row r="48" customFormat="false" ht="12.75" hidden="false" customHeight="false" outlineLevel="0" collapsed="false">
      <c r="A48" s="481"/>
      <c r="B48" s="481"/>
      <c r="C48" s="522"/>
      <c r="P48" s="481"/>
    </row>
    <row r="49" customFormat="false" ht="12.75" hidden="false" customHeight="false" outlineLevel="0" collapsed="false">
      <c r="A49" s="481"/>
      <c r="B49" s="481"/>
      <c r="C49" s="522"/>
      <c r="P49" s="481"/>
    </row>
    <row r="50" customFormat="false" ht="12.75" hidden="false" customHeight="false" outlineLevel="0" collapsed="false">
      <c r="A50" s="481"/>
      <c r="B50" s="481"/>
      <c r="C50" s="522"/>
      <c r="P50" s="481"/>
    </row>
    <row r="51" customFormat="false" ht="12.75" hidden="false" customHeight="false" outlineLevel="0" collapsed="false">
      <c r="A51" s="481"/>
      <c r="B51" s="481"/>
      <c r="C51" s="522"/>
      <c r="P51" s="481"/>
    </row>
    <row r="52" customFormat="false" ht="12.75" hidden="false" customHeight="false" outlineLevel="0" collapsed="false">
      <c r="A52" s="481"/>
      <c r="B52" s="481"/>
      <c r="C52" s="522"/>
      <c r="P52" s="481"/>
    </row>
    <row r="53" customFormat="false" ht="12.75" hidden="false" customHeight="false" outlineLevel="0" collapsed="false">
      <c r="A53" s="481"/>
      <c r="B53" s="481"/>
      <c r="C53" s="522"/>
      <c r="P53" s="481"/>
    </row>
    <row r="54" customFormat="false" ht="12.75" hidden="false" customHeight="false" outlineLevel="0" collapsed="false">
      <c r="A54" s="481"/>
      <c r="B54" s="481"/>
      <c r="C54" s="522"/>
      <c r="P54" s="481"/>
    </row>
    <row r="55" customFormat="false" ht="12.75" hidden="false" customHeight="false" outlineLevel="0" collapsed="false">
      <c r="A55" s="481"/>
      <c r="B55" s="481"/>
      <c r="C55" s="522"/>
      <c r="P55" s="481"/>
    </row>
    <row r="56" customFormat="false" ht="12.75" hidden="false" customHeight="false" outlineLevel="0" collapsed="false">
      <c r="A56" s="481"/>
      <c r="B56" s="481"/>
      <c r="C56" s="522"/>
      <c r="P56" s="481"/>
    </row>
    <row r="57" customFormat="false" ht="12.75" hidden="false" customHeight="false" outlineLevel="0" collapsed="false">
      <c r="A57" s="481"/>
      <c r="B57" s="481"/>
      <c r="C57" s="522"/>
      <c r="P57" s="481"/>
    </row>
    <row r="58" customFormat="false" ht="12.75" hidden="false" customHeight="false" outlineLevel="0" collapsed="false">
      <c r="A58" s="481"/>
      <c r="B58" s="481"/>
      <c r="C58" s="522"/>
      <c r="P58" s="481"/>
    </row>
    <row r="59" customFormat="false" ht="12.75" hidden="false" customHeight="false" outlineLevel="0" collapsed="false">
      <c r="A59" s="481"/>
      <c r="B59" s="481"/>
      <c r="C59" s="522"/>
      <c r="P59" s="481"/>
    </row>
    <row r="60" customFormat="false" ht="12.75" hidden="false" customHeight="false" outlineLevel="0" collapsed="false">
      <c r="A60" s="481"/>
      <c r="B60" s="481"/>
      <c r="C60" s="522"/>
      <c r="P60" s="481"/>
    </row>
    <row r="61" customFormat="false" ht="12.75" hidden="false" customHeight="false" outlineLevel="0" collapsed="false">
      <c r="A61" s="481"/>
      <c r="B61" s="481"/>
      <c r="C61" s="522"/>
      <c r="P61" s="481"/>
    </row>
    <row r="62" customFormat="false" ht="12.75" hidden="false" customHeight="false" outlineLevel="0" collapsed="false">
      <c r="A62" s="481"/>
      <c r="B62" s="481"/>
      <c r="C62" s="522"/>
      <c r="P62" s="481"/>
    </row>
    <row r="63" customFormat="false" ht="12.75" hidden="false" customHeight="false" outlineLevel="0" collapsed="false">
      <c r="A63" s="481"/>
      <c r="B63" s="481"/>
      <c r="C63" s="522"/>
      <c r="P63" s="481"/>
    </row>
    <row r="64" customFormat="false" ht="12.75" hidden="false" customHeight="false" outlineLevel="0" collapsed="false">
      <c r="A64" s="481"/>
      <c r="B64" s="481"/>
      <c r="C64" s="522"/>
      <c r="P64" s="481"/>
    </row>
    <row r="65" customFormat="false" ht="12.75" hidden="false" customHeight="false" outlineLevel="0" collapsed="false">
      <c r="A65" s="481"/>
      <c r="B65" s="481"/>
      <c r="C65" s="522"/>
      <c r="P65" s="481"/>
    </row>
    <row r="66" customFormat="false" ht="12.75" hidden="false" customHeight="false" outlineLevel="0" collapsed="false">
      <c r="A66" s="481"/>
      <c r="B66" s="481"/>
      <c r="C66" s="522"/>
      <c r="P66" s="481"/>
    </row>
    <row r="67" customFormat="false" ht="12.75" hidden="false" customHeight="false" outlineLevel="0" collapsed="false">
      <c r="A67" s="481"/>
      <c r="B67" s="481"/>
      <c r="C67" s="522"/>
      <c r="P67" s="481"/>
    </row>
    <row r="68" customFormat="false" ht="12.75" hidden="false" customHeight="false" outlineLevel="0" collapsed="false">
      <c r="A68" s="481"/>
      <c r="B68" s="481"/>
      <c r="C68" s="522"/>
      <c r="P68" s="481"/>
    </row>
    <row r="69" customFormat="false" ht="12.75" hidden="false" customHeight="false" outlineLevel="0" collapsed="false">
      <c r="A69" s="481"/>
      <c r="B69" s="481"/>
      <c r="C69" s="522"/>
      <c r="P69" s="481"/>
    </row>
    <row r="70" customFormat="false" ht="12.75" hidden="false" customHeight="false" outlineLevel="0" collapsed="false">
      <c r="A70" s="481"/>
      <c r="B70" s="481"/>
      <c r="C70" s="522"/>
      <c r="P70" s="481"/>
    </row>
    <row r="71" customFormat="false" ht="12.75" hidden="false" customHeight="false" outlineLevel="0" collapsed="false">
      <c r="A71" s="481"/>
      <c r="B71" s="481"/>
      <c r="C71" s="522"/>
      <c r="P71" s="481"/>
    </row>
    <row r="72" customFormat="false" ht="12.75" hidden="false" customHeight="false" outlineLevel="0" collapsed="false">
      <c r="A72" s="481"/>
      <c r="B72" s="481"/>
      <c r="C72" s="522"/>
      <c r="P72" s="481"/>
    </row>
    <row r="73" customFormat="false" ht="12.75" hidden="false" customHeight="false" outlineLevel="0" collapsed="false">
      <c r="A73" s="481"/>
      <c r="B73" s="481"/>
      <c r="C73" s="522"/>
      <c r="P73" s="481"/>
    </row>
    <row r="74" customFormat="false" ht="12.75" hidden="false" customHeight="false" outlineLevel="0" collapsed="false">
      <c r="A74" s="481"/>
      <c r="B74" s="481"/>
      <c r="C74" s="522"/>
      <c r="P74" s="481"/>
    </row>
    <row r="75" customFormat="false" ht="12.75" hidden="false" customHeight="false" outlineLevel="0" collapsed="false">
      <c r="A75" s="481"/>
      <c r="B75" s="481"/>
      <c r="C75" s="522"/>
      <c r="P75" s="481"/>
    </row>
    <row r="76" customFormat="false" ht="12.75" hidden="false" customHeight="false" outlineLevel="0" collapsed="false">
      <c r="A76" s="481"/>
      <c r="B76" s="481"/>
      <c r="C76" s="522"/>
      <c r="P76" s="481"/>
    </row>
    <row r="77" customFormat="false" ht="12.75" hidden="false" customHeight="false" outlineLevel="0" collapsed="false">
      <c r="A77" s="481"/>
      <c r="B77" s="481"/>
      <c r="C77" s="522"/>
      <c r="P77" s="481"/>
    </row>
    <row r="78" customFormat="false" ht="12.75" hidden="false" customHeight="false" outlineLevel="0" collapsed="false">
      <c r="A78" s="481"/>
      <c r="B78" s="481"/>
      <c r="C78" s="522"/>
      <c r="P78" s="481"/>
    </row>
    <row r="79" customFormat="false" ht="12.75" hidden="false" customHeight="false" outlineLevel="0" collapsed="false">
      <c r="A79" s="481"/>
      <c r="B79" s="481"/>
      <c r="C79" s="522"/>
      <c r="P79" s="481"/>
    </row>
    <row r="80" s="480" customFormat="true" ht="12.75" hidden="false" customHeight="false" outlineLevel="0" collapsed="false">
      <c r="C80" s="524"/>
    </row>
  </sheetData>
  <mergeCells count="1">
    <mergeCell ref="B4:C4"/>
  </mergeCells>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71"/>
    <col collapsed="false" customWidth="true" hidden="false" outlineLevel="0" max="2" min="2" style="134" width="10.71"/>
    <col collapsed="false" customWidth="true" hidden="false" outlineLevel="0" max="3" min="3" style="134" width="60.7"/>
    <col collapsed="false" customWidth="true" hidden="true" outlineLevel="0" max="8" min="4" style="134" width="9.7"/>
    <col collapsed="false" customWidth="true" hidden="false" outlineLevel="0" max="15" min="9" style="134" width="11.7"/>
    <col collapsed="false" customWidth="true" hidden="false" outlineLevel="0" max="16" min="16" style="134" width="5.71"/>
    <col collapsed="false" customWidth="false" hidden="false" outlineLevel="0" max="257" min="17" style="134" width="9.14"/>
  </cols>
  <sheetData>
    <row r="1" s="131" customFormat="true" ht="19.5" hidden="false" customHeight="true" outlineLevel="0" collapsed="false">
      <c r="A1" s="130" t="s">
        <v>773</v>
      </c>
      <c r="C1" s="132"/>
      <c r="D1" s="132"/>
      <c r="E1" s="132"/>
      <c r="F1" s="132"/>
      <c r="G1" s="132"/>
      <c r="H1" s="132"/>
      <c r="I1" s="132"/>
      <c r="J1" s="132"/>
      <c r="K1" s="132"/>
      <c r="L1" s="132"/>
      <c r="M1" s="489"/>
      <c r="N1" s="132"/>
      <c r="O1" s="132"/>
    </row>
    <row r="2" s="131" customFormat="true" ht="19.5" hidden="false" customHeight="true" outlineLevel="0" collapsed="false">
      <c r="A2" s="452" t="s">
        <v>723</v>
      </c>
      <c r="C2" s="132"/>
      <c r="D2" s="132"/>
      <c r="E2" s="132"/>
      <c r="F2" s="132"/>
      <c r="G2" s="132"/>
      <c r="H2" s="132"/>
      <c r="I2" s="132"/>
      <c r="J2" s="132"/>
      <c r="K2" s="132"/>
      <c r="L2" s="132"/>
      <c r="M2" s="452"/>
      <c r="N2" s="132"/>
      <c r="O2" s="132"/>
    </row>
    <row r="3" customFormat="false" ht="16.5" hidden="false" customHeight="true" outlineLevel="0" collapsed="false">
      <c r="A3" s="494" t="s">
        <v>733</v>
      </c>
      <c r="C3" s="473"/>
      <c r="D3" s="132"/>
      <c r="E3" s="132"/>
      <c r="F3" s="132"/>
      <c r="G3" s="132"/>
      <c r="H3" s="132"/>
      <c r="I3" s="474"/>
      <c r="J3" s="474"/>
      <c r="K3" s="474"/>
      <c r="L3" s="474"/>
      <c r="M3" s="474"/>
      <c r="N3" s="474"/>
      <c r="O3" s="474"/>
    </row>
    <row r="4" customFormat="false" ht="27" hidden="false" customHeight="true" outlineLevel="0" collapsed="false">
      <c r="A4" s="525" t="s">
        <v>197</v>
      </c>
      <c r="B4" s="526" t="s">
        <v>774</v>
      </c>
      <c r="C4" s="526" t="s">
        <v>199</v>
      </c>
      <c r="D4" s="65" t="n">
        <v>1990</v>
      </c>
      <c r="E4" s="65" t="n">
        <v>1991</v>
      </c>
      <c r="F4" s="65" t="n">
        <v>1992</v>
      </c>
      <c r="G4" s="65" t="n">
        <v>1993</v>
      </c>
      <c r="H4" s="65" t="n">
        <v>1994</v>
      </c>
      <c r="I4" s="526" t="n">
        <v>1995</v>
      </c>
      <c r="J4" s="526" t="n">
        <v>1996</v>
      </c>
      <c r="K4" s="527" t="n">
        <v>1997</v>
      </c>
      <c r="L4" s="526" t="n">
        <v>1998</v>
      </c>
      <c r="M4" s="528" t="n">
        <v>1999</v>
      </c>
      <c r="N4" s="528" t="n">
        <v>2000</v>
      </c>
      <c r="O4" s="526" t="n">
        <v>2001</v>
      </c>
      <c r="P4" s="529" t="s">
        <v>197</v>
      </c>
    </row>
    <row r="5" s="268" customFormat="true" ht="15" hidden="false" customHeight="true" outlineLevel="0" collapsed="false">
      <c r="A5" s="455" t="n">
        <v>1</v>
      </c>
      <c r="B5" s="75" t="s">
        <v>200</v>
      </c>
      <c r="C5" s="459" t="s">
        <v>201</v>
      </c>
      <c r="D5" s="457"/>
      <c r="E5" s="457"/>
      <c r="F5" s="457"/>
      <c r="G5" s="457"/>
      <c r="H5" s="457"/>
      <c r="I5" s="71" t="n">
        <v>3392.2897901282</v>
      </c>
      <c r="J5" s="71" t="n">
        <v>2604.68540277573</v>
      </c>
      <c r="K5" s="71" t="n">
        <v>2047.94771947954</v>
      </c>
      <c r="L5" s="71" t="n">
        <v>1541.41734480572</v>
      </c>
      <c r="M5" s="71" t="n">
        <v>1213.46370528915</v>
      </c>
      <c r="N5" s="71" t="n">
        <v>822.746818305257</v>
      </c>
      <c r="O5" s="71" t="n">
        <v>758.492203789916</v>
      </c>
      <c r="P5" s="458" t="n">
        <v>1</v>
      </c>
    </row>
    <row r="6" s="268" customFormat="true" ht="15" hidden="false" customHeight="true" outlineLevel="0" collapsed="false">
      <c r="A6" s="379" t="n">
        <v>2</v>
      </c>
      <c r="B6" s="75" t="s">
        <v>202</v>
      </c>
      <c r="C6" s="459" t="s">
        <v>203</v>
      </c>
      <c r="D6" s="457"/>
      <c r="E6" s="457"/>
      <c r="F6" s="457"/>
      <c r="G6" s="457"/>
      <c r="H6" s="457"/>
      <c r="I6" s="71" t="n">
        <v>262.329176663244</v>
      </c>
      <c r="J6" s="71" t="n">
        <v>199.18480516654</v>
      </c>
      <c r="K6" s="71" t="n">
        <v>167.602783155511</v>
      </c>
      <c r="L6" s="71" t="n">
        <v>132.198377225647</v>
      </c>
      <c r="M6" s="71" t="n">
        <v>114.977954515623</v>
      </c>
      <c r="N6" s="71" t="n">
        <v>85.7642203849935</v>
      </c>
      <c r="O6" s="71" t="n">
        <v>49.381851540863</v>
      </c>
      <c r="P6" s="434" t="n">
        <v>2</v>
      </c>
    </row>
    <row r="7" s="268" customFormat="true" ht="15" hidden="false" customHeight="true" outlineLevel="0" collapsed="false">
      <c r="A7" s="379" t="n">
        <v>3</v>
      </c>
      <c r="B7" s="75" t="s">
        <v>204</v>
      </c>
      <c r="C7" s="459" t="s">
        <v>205</v>
      </c>
      <c r="D7" s="457"/>
      <c r="E7" s="457"/>
      <c r="F7" s="457"/>
      <c r="G7" s="457"/>
      <c r="H7" s="457"/>
      <c r="I7" s="71" t="n">
        <v>38.3196093325592</v>
      </c>
      <c r="J7" s="71" t="n">
        <v>28.9662557758699</v>
      </c>
      <c r="K7" s="71" t="n">
        <v>24.4809936276123</v>
      </c>
      <c r="L7" s="71" t="n">
        <v>19.3146422025891</v>
      </c>
      <c r="M7" s="71" t="n">
        <v>16.9345512844782</v>
      </c>
      <c r="N7" s="71" t="n">
        <v>10.7223247416783</v>
      </c>
      <c r="O7" s="71" t="n">
        <v>5.59661896565605</v>
      </c>
      <c r="P7" s="434" t="n">
        <v>3</v>
      </c>
    </row>
    <row r="8" s="268" customFormat="true" ht="15" hidden="false" customHeight="true" outlineLevel="0" collapsed="false">
      <c r="A8" s="379" t="n">
        <v>4</v>
      </c>
      <c r="B8" s="75" t="s">
        <v>206</v>
      </c>
      <c r="C8" s="459" t="s">
        <v>207</v>
      </c>
      <c r="D8" s="457"/>
      <c r="E8" s="457"/>
      <c r="F8" s="457"/>
      <c r="G8" s="457"/>
      <c r="H8" s="457"/>
      <c r="I8" s="71" t="n">
        <v>172.402777452814</v>
      </c>
      <c r="J8" s="71" t="n">
        <v>135.942337164262</v>
      </c>
      <c r="K8" s="71" t="n">
        <v>107.108285384168</v>
      </c>
      <c r="L8" s="71" t="n">
        <v>82.5196801446399</v>
      </c>
      <c r="M8" s="71" t="n">
        <v>69.9400535309506</v>
      </c>
      <c r="N8" s="71" t="n">
        <v>52.6371070898706</v>
      </c>
      <c r="O8" s="71" t="n">
        <v>62.4754350165594</v>
      </c>
      <c r="P8" s="434" t="n">
        <v>4</v>
      </c>
    </row>
    <row r="9" s="268" customFormat="true" ht="15" hidden="false" customHeight="true" outlineLevel="0" collapsed="false">
      <c r="A9" s="379" t="n">
        <v>5</v>
      </c>
      <c r="B9" s="75" t="s">
        <v>208</v>
      </c>
      <c r="C9" s="459" t="s">
        <v>209</v>
      </c>
      <c r="D9" s="457"/>
      <c r="E9" s="457"/>
      <c r="F9" s="457"/>
      <c r="G9" s="457"/>
      <c r="H9" s="457"/>
      <c r="I9" s="71" t="n">
        <v>11.7081310595196</v>
      </c>
      <c r="J9" s="71" t="n">
        <v>9.85637091944741</v>
      </c>
      <c r="K9" s="71" t="n">
        <v>7.64589385021032</v>
      </c>
      <c r="L9" s="71" t="n">
        <v>5.85187812078567</v>
      </c>
      <c r="M9" s="71" t="n">
        <v>4.87903365763091</v>
      </c>
      <c r="N9" s="71" t="n">
        <v>3.75799380923175</v>
      </c>
      <c r="O9" s="71" t="n">
        <v>3.35382800544676</v>
      </c>
      <c r="P9" s="434" t="n">
        <v>5</v>
      </c>
    </row>
    <row r="10" s="268" customFormat="true" ht="15" hidden="false" customHeight="true" outlineLevel="0" collapsed="false">
      <c r="A10" s="379" t="n">
        <v>6</v>
      </c>
      <c r="B10" s="75" t="s">
        <v>210</v>
      </c>
      <c r="C10" s="459" t="s">
        <v>211</v>
      </c>
      <c r="D10" s="457"/>
      <c r="E10" s="457"/>
      <c r="F10" s="457"/>
      <c r="G10" s="457"/>
      <c r="H10" s="457"/>
      <c r="I10" s="71" t="n">
        <v>0</v>
      </c>
      <c r="J10" s="71" t="n">
        <v>0</v>
      </c>
      <c r="K10" s="71" t="n">
        <v>0</v>
      </c>
      <c r="L10" s="71" t="n">
        <v>0</v>
      </c>
      <c r="M10" s="71" t="n">
        <v>0</v>
      </c>
      <c r="N10" s="71" t="n">
        <v>0</v>
      </c>
      <c r="O10" s="71" t="n">
        <v>0</v>
      </c>
      <c r="P10" s="434" t="n">
        <v>6</v>
      </c>
    </row>
    <row r="11" s="268" customFormat="true" ht="15" hidden="false" customHeight="true" outlineLevel="0" collapsed="false">
      <c r="A11" s="379" t="n">
        <v>7</v>
      </c>
      <c r="B11" s="75" t="s">
        <v>212</v>
      </c>
      <c r="C11" s="459" t="s">
        <v>213</v>
      </c>
      <c r="D11" s="457"/>
      <c r="E11" s="457"/>
      <c r="F11" s="457"/>
      <c r="G11" s="457"/>
      <c r="H11" s="457"/>
      <c r="I11" s="71" t="n">
        <v>0</v>
      </c>
      <c r="J11" s="71" t="n">
        <v>0</v>
      </c>
      <c r="K11" s="71" t="n">
        <v>0</v>
      </c>
      <c r="L11" s="71" t="n">
        <v>0</v>
      </c>
      <c r="M11" s="71" t="n">
        <v>0</v>
      </c>
      <c r="N11" s="71" t="n">
        <v>0</v>
      </c>
      <c r="O11" s="71" t="n">
        <v>0</v>
      </c>
      <c r="P11" s="434" t="n">
        <v>7</v>
      </c>
    </row>
    <row r="12" s="268" customFormat="true" ht="15" hidden="false" customHeight="true" outlineLevel="0" collapsed="false">
      <c r="A12" s="379" t="n">
        <v>8</v>
      </c>
      <c r="B12" s="75" t="s">
        <v>214</v>
      </c>
      <c r="C12" s="459" t="s">
        <v>514</v>
      </c>
      <c r="D12" s="457"/>
      <c r="E12" s="457"/>
      <c r="F12" s="457"/>
      <c r="G12" s="457"/>
      <c r="H12" s="457"/>
      <c r="I12" s="71" t="n">
        <v>385.883165663636</v>
      </c>
      <c r="J12" s="71" t="n">
        <v>300.114403236654</v>
      </c>
      <c r="K12" s="71" t="n">
        <v>229.909799597057</v>
      </c>
      <c r="L12" s="71" t="n">
        <v>158.868937989557</v>
      </c>
      <c r="M12" s="71" t="n">
        <v>119.431060466579</v>
      </c>
      <c r="N12" s="71" t="n">
        <v>80.8350619964753</v>
      </c>
      <c r="O12" s="71" t="n">
        <v>79.1462674500417</v>
      </c>
      <c r="P12" s="434" t="n">
        <v>8</v>
      </c>
    </row>
    <row r="13" s="268" customFormat="true" ht="15" hidden="false" customHeight="true" outlineLevel="0" collapsed="false">
      <c r="A13" s="379" t="n">
        <v>9</v>
      </c>
      <c r="B13" s="75" t="s">
        <v>515</v>
      </c>
      <c r="C13" s="459" t="s">
        <v>516</v>
      </c>
      <c r="D13" s="457"/>
      <c r="E13" s="457"/>
      <c r="F13" s="457"/>
      <c r="G13" s="457"/>
      <c r="H13" s="457"/>
      <c r="I13" s="71" t="n">
        <v>3263.8365990254</v>
      </c>
      <c r="J13" s="71" t="n">
        <v>2525.92735014919</v>
      </c>
      <c r="K13" s="71" t="n">
        <v>2077.82109840909</v>
      </c>
      <c r="L13" s="71" t="n">
        <v>1553.30064988637</v>
      </c>
      <c r="M13" s="71" t="n">
        <v>1311.44649564216</v>
      </c>
      <c r="N13" s="71" t="n">
        <v>943.735804171226</v>
      </c>
      <c r="O13" s="71" t="n">
        <v>830.322247506416</v>
      </c>
      <c r="P13" s="434" t="n">
        <v>9</v>
      </c>
    </row>
    <row r="14" s="268" customFormat="true" ht="15" hidden="false" customHeight="true" outlineLevel="0" collapsed="false">
      <c r="A14" s="379" t="n">
        <v>10</v>
      </c>
      <c r="B14" s="75" t="s">
        <v>517</v>
      </c>
      <c r="C14" s="459" t="s">
        <v>518</v>
      </c>
      <c r="D14" s="457"/>
      <c r="E14" s="457"/>
      <c r="F14" s="457"/>
      <c r="G14" s="457"/>
      <c r="H14" s="457"/>
      <c r="I14" s="71" t="n">
        <v>1306.12148211471</v>
      </c>
      <c r="J14" s="71" t="n">
        <v>980.480722436785</v>
      </c>
      <c r="K14" s="71" t="n">
        <v>805.386547509535</v>
      </c>
      <c r="L14" s="71" t="n">
        <v>574.030715120508</v>
      </c>
      <c r="M14" s="71" t="n">
        <v>459.086737212888</v>
      </c>
      <c r="N14" s="71" t="n">
        <v>340.202691532875</v>
      </c>
      <c r="O14" s="71" t="n">
        <v>299.41440525382</v>
      </c>
      <c r="P14" s="434" t="n">
        <v>10</v>
      </c>
    </row>
    <row r="15" s="268" customFormat="true" ht="15" hidden="false" customHeight="true" outlineLevel="0" collapsed="false">
      <c r="A15" s="379" t="n">
        <v>11</v>
      </c>
      <c r="B15" s="75" t="s">
        <v>218</v>
      </c>
      <c r="C15" s="459" t="s">
        <v>219</v>
      </c>
      <c r="D15" s="457"/>
      <c r="E15" s="457"/>
      <c r="F15" s="457"/>
      <c r="G15" s="457"/>
      <c r="H15" s="457"/>
      <c r="I15" s="71" t="n">
        <v>114.937116892673</v>
      </c>
      <c r="J15" s="71" t="n">
        <v>89.3306525528232</v>
      </c>
      <c r="K15" s="71" t="n">
        <v>72.9672059251713</v>
      </c>
      <c r="L15" s="71" t="n">
        <v>54.921874921994</v>
      </c>
      <c r="M15" s="71" t="n">
        <v>45.9563584570894</v>
      </c>
      <c r="N15" s="71" t="n">
        <v>33.3073139891553</v>
      </c>
      <c r="O15" s="71" t="n">
        <v>29.0688678630271</v>
      </c>
      <c r="P15" s="434" t="n">
        <v>11</v>
      </c>
    </row>
    <row r="16" s="268" customFormat="true" ht="15" hidden="false" customHeight="true" outlineLevel="0" collapsed="false">
      <c r="A16" s="379" t="n">
        <v>12</v>
      </c>
      <c r="B16" s="75" t="s">
        <v>220</v>
      </c>
      <c r="C16" s="459" t="s">
        <v>221</v>
      </c>
      <c r="D16" s="457"/>
      <c r="E16" s="457"/>
      <c r="F16" s="457"/>
      <c r="G16" s="457"/>
      <c r="H16" s="457"/>
      <c r="I16" s="71" t="n">
        <v>450.966003779102</v>
      </c>
      <c r="J16" s="71" t="n">
        <v>352.113991166759</v>
      </c>
      <c r="K16" s="71" t="n">
        <v>283.720874072698</v>
      </c>
      <c r="L16" s="71" t="n">
        <v>226.782988441205</v>
      </c>
      <c r="M16" s="71" t="n">
        <v>185.945266931415</v>
      </c>
      <c r="N16" s="71" t="n">
        <v>142.62478134153</v>
      </c>
      <c r="O16" s="71" t="n">
        <v>124.277682011765</v>
      </c>
      <c r="P16" s="434" t="n">
        <v>12</v>
      </c>
    </row>
    <row r="17" s="268" customFormat="true" ht="15" hidden="false" customHeight="true" outlineLevel="0" collapsed="false">
      <c r="A17" s="379" t="n">
        <v>13</v>
      </c>
      <c r="B17" s="75" t="s">
        <v>222</v>
      </c>
      <c r="C17" s="459" t="s">
        <v>223</v>
      </c>
      <c r="D17" s="457"/>
      <c r="E17" s="457"/>
      <c r="F17" s="457"/>
      <c r="G17" s="457"/>
      <c r="H17" s="457"/>
      <c r="I17" s="71" t="n">
        <v>289.925137792393</v>
      </c>
      <c r="J17" s="71" t="n">
        <v>225.7042753611</v>
      </c>
      <c r="K17" s="71" t="n">
        <v>176.43824808288</v>
      </c>
      <c r="L17" s="71" t="n">
        <v>141.734335144039</v>
      </c>
      <c r="M17" s="71" t="n">
        <v>115.130044783661</v>
      </c>
      <c r="N17" s="71" t="n">
        <v>87.9175025989053</v>
      </c>
      <c r="O17" s="71" t="n">
        <v>74.6551229303723</v>
      </c>
      <c r="P17" s="434" t="n">
        <v>13</v>
      </c>
    </row>
    <row r="18" s="268" customFormat="true" ht="15" hidden="false" customHeight="true" outlineLevel="0" collapsed="false">
      <c r="A18" s="379" t="n">
        <v>14</v>
      </c>
      <c r="B18" s="75" t="s">
        <v>224</v>
      </c>
      <c r="C18" s="459" t="s">
        <v>225</v>
      </c>
      <c r="D18" s="457"/>
      <c r="E18" s="457"/>
      <c r="F18" s="457"/>
      <c r="G18" s="457"/>
      <c r="H18" s="457"/>
      <c r="I18" s="71" t="n">
        <v>89.4462686826838</v>
      </c>
      <c r="J18" s="71" t="n">
        <v>70.6276683259291</v>
      </c>
      <c r="K18" s="71" t="n">
        <v>57.2769006176471</v>
      </c>
      <c r="L18" s="71" t="n">
        <v>46.350059069833</v>
      </c>
      <c r="M18" s="71" t="n">
        <v>38.3374266974671</v>
      </c>
      <c r="N18" s="71" t="n">
        <v>29.4112989890787</v>
      </c>
      <c r="O18" s="71" t="n">
        <v>25.3749657986776</v>
      </c>
      <c r="P18" s="434" t="n">
        <v>14</v>
      </c>
    </row>
    <row r="19" s="268" customFormat="true" ht="15" hidden="false" customHeight="true" outlineLevel="0" collapsed="false">
      <c r="A19" s="379" t="n">
        <v>15</v>
      </c>
      <c r="B19" s="75" t="s">
        <v>226</v>
      </c>
      <c r="C19" s="459" t="s">
        <v>227</v>
      </c>
      <c r="D19" s="457"/>
      <c r="E19" s="457"/>
      <c r="F19" s="457"/>
      <c r="G19" s="457"/>
      <c r="H19" s="457"/>
      <c r="I19" s="71" t="n">
        <v>1241.36341081735</v>
      </c>
      <c r="J19" s="71" t="n">
        <v>985.090455100421</v>
      </c>
      <c r="K19" s="71" t="n">
        <v>819.455405842071</v>
      </c>
      <c r="L19" s="71" t="n">
        <v>632.331093776926</v>
      </c>
      <c r="M19" s="71" t="n">
        <v>526.678386040348</v>
      </c>
      <c r="N19" s="71" t="n">
        <v>380.698638549213</v>
      </c>
      <c r="O19" s="71" t="n">
        <v>334.098128347292</v>
      </c>
      <c r="P19" s="434" t="n">
        <v>15</v>
      </c>
    </row>
    <row r="20" s="268" customFormat="true" ht="15" hidden="false" customHeight="true" outlineLevel="0" collapsed="false">
      <c r="A20" s="379" t="n">
        <v>16</v>
      </c>
      <c r="B20" s="75" t="s">
        <v>519</v>
      </c>
      <c r="C20" s="459" t="s">
        <v>520</v>
      </c>
      <c r="D20" s="457"/>
      <c r="E20" s="457"/>
      <c r="F20" s="457"/>
      <c r="G20" s="457"/>
      <c r="H20" s="457"/>
      <c r="I20" s="71" t="n">
        <v>353.967255587675</v>
      </c>
      <c r="J20" s="71" t="n">
        <v>280.352465702941</v>
      </c>
      <c r="K20" s="71" t="n">
        <v>226.028145701873</v>
      </c>
      <c r="L20" s="71" t="n">
        <v>175.094470410863</v>
      </c>
      <c r="M20" s="71" t="n">
        <v>143.978512989446</v>
      </c>
      <c r="N20" s="71" t="n">
        <v>108.163975062565</v>
      </c>
      <c r="O20" s="71" t="n">
        <v>98.7544621709858</v>
      </c>
      <c r="P20" s="434" t="n">
        <v>16</v>
      </c>
    </row>
    <row r="21" s="268" customFormat="true" ht="15" hidden="false" customHeight="true" outlineLevel="0" collapsed="false">
      <c r="A21" s="379" t="n">
        <v>17</v>
      </c>
      <c r="B21" s="75" t="s">
        <v>521</v>
      </c>
      <c r="C21" s="459" t="s">
        <v>522</v>
      </c>
      <c r="D21" s="457"/>
      <c r="E21" s="457"/>
      <c r="F21" s="457"/>
      <c r="G21" s="457"/>
      <c r="H21" s="457"/>
      <c r="I21" s="71" t="n">
        <v>390.626783679886</v>
      </c>
      <c r="J21" s="71" t="n">
        <v>308.833480442956</v>
      </c>
      <c r="K21" s="71" t="n">
        <v>246.180460867115</v>
      </c>
      <c r="L21" s="71" t="n">
        <v>189.282317087619</v>
      </c>
      <c r="M21" s="71" t="n">
        <v>151.676021562319</v>
      </c>
      <c r="N21" s="71" t="n">
        <v>113.18542613792</v>
      </c>
      <c r="O21" s="71" t="n">
        <v>98.814921188127</v>
      </c>
      <c r="P21" s="434" t="n">
        <v>17</v>
      </c>
    </row>
    <row r="22" s="268" customFormat="true" ht="15" hidden="false" customHeight="true" outlineLevel="0" collapsed="false">
      <c r="A22" s="379" t="n">
        <v>18</v>
      </c>
      <c r="B22" s="75" t="s">
        <v>523</v>
      </c>
      <c r="C22" s="459" t="s">
        <v>524</v>
      </c>
      <c r="D22" s="457"/>
      <c r="E22" s="457"/>
      <c r="F22" s="457"/>
      <c r="G22" s="457"/>
      <c r="H22" s="457"/>
      <c r="I22" s="71" t="n">
        <v>1991.22811112936</v>
      </c>
      <c r="J22" s="71" t="n">
        <v>1769.83371340721</v>
      </c>
      <c r="K22" s="71" t="n">
        <v>1486.8878629551</v>
      </c>
      <c r="L22" s="71" t="n">
        <v>1316.82269060696</v>
      </c>
      <c r="M22" s="71" t="n">
        <v>1124.81303863486</v>
      </c>
      <c r="N22" s="71" t="n">
        <v>1023.22333028419</v>
      </c>
      <c r="O22" s="71" t="n">
        <v>917.843582113219</v>
      </c>
      <c r="P22" s="434" t="n">
        <v>18</v>
      </c>
    </row>
    <row r="23" s="268" customFormat="true" ht="15" hidden="false" customHeight="true" outlineLevel="0" collapsed="false">
      <c r="A23" s="379" t="n">
        <v>19</v>
      </c>
      <c r="B23" s="75" t="s">
        <v>525</v>
      </c>
      <c r="C23" s="459" t="s">
        <v>526</v>
      </c>
      <c r="D23" s="457"/>
      <c r="E23" s="457"/>
      <c r="F23" s="457"/>
      <c r="G23" s="457"/>
      <c r="H23" s="457"/>
      <c r="I23" s="71" t="n">
        <v>620.370435120788</v>
      </c>
      <c r="J23" s="71" t="n">
        <v>488.211916540349</v>
      </c>
      <c r="K23" s="71" t="n">
        <v>390.858432685549</v>
      </c>
      <c r="L23" s="71" t="n">
        <v>301.857648726516</v>
      </c>
      <c r="M23" s="71" t="n">
        <v>241.437769500595</v>
      </c>
      <c r="N23" s="71" t="n">
        <v>180.442657942179</v>
      </c>
      <c r="O23" s="71" t="n">
        <v>157.04257192597</v>
      </c>
      <c r="P23" s="434" t="n">
        <v>19</v>
      </c>
    </row>
    <row r="24" s="268" customFormat="true" ht="15" hidden="false" customHeight="true" outlineLevel="0" collapsed="false">
      <c r="A24" s="379" t="n">
        <v>20</v>
      </c>
      <c r="B24" s="75" t="s">
        <v>232</v>
      </c>
      <c r="C24" s="459" t="s">
        <v>233</v>
      </c>
      <c r="D24" s="457"/>
      <c r="E24" s="457"/>
      <c r="F24" s="457"/>
      <c r="G24" s="457"/>
      <c r="H24" s="457"/>
      <c r="I24" s="71" t="n">
        <v>198.550562409088</v>
      </c>
      <c r="J24" s="71" t="n">
        <v>157.021773391268</v>
      </c>
      <c r="K24" s="71" t="n">
        <v>127.556400354262</v>
      </c>
      <c r="L24" s="71" t="n">
        <v>97.1536650759951</v>
      </c>
      <c r="M24" s="71" t="n">
        <v>80.6480343400958</v>
      </c>
      <c r="N24" s="71" t="n">
        <v>58.631148975676</v>
      </c>
      <c r="O24" s="71" t="n">
        <v>54.7107512277822</v>
      </c>
      <c r="P24" s="434" t="n">
        <v>20</v>
      </c>
    </row>
    <row r="25" s="268" customFormat="true" ht="15" hidden="false" customHeight="true" outlineLevel="0" collapsed="false">
      <c r="A25" s="379" t="n">
        <v>21</v>
      </c>
      <c r="B25" s="75" t="s">
        <v>527</v>
      </c>
      <c r="C25" s="459" t="s">
        <v>528</v>
      </c>
      <c r="D25" s="457"/>
      <c r="E25" s="457"/>
      <c r="F25" s="457"/>
      <c r="G25" s="457"/>
      <c r="H25" s="457"/>
      <c r="I25" s="71" t="n">
        <v>327.451949257332</v>
      </c>
      <c r="J25" s="71" t="n">
        <v>264.795049245236</v>
      </c>
      <c r="K25" s="71" t="n">
        <v>213.746266481597</v>
      </c>
      <c r="L25" s="71" t="n">
        <v>177.05283492651</v>
      </c>
      <c r="M25" s="71" t="n">
        <v>146.544953335768</v>
      </c>
      <c r="N25" s="71" t="n">
        <v>119.601859294404</v>
      </c>
      <c r="O25" s="71" t="n">
        <v>104.574325918285</v>
      </c>
      <c r="P25" s="434" t="n">
        <v>21</v>
      </c>
    </row>
    <row r="26" s="268" customFormat="true" ht="15" hidden="false" customHeight="true" outlineLevel="0" collapsed="false">
      <c r="A26" s="379" t="n">
        <v>22</v>
      </c>
      <c r="B26" s="75" t="s">
        <v>529</v>
      </c>
      <c r="C26" s="459" t="s">
        <v>530</v>
      </c>
      <c r="D26" s="457"/>
      <c r="E26" s="457"/>
      <c r="F26" s="457"/>
      <c r="G26" s="457"/>
      <c r="H26" s="457"/>
      <c r="I26" s="71" t="n">
        <v>1187.5501980625</v>
      </c>
      <c r="J26" s="71" t="n">
        <v>951.328445127282</v>
      </c>
      <c r="K26" s="71" t="n">
        <v>771.507552837403</v>
      </c>
      <c r="L26" s="71" t="n">
        <v>614.69857435402</v>
      </c>
      <c r="M26" s="71" t="n">
        <v>508.389388297565</v>
      </c>
      <c r="N26" s="71" t="n">
        <v>393.453054269456</v>
      </c>
      <c r="O26" s="71" t="n">
        <v>348.767329972733</v>
      </c>
      <c r="P26" s="434" t="n">
        <v>22</v>
      </c>
    </row>
    <row r="27" s="268" customFormat="true" ht="15" hidden="false" customHeight="true" outlineLevel="0" collapsed="false">
      <c r="A27" s="379" t="n">
        <v>23</v>
      </c>
      <c r="B27" s="75" t="s">
        <v>531</v>
      </c>
      <c r="C27" s="459" t="s">
        <v>532</v>
      </c>
      <c r="D27" s="457"/>
      <c r="E27" s="457"/>
      <c r="F27" s="457"/>
      <c r="G27" s="457"/>
      <c r="H27" s="457"/>
      <c r="I27" s="71" t="n">
        <v>98.8476635975292</v>
      </c>
      <c r="J27" s="71" t="n">
        <v>79.1691547946258</v>
      </c>
      <c r="K27" s="71" t="n">
        <v>64.4922218535484</v>
      </c>
      <c r="L27" s="71" t="n">
        <v>52.7329200397877</v>
      </c>
      <c r="M27" s="71" t="n">
        <v>43.5313958432442</v>
      </c>
      <c r="N27" s="71" t="n">
        <v>34.9858636138485</v>
      </c>
      <c r="O27" s="71" t="n">
        <v>30.786469672817</v>
      </c>
      <c r="P27" s="434" t="n">
        <v>23</v>
      </c>
    </row>
    <row r="28" s="268" customFormat="true" ht="15" hidden="false" customHeight="true" outlineLevel="0" collapsed="false">
      <c r="A28" s="379" t="n">
        <v>24</v>
      </c>
      <c r="B28" s="75" t="s">
        <v>533</v>
      </c>
      <c r="C28" s="459" t="s">
        <v>534</v>
      </c>
      <c r="D28" s="457"/>
      <c r="E28" s="457"/>
      <c r="F28" s="457"/>
      <c r="G28" s="457"/>
      <c r="H28" s="457"/>
      <c r="I28" s="71" t="n">
        <v>445.396475104551</v>
      </c>
      <c r="J28" s="71" t="n">
        <v>357.136776844833</v>
      </c>
      <c r="K28" s="71" t="n">
        <v>290.389215008919</v>
      </c>
      <c r="L28" s="71" t="n">
        <v>237.581119460829</v>
      </c>
      <c r="M28" s="71" t="n">
        <v>196.618931242218</v>
      </c>
      <c r="N28" s="71" t="n">
        <v>158.377752732158</v>
      </c>
      <c r="O28" s="71" t="n">
        <v>139.233443651484</v>
      </c>
      <c r="P28" s="434" t="n">
        <v>24</v>
      </c>
    </row>
    <row r="29" s="268" customFormat="true" ht="15" hidden="false" customHeight="true" outlineLevel="0" collapsed="false">
      <c r="A29" s="379" t="n">
        <v>25</v>
      </c>
      <c r="B29" s="75" t="s">
        <v>535</v>
      </c>
      <c r="C29" s="459" t="s">
        <v>536</v>
      </c>
      <c r="D29" s="457"/>
      <c r="E29" s="457"/>
      <c r="F29" s="457"/>
      <c r="G29" s="457"/>
      <c r="H29" s="457"/>
      <c r="I29" s="71" t="n">
        <v>286.213359595579</v>
      </c>
      <c r="J29" s="71" t="n">
        <v>218.206555083906</v>
      </c>
      <c r="K29" s="71" t="n">
        <v>174.176805613292</v>
      </c>
      <c r="L29" s="71" t="n">
        <v>124.917683273595</v>
      </c>
      <c r="M29" s="71" t="n">
        <v>94.2701578115779</v>
      </c>
      <c r="N29" s="71" t="n">
        <v>69.3605761165783</v>
      </c>
      <c r="O29" s="71" t="n">
        <v>70.4489887285138</v>
      </c>
      <c r="P29" s="434" t="n">
        <v>25</v>
      </c>
    </row>
    <row r="30" s="268" customFormat="true" ht="15" hidden="false" customHeight="true" outlineLevel="0" collapsed="false">
      <c r="A30" s="379" t="n">
        <v>26</v>
      </c>
      <c r="B30" s="75" t="s">
        <v>537</v>
      </c>
      <c r="C30" s="459" t="s">
        <v>538</v>
      </c>
      <c r="D30" s="457"/>
      <c r="E30" s="457"/>
      <c r="F30" s="457"/>
      <c r="G30" s="457"/>
      <c r="H30" s="457"/>
      <c r="I30" s="71" t="n">
        <v>1563.35323031709</v>
      </c>
      <c r="J30" s="71" t="n">
        <v>1191.60763707982</v>
      </c>
      <c r="K30" s="71" t="n">
        <v>932.483638501861</v>
      </c>
      <c r="L30" s="71" t="n">
        <v>656.883572969497</v>
      </c>
      <c r="M30" s="71" t="n">
        <v>492.755940096371</v>
      </c>
      <c r="N30" s="71" t="n">
        <v>341.013575509982</v>
      </c>
      <c r="O30" s="71" t="n">
        <v>339.111734738513</v>
      </c>
      <c r="P30" s="434" t="n">
        <v>26</v>
      </c>
    </row>
    <row r="31" s="268" customFormat="true" ht="15" hidden="false" customHeight="true" outlineLevel="0" collapsed="false">
      <c r="A31" s="379" t="n">
        <v>27</v>
      </c>
      <c r="B31" s="75" t="s">
        <v>539</v>
      </c>
      <c r="C31" s="459" t="s">
        <v>540</v>
      </c>
      <c r="D31" s="457"/>
      <c r="E31" s="457"/>
      <c r="F31" s="457"/>
      <c r="G31" s="457"/>
      <c r="H31" s="457"/>
      <c r="I31" s="71" t="n">
        <v>715.988248604532</v>
      </c>
      <c r="J31" s="71" t="n">
        <v>576.333544548479</v>
      </c>
      <c r="K31" s="71" t="n">
        <v>481.046415269957</v>
      </c>
      <c r="L31" s="71" t="n">
        <v>389.984205676493</v>
      </c>
      <c r="M31" s="71" t="n">
        <v>332.61512884611</v>
      </c>
      <c r="N31" s="71" t="n">
        <v>249.963511001195</v>
      </c>
      <c r="O31" s="71" t="n">
        <v>220.561340267975</v>
      </c>
      <c r="P31" s="434" t="n">
        <v>27</v>
      </c>
    </row>
    <row r="32" s="268" customFormat="true" ht="15" hidden="false" customHeight="true" outlineLevel="0" collapsed="false">
      <c r="A32" s="379" t="n">
        <v>28</v>
      </c>
      <c r="B32" s="75" t="s">
        <v>541</v>
      </c>
      <c r="C32" s="459" t="s">
        <v>542</v>
      </c>
      <c r="D32" s="457"/>
      <c r="E32" s="457"/>
      <c r="F32" s="457"/>
      <c r="G32" s="457"/>
      <c r="H32" s="457"/>
      <c r="I32" s="71" t="n">
        <v>473.917652279219</v>
      </c>
      <c r="J32" s="71" t="n">
        <v>383.562408972958</v>
      </c>
      <c r="K32" s="71" t="n">
        <v>317.536297728203</v>
      </c>
      <c r="L32" s="71" t="n">
        <v>259.320118697819</v>
      </c>
      <c r="M32" s="71" t="n">
        <v>220.678085330547</v>
      </c>
      <c r="N32" s="71" t="n">
        <v>168.012087329184</v>
      </c>
      <c r="O32" s="71" t="n">
        <v>147.377327773183</v>
      </c>
      <c r="P32" s="434" t="n">
        <v>28</v>
      </c>
    </row>
    <row r="33" s="268" customFormat="true" ht="15" hidden="false" customHeight="true" outlineLevel="0" collapsed="false">
      <c r="A33" s="379" t="n">
        <v>29</v>
      </c>
      <c r="B33" s="75" t="s">
        <v>543</v>
      </c>
      <c r="C33" s="459" t="s">
        <v>544</v>
      </c>
      <c r="D33" s="457"/>
      <c r="E33" s="457"/>
      <c r="F33" s="457"/>
      <c r="G33" s="457"/>
      <c r="H33" s="457"/>
      <c r="I33" s="71" t="n">
        <v>227.899460966723</v>
      </c>
      <c r="J33" s="71" t="n">
        <v>184.86625579722</v>
      </c>
      <c r="K33" s="71" t="n">
        <v>153.783247738554</v>
      </c>
      <c r="L33" s="71" t="n">
        <v>127.697181930745</v>
      </c>
      <c r="M33" s="71" t="n">
        <v>108.305574713367</v>
      </c>
      <c r="N33" s="71" t="n">
        <v>83.6347652052652</v>
      </c>
      <c r="O33" s="71" t="n">
        <v>72.8173032804821</v>
      </c>
      <c r="P33" s="434" t="n">
        <v>29</v>
      </c>
    </row>
    <row r="34" s="268" customFormat="true" ht="15" hidden="false" customHeight="true" outlineLevel="0" collapsed="false">
      <c r="A34" s="379" t="n">
        <v>30</v>
      </c>
      <c r="B34" s="75" t="s">
        <v>242</v>
      </c>
      <c r="C34" s="459" t="s">
        <v>243</v>
      </c>
      <c r="D34" s="457"/>
      <c r="E34" s="457"/>
      <c r="F34" s="457"/>
      <c r="G34" s="457"/>
      <c r="H34" s="457"/>
      <c r="I34" s="71" t="n">
        <v>2144.99783473737</v>
      </c>
      <c r="J34" s="71" t="n">
        <v>1733.09884149796</v>
      </c>
      <c r="K34" s="71" t="n">
        <v>1432.60905155382</v>
      </c>
      <c r="L34" s="71" t="n">
        <v>1181.22626265762</v>
      </c>
      <c r="M34" s="71" t="n">
        <v>1021.98645976443</v>
      </c>
      <c r="N34" s="71" t="n">
        <v>826.80962483122</v>
      </c>
      <c r="O34" s="71" t="n">
        <v>731.792407321912</v>
      </c>
      <c r="P34" s="434" t="n">
        <v>30</v>
      </c>
    </row>
    <row r="35" s="268" customFormat="true" ht="15" hidden="false" customHeight="true" outlineLevel="0" collapsed="false">
      <c r="A35" s="379" t="n">
        <v>31</v>
      </c>
      <c r="B35" s="75" t="s">
        <v>244</v>
      </c>
      <c r="C35" s="459" t="s">
        <v>245</v>
      </c>
      <c r="D35" s="457"/>
      <c r="E35" s="457"/>
      <c r="F35" s="457"/>
      <c r="G35" s="457"/>
      <c r="H35" s="457"/>
      <c r="I35" s="71" t="n">
        <v>2879.44987271717</v>
      </c>
      <c r="J35" s="71" t="n">
        <v>2350.32154192254</v>
      </c>
      <c r="K35" s="71" t="n">
        <v>1967.72863990143</v>
      </c>
      <c r="L35" s="71" t="n">
        <v>1676.92778371044</v>
      </c>
      <c r="M35" s="71" t="n">
        <v>1523.55065262814</v>
      </c>
      <c r="N35" s="71" t="n">
        <v>1309.20623184406</v>
      </c>
      <c r="O35" s="71" t="n">
        <v>1190.78495726406</v>
      </c>
      <c r="P35" s="434" t="n">
        <v>31</v>
      </c>
    </row>
    <row r="36" s="268" customFormat="true" ht="15" hidden="false" customHeight="true" outlineLevel="0" collapsed="false">
      <c r="A36" s="379" t="n">
        <v>32</v>
      </c>
      <c r="B36" s="75" t="s">
        <v>246</v>
      </c>
      <c r="C36" s="459" t="s">
        <v>247</v>
      </c>
      <c r="D36" s="457"/>
      <c r="E36" s="457"/>
      <c r="F36" s="457"/>
      <c r="G36" s="457"/>
      <c r="H36" s="457"/>
      <c r="I36" s="71" t="n">
        <v>252.127634998769</v>
      </c>
      <c r="J36" s="71" t="n">
        <v>207.855399287894</v>
      </c>
      <c r="K36" s="71" t="n">
        <v>174.668916915394</v>
      </c>
      <c r="L36" s="71" t="n">
        <v>150.277645915429</v>
      </c>
      <c r="M36" s="71" t="n">
        <v>127.823189234984</v>
      </c>
      <c r="N36" s="71" t="n">
        <v>103.809594230559</v>
      </c>
      <c r="O36" s="71" t="n">
        <v>91.8214845601419</v>
      </c>
      <c r="P36" s="434" t="n">
        <v>32</v>
      </c>
    </row>
    <row r="37" s="268" customFormat="true" ht="15" hidden="false" customHeight="true" outlineLevel="0" collapsed="false">
      <c r="A37" s="379" t="n">
        <v>33</v>
      </c>
      <c r="B37" s="75" t="s">
        <v>248</v>
      </c>
      <c r="C37" s="459" t="s">
        <v>249</v>
      </c>
      <c r="D37" s="457"/>
      <c r="E37" s="457"/>
      <c r="F37" s="457"/>
      <c r="G37" s="457"/>
      <c r="H37" s="457"/>
      <c r="I37" s="71" t="n">
        <v>1509.07185635573</v>
      </c>
      <c r="J37" s="71" t="n">
        <v>1246.48455244713</v>
      </c>
      <c r="K37" s="71" t="n">
        <v>1049.78863830244</v>
      </c>
      <c r="L37" s="71" t="n">
        <v>901.40203678583</v>
      </c>
      <c r="M37" s="71" t="n">
        <v>766.608010414639</v>
      </c>
      <c r="N37" s="71" t="n">
        <v>621.836478770538</v>
      </c>
      <c r="O37" s="71" t="n">
        <v>550.586760908887</v>
      </c>
      <c r="P37" s="434" t="n">
        <v>33</v>
      </c>
    </row>
    <row r="38" s="267" customFormat="true" ht="15" hidden="false" customHeight="true" outlineLevel="0" collapsed="false">
      <c r="A38" s="379" t="n">
        <v>34</v>
      </c>
      <c r="B38" s="75" t="s">
        <v>250</v>
      </c>
      <c r="C38" s="459" t="s">
        <v>251</v>
      </c>
      <c r="D38" s="457"/>
      <c r="E38" s="457"/>
      <c r="F38" s="457"/>
      <c r="G38" s="457"/>
      <c r="H38" s="457"/>
      <c r="I38" s="71" t="n">
        <v>594.440683162518</v>
      </c>
      <c r="J38" s="71" t="n">
        <v>488.988036371196</v>
      </c>
      <c r="K38" s="71" t="n">
        <v>413.383056405836</v>
      </c>
      <c r="L38" s="71" t="n">
        <v>351.786111610422</v>
      </c>
      <c r="M38" s="71" t="n">
        <v>298.867504616617</v>
      </c>
      <c r="N38" s="71" t="n">
        <v>240.904563229522</v>
      </c>
      <c r="O38" s="71" t="n">
        <v>213.601756066358</v>
      </c>
      <c r="P38" s="434" t="n">
        <v>34</v>
      </c>
      <c r="Q38" s="490"/>
      <c r="R38" s="490"/>
    </row>
    <row r="39" s="267" customFormat="true" ht="15" hidden="false" customHeight="true" outlineLevel="0" collapsed="false">
      <c r="A39" s="379" t="n">
        <v>35</v>
      </c>
      <c r="B39" s="75" t="s">
        <v>252</v>
      </c>
      <c r="C39" s="459" t="s">
        <v>253</v>
      </c>
      <c r="D39" s="457"/>
      <c r="E39" s="457"/>
      <c r="F39" s="457"/>
      <c r="G39" s="457"/>
      <c r="H39" s="457"/>
      <c r="I39" s="71" t="n">
        <v>515.732395419272</v>
      </c>
      <c r="J39" s="71" t="n">
        <v>418.899312920504</v>
      </c>
      <c r="K39" s="71" t="n">
        <v>340.236053284355</v>
      </c>
      <c r="L39" s="71" t="n">
        <v>286.256214000741</v>
      </c>
      <c r="M39" s="71" t="n">
        <v>242.101083115479</v>
      </c>
      <c r="N39" s="71" t="n">
        <v>199.337583787045</v>
      </c>
      <c r="O39" s="71" t="n">
        <v>173.805254483596</v>
      </c>
      <c r="P39" s="434" t="n">
        <v>35</v>
      </c>
    </row>
    <row r="40" s="267" customFormat="true" ht="15" hidden="false" customHeight="true" outlineLevel="0" collapsed="false">
      <c r="A40" s="379" t="n">
        <v>36</v>
      </c>
      <c r="B40" s="75" t="s">
        <v>254</v>
      </c>
      <c r="C40" s="459" t="s">
        <v>255</v>
      </c>
      <c r="D40" s="457"/>
      <c r="E40" s="457"/>
      <c r="F40" s="457"/>
      <c r="G40" s="457"/>
      <c r="H40" s="457"/>
      <c r="I40" s="71" t="n">
        <v>2158.29765557091</v>
      </c>
      <c r="J40" s="71" t="n">
        <v>1789.12050976239</v>
      </c>
      <c r="K40" s="71" t="n">
        <v>1511.78636133202</v>
      </c>
      <c r="L40" s="71" t="n">
        <v>1327.34155167544</v>
      </c>
      <c r="M40" s="71" t="n">
        <v>1271.39323172262</v>
      </c>
      <c r="N40" s="71" t="n">
        <v>1099.66828369037</v>
      </c>
      <c r="O40" s="71" t="n">
        <v>1008.50754785192</v>
      </c>
      <c r="P40" s="434" t="n">
        <v>36</v>
      </c>
    </row>
    <row r="41" s="267" customFormat="true" ht="15" hidden="false" customHeight="true" outlineLevel="0" collapsed="false">
      <c r="A41" s="379" t="n">
        <v>37</v>
      </c>
      <c r="B41" s="75" t="s">
        <v>256</v>
      </c>
      <c r="C41" s="459" t="s">
        <v>257</v>
      </c>
      <c r="D41" s="457"/>
      <c r="E41" s="457"/>
      <c r="F41" s="457"/>
      <c r="G41" s="457"/>
      <c r="H41" s="457"/>
      <c r="I41" s="71" t="n">
        <v>230.261704497404</v>
      </c>
      <c r="J41" s="71" t="n">
        <v>192.328191462314</v>
      </c>
      <c r="K41" s="71" t="n">
        <v>161.892772540852</v>
      </c>
      <c r="L41" s="71" t="n">
        <v>149.779324535088</v>
      </c>
      <c r="M41" s="71" t="n">
        <v>141.225924859817</v>
      </c>
      <c r="N41" s="71" t="n">
        <v>129.496164020808</v>
      </c>
      <c r="O41" s="71" t="n">
        <v>118.354665982797</v>
      </c>
      <c r="P41" s="434" t="n">
        <v>37</v>
      </c>
    </row>
    <row r="42" s="267" customFormat="true" ht="15" hidden="false" customHeight="true" outlineLevel="0" collapsed="false">
      <c r="A42" s="379" t="n">
        <v>38</v>
      </c>
      <c r="B42" s="75" t="s">
        <v>258</v>
      </c>
      <c r="C42" s="459" t="s">
        <v>259</v>
      </c>
      <c r="D42" s="457"/>
      <c r="E42" s="457"/>
      <c r="F42" s="457"/>
      <c r="G42" s="457"/>
      <c r="H42" s="457"/>
      <c r="I42" s="71" t="n">
        <v>1252.72237091102</v>
      </c>
      <c r="J42" s="71" t="n">
        <v>995.048899541929</v>
      </c>
      <c r="K42" s="71" t="n">
        <v>824.571826812758</v>
      </c>
      <c r="L42" s="71" t="n">
        <v>647.174033468916</v>
      </c>
      <c r="M42" s="71" t="n">
        <v>535.762042182333</v>
      </c>
      <c r="N42" s="71" t="n">
        <v>393.695325974573</v>
      </c>
      <c r="O42" s="71" t="n">
        <v>340.581644050936</v>
      </c>
      <c r="P42" s="434" t="n">
        <v>38</v>
      </c>
    </row>
    <row r="43" s="464" customFormat="true" ht="15" hidden="false" customHeight="true" outlineLevel="0" collapsed="false">
      <c r="A43" s="379" t="n">
        <v>39</v>
      </c>
      <c r="B43" s="75" t="s">
        <v>260</v>
      </c>
      <c r="C43" s="459" t="s">
        <v>261</v>
      </c>
      <c r="D43" s="457"/>
      <c r="E43" s="457"/>
      <c r="F43" s="457"/>
      <c r="G43" s="457"/>
      <c r="H43" s="457"/>
      <c r="I43" s="71" t="n">
        <v>1192.69670645172</v>
      </c>
      <c r="J43" s="71" t="n">
        <v>947.951571146585</v>
      </c>
      <c r="K43" s="71" t="n">
        <v>780.516667167726</v>
      </c>
      <c r="L43" s="71" t="n">
        <v>586.814811052152</v>
      </c>
      <c r="M43" s="71" t="n">
        <v>485.379996285335</v>
      </c>
      <c r="N43" s="71" t="n">
        <v>356.112845317664</v>
      </c>
      <c r="O43" s="71" t="n">
        <v>322.77759129071</v>
      </c>
      <c r="P43" s="434" t="n">
        <v>39</v>
      </c>
    </row>
    <row r="44" s="267" customFormat="true" ht="15" hidden="false" customHeight="true" outlineLevel="0" collapsed="false">
      <c r="A44" s="379" t="n">
        <v>40</v>
      </c>
      <c r="B44" s="75" t="s">
        <v>545</v>
      </c>
      <c r="C44" s="459" t="s">
        <v>546</v>
      </c>
      <c r="D44" s="457"/>
      <c r="E44" s="457"/>
      <c r="F44" s="457"/>
      <c r="G44" s="457"/>
      <c r="H44" s="457"/>
      <c r="I44" s="71" t="n">
        <v>1032.31163559149</v>
      </c>
      <c r="J44" s="71" t="n">
        <v>869.685701745337</v>
      </c>
      <c r="K44" s="71" t="n">
        <v>725.231203188529</v>
      </c>
      <c r="L44" s="71" t="n">
        <v>576.218489838212</v>
      </c>
      <c r="M44" s="71" t="n">
        <v>473.565220921035</v>
      </c>
      <c r="N44" s="71" t="n">
        <v>351.034476751751</v>
      </c>
      <c r="O44" s="71" t="n">
        <v>331.040328708979</v>
      </c>
      <c r="P44" s="434" t="n">
        <v>40</v>
      </c>
    </row>
    <row r="45" s="268" customFormat="true" ht="15" hidden="false" customHeight="true" outlineLevel="0" collapsed="false">
      <c r="A45" s="379" t="n">
        <v>41</v>
      </c>
      <c r="B45" s="75" t="s">
        <v>547</v>
      </c>
      <c r="C45" s="459" t="s">
        <v>548</v>
      </c>
      <c r="D45" s="457"/>
      <c r="E45" s="457"/>
      <c r="F45" s="457"/>
      <c r="G45" s="457"/>
      <c r="H45" s="457"/>
      <c r="I45" s="71" t="n">
        <v>195.250710830455</v>
      </c>
      <c r="J45" s="71" t="n">
        <v>164.041228303239</v>
      </c>
      <c r="K45" s="71" t="n">
        <v>135.518564103476</v>
      </c>
      <c r="L45" s="71" t="n">
        <v>111.487722267602</v>
      </c>
      <c r="M45" s="71" t="n">
        <v>94.0093325212144</v>
      </c>
      <c r="N45" s="71" t="n">
        <v>72.867737278927</v>
      </c>
      <c r="O45" s="71" t="n">
        <v>68.0855784721162</v>
      </c>
      <c r="P45" s="434" t="n">
        <v>41</v>
      </c>
    </row>
    <row r="46" s="268" customFormat="true" ht="15" hidden="false" customHeight="true" outlineLevel="0" collapsed="false">
      <c r="A46" s="379" t="n">
        <v>42</v>
      </c>
      <c r="B46" s="75" t="s">
        <v>264</v>
      </c>
      <c r="C46" s="459" t="s">
        <v>265</v>
      </c>
      <c r="D46" s="457"/>
      <c r="E46" s="457"/>
      <c r="F46" s="457"/>
      <c r="G46" s="457"/>
      <c r="H46" s="457"/>
      <c r="I46" s="71" t="n">
        <v>105.2358312641</v>
      </c>
      <c r="J46" s="71" t="n">
        <v>88.3178298525384</v>
      </c>
      <c r="K46" s="71" t="n">
        <v>73.3439361242265</v>
      </c>
      <c r="L46" s="71" t="n">
        <v>59.3224410849733</v>
      </c>
      <c r="M46" s="71" t="n">
        <v>50.1221809411792</v>
      </c>
      <c r="N46" s="71" t="n">
        <v>37.9753240209632</v>
      </c>
      <c r="O46" s="71" t="n">
        <v>36.2255492192249</v>
      </c>
      <c r="P46" s="434" t="n">
        <v>42</v>
      </c>
    </row>
    <row r="47" s="268" customFormat="true" ht="15" hidden="false" customHeight="true" outlineLevel="0" collapsed="false">
      <c r="A47" s="379" t="n">
        <v>43</v>
      </c>
      <c r="B47" s="75" t="s">
        <v>549</v>
      </c>
      <c r="C47" s="459" t="s">
        <v>550</v>
      </c>
      <c r="D47" s="457"/>
      <c r="E47" s="457"/>
      <c r="F47" s="457"/>
      <c r="G47" s="457"/>
      <c r="H47" s="457"/>
      <c r="I47" s="71" t="n">
        <v>11861.3838980381</v>
      </c>
      <c r="J47" s="71" t="n">
        <v>9239.98719531272</v>
      </c>
      <c r="K47" s="71" t="n">
        <v>7541.19699039944</v>
      </c>
      <c r="L47" s="71" t="n">
        <v>5609.94455230415</v>
      </c>
      <c r="M47" s="71" t="n">
        <v>4688.98905363242</v>
      </c>
      <c r="N47" s="71" t="n">
        <v>3226.12502443135</v>
      </c>
      <c r="O47" s="71" t="n">
        <v>3018.03161887971</v>
      </c>
      <c r="P47" s="434" t="n">
        <v>43</v>
      </c>
    </row>
    <row r="48" s="268" customFormat="true" ht="15" hidden="false" customHeight="true" outlineLevel="0" collapsed="false">
      <c r="A48" s="379" t="n">
        <v>44</v>
      </c>
      <c r="B48" s="75" t="s">
        <v>551</v>
      </c>
      <c r="C48" s="459" t="s">
        <v>552</v>
      </c>
      <c r="D48" s="457"/>
      <c r="E48" s="457"/>
      <c r="F48" s="457"/>
      <c r="G48" s="457"/>
      <c r="H48" s="457"/>
      <c r="I48" s="71" t="n">
        <v>6328.28213379261</v>
      </c>
      <c r="J48" s="71" t="n">
        <v>5321.06192044537</v>
      </c>
      <c r="K48" s="71" t="n">
        <v>4538.69127522386</v>
      </c>
      <c r="L48" s="71" t="n">
        <v>3676.67476221981</v>
      </c>
      <c r="M48" s="71" t="n">
        <v>3173.6591528007</v>
      </c>
      <c r="N48" s="71" t="n">
        <v>2319.348924542</v>
      </c>
      <c r="O48" s="71" t="n">
        <v>2069.54687898827</v>
      </c>
      <c r="P48" s="434" t="n">
        <v>44</v>
      </c>
    </row>
    <row r="49" s="268" customFormat="true" ht="15" hidden="false" customHeight="true" outlineLevel="0" collapsed="false">
      <c r="A49" s="379" t="n">
        <v>45</v>
      </c>
      <c r="B49" s="75" t="s">
        <v>268</v>
      </c>
      <c r="C49" s="459" t="s">
        <v>269</v>
      </c>
      <c r="D49" s="457"/>
      <c r="E49" s="457"/>
      <c r="F49" s="457"/>
      <c r="G49" s="457"/>
      <c r="H49" s="457"/>
      <c r="I49" s="71" t="n">
        <v>2445.57655648528</v>
      </c>
      <c r="J49" s="71" t="n">
        <v>2170.86874792688</v>
      </c>
      <c r="K49" s="71" t="n">
        <v>1989.40673935771</v>
      </c>
      <c r="L49" s="71" t="n">
        <v>1788.68599207315</v>
      </c>
      <c r="M49" s="71" t="n">
        <v>1884.45973368364</v>
      </c>
      <c r="N49" s="71" t="n">
        <v>1330.8379737277</v>
      </c>
      <c r="O49" s="71" t="n">
        <v>1541.10540451965</v>
      </c>
      <c r="P49" s="434" t="n">
        <v>45</v>
      </c>
    </row>
    <row r="50" s="268" customFormat="true" ht="15" hidden="false" customHeight="true" outlineLevel="0" collapsed="false">
      <c r="A50" s="379" t="n">
        <v>46</v>
      </c>
      <c r="B50" s="75" t="s">
        <v>270</v>
      </c>
      <c r="C50" s="459" t="s">
        <v>271</v>
      </c>
      <c r="D50" s="457"/>
      <c r="E50" s="457"/>
      <c r="F50" s="457"/>
      <c r="G50" s="457"/>
      <c r="H50" s="457"/>
      <c r="I50" s="71" t="n">
        <v>14953.6083869324</v>
      </c>
      <c r="J50" s="71" t="n">
        <v>12056.9952191238</v>
      </c>
      <c r="K50" s="71" t="n">
        <v>10051.4263775557</v>
      </c>
      <c r="L50" s="71" t="n">
        <v>7580.03592653162</v>
      </c>
      <c r="M50" s="71" t="n">
        <v>6485.7733356368</v>
      </c>
      <c r="N50" s="71" t="n">
        <v>4668.46245303949</v>
      </c>
      <c r="O50" s="71" t="n">
        <v>4322.24486651626</v>
      </c>
      <c r="P50" s="434" t="n">
        <v>46</v>
      </c>
    </row>
    <row r="51" s="268" customFormat="true" ht="15" hidden="false" customHeight="true" outlineLevel="0" collapsed="false">
      <c r="A51" s="379" t="n">
        <v>47</v>
      </c>
      <c r="B51" s="75" t="s">
        <v>272</v>
      </c>
      <c r="C51" s="459" t="s">
        <v>273</v>
      </c>
      <c r="D51" s="457"/>
      <c r="E51" s="457"/>
      <c r="F51" s="457"/>
      <c r="G51" s="457"/>
      <c r="H51" s="457"/>
      <c r="I51" s="71" t="n">
        <v>16295.5236069182</v>
      </c>
      <c r="J51" s="71" t="n">
        <v>13424.5104693697</v>
      </c>
      <c r="K51" s="71" t="n">
        <v>10691.5618288924</v>
      </c>
      <c r="L51" s="71" t="n">
        <v>9933.26800827176</v>
      </c>
      <c r="M51" s="71" t="n">
        <v>8972.44130304312</v>
      </c>
      <c r="N51" s="71" t="n">
        <v>8060.84597388074</v>
      </c>
      <c r="O51" s="71" t="n">
        <v>6904.00257595866</v>
      </c>
      <c r="P51" s="434" t="n">
        <v>47</v>
      </c>
    </row>
    <row r="52" s="268" customFormat="true" ht="15" hidden="false" customHeight="true" outlineLevel="0" collapsed="false">
      <c r="A52" s="379" t="n">
        <v>48</v>
      </c>
      <c r="B52" s="75" t="s">
        <v>274</v>
      </c>
      <c r="C52" s="459" t="s">
        <v>275</v>
      </c>
      <c r="D52" s="457"/>
      <c r="E52" s="457"/>
      <c r="F52" s="457"/>
      <c r="G52" s="457"/>
      <c r="H52" s="457"/>
      <c r="I52" s="71" t="n">
        <v>1333.59662027367</v>
      </c>
      <c r="J52" s="71" t="n">
        <v>1175.13236903732</v>
      </c>
      <c r="K52" s="71" t="n">
        <v>989.471291360543</v>
      </c>
      <c r="L52" s="71" t="n">
        <v>871.732766759409</v>
      </c>
      <c r="M52" s="71" t="n">
        <v>748.586796740658</v>
      </c>
      <c r="N52" s="71" t="n">
        <v>674.101210720018</v>
      </c>
      <c r="O52" s="71" t="n">
        <v>603.921091994325</v>
      </c>
      <c r="P52" s="434" t="n">
        <v>48</v>
      </c>
    </row>
    <row r="53" s="268" customFormat="true" ht="15" hidden="false" customHeight="true" outlineLevel="0" collapsed="false">
      <c r="A53" s="379" t="n">
        <v>49</v>
      </c>
      <c r="B53" s="75" t="s">
        <v>553</v>
      </c>
      <c r="C53" s="459" t="s">
        <v>554</v>
      </c>
      <c r="D53" s="457"/>
      <c r="E53" s="457"/>
      <c r="F53" s="457"/>
      <c r="G53" s="457"/>
      <c r="H53" s="457"/>
      <c r="I53" s="71" t="n">
        <v>5689.42467462369</v>
      </c>
      <c r="J53" s="71" t="n">
        <v>5243.49755855054</v>
      </c>
      <c r="K53" s="71" t="n">
        <v>4874.719646324</v>
      </c>
      <c r="L53" s="71" t="n">
        <v>4610.40504327127</v>
      </c>
      <c r="M53" s="71" t="n">
        <v>4341.90059363442</v>
      </c>
      <c r="N53" s="71" t="n">
        <v>4337.61410739043</v>
      </c>
      <c r="O53" s="71" t="n">
        <v>4357.65747002412</v>
      </c>
      <c r="P53" s="434" t="n">
        <v>49</v>
      </c>
    </row>
    <row r="54" s="268" customFormat="true" ht="15" hidden="false" customHeight="true" outlineLevel="0" collapsed="false">
      <c r="A54" s="379" t="n">
        <v>50</v>
      </c>
      <c r="B54" s="75" t="s">
        <v>555</v>
      </c>
      <c r="C54" s="459" t="s">
        <v>556</v>
      </c>
      <c r="D54" s="457"/>
      <c r="E54" s="457"/>
      <c r="F54" s="457"/>
      <c r="G54" s="457"/>
      <c r="H54" s="457"/>
      <c r="I54" s="71" t="n">
        <v>35392.1484119092</v>
      </c>
      <c r="J54" s="71" t="n">
        <v>27706.0902041197</v>
      </c>
      <c r="K54" s="71" t="n">
        <v>23151.8351701734</v>
      </c>
      <c r="L54" s="71" t="n">
        <v>16717.8247438235</v>
      </c>
      <c r="M54" s="71" t="n">
        <v>14630.6280024278</v>
      </c>
      <c r="N54" s="71" t="n">
        <v>10286.6546925989</v>
      </c>
      <c r="O54" s="71" t="n">
        <v>10160.1133526072</v>
      </c>
      <c r="P54" s="434" t="n">
        <v>50</v>
      </c>
    </row>
    <row r="55" s="268" customFormat="true" ht="15" hidden="false" customHeight="true" outlineLevel="0" collapsed="false">
      <c r="A55" s="379" t="n">
        <v>51</v>
      </c>
      <c r="B55" s="75" t="s">
        <v>278</v>
      </c>
      <c r="C55" s="459" t="s">
        <v>279</v>
      </c>
      <c r="D55" s="457"/>
      <c r="E55" s="457"/>
      <c r="F55" s="457"/>
      <c r="G55" s="457"/>
      <c r="H55" s="457"/>
      <c r="I55" s="71" t="n">
        <v>4139.93708068317</v>
      </c>
      <c r="J55" s="71" t="n">
        <v>3818.05960618842</v>
      </c>
      <c r="K55" s="71" t="n">
        <v>2993.21359816053</v>
      </c>
      <c r="L55" s="71" t="n">
        <v>2720.07095167813</v>
      </c>
      <c r="M55" s="71" t="n">
        <v>2220.07860199035</v>
      </c>
      <c r="N55" s="71" t="n">
        <v>2212.11957223524</v>
      </c>
      <c r="O55" s="71" t="n">
        <v>2220.9531857029</v>
      </c>
      <c r="P55" s="434" t="n">
        <v>51</v>
      </c>
    </row>
    <row r="56" s="268" customFormat="true" ht="15" hidden="false" customHeight="true" outlineLevel="0" collapsed="false">
      <c r="A56" s="379" t="n">
        <v>52</v>
      </c>
      <c r="B56" s="75" t="s">
        <v>280</v>
      </c>
      <c r="C56" s="459" t="s">
        <v>281</v>
      </c>
      <c r="D56" s="457"/>
      <c r="E56" s="457"/>
      <c r="F56" s="457"/>
      <c r="G56" s="457"/>
      <c r="H56" s="457"/>
      <c r="I56" s="71" t="n">
        <v>4975.38038174751</v>
      </c>
      <c r="J56" s="71" t="n">
        <v>5086.77069173735</v>
      </c>
      <c r="K56" s="71" t="n">
        <v>5264.1779691733</v>
      </c>
      <c r="L56" s="71" t="n">
        <v>5356.73053690858</v>
      </c>
      <c r="M56" s="71" t="n">
        <v>5592.00599497667</v>
      </c>
      <c r="N56" s="71" t="n">
        <v>5847.42024089057</v>
      </c>
      <c r="O56" s="71" t="n">
        <v>5913.23928418587</v>
      </c>
      <c r="P56" s="434" t="n">
        <v>52</v>
      </c>
    </row>
    <row r="57" s="268" customFormat="true" ht="15" hidden="false" customHeight="true" outlineLevel="0" collapsed="false">
      <c r="A57" s="379" t="n">
        <v>53</v>
      </c>
      <c r="B57" s="75" t="s">
        <v>282</v>
      </c>
      <c r="C57" s="459" t="s">
        <v>283</v>
      </c>
      <c r="D57" s="457"/>
      <c r="E57" s="457"/>
      <c r="F57" s="457"/>
      <c r="G57" s="457"/>
      <c r="H57" s="457"/>
      <c r="I57" s="71" t="n">
        <v>29171.661862181</v>
      </c>
      <c r="J57" s="71" t="n">
        <v>24258.4060917361</v>
      </c>
      <c r="K57" s="71" t="n">
        <v>21948.5575470271</v>
      </c>
      <c r="L57" s="71" t="n">
        <v>18022.7290188218</v>
      </c>
      <c r="M57" s="71" t="n">
        <v>17036.5086101796</v>
      </c>
      <c r="N57" s="71" t="n">
        <v>12022.3137740819</v>
      </c>
      <c r="O57" s="71" t="n">
        <v>11403.6067457624</v>
      </c>
      <c r="P57" s="434" t="n">
        <v>53</v>
      </c>
    </row>
    <row r="58" s="268" customFormat="true" ht="15" hidden="false" customHeight="true" outlineLevel="0" collapsed="false">
      <c r="A58" s="379" t="n">
        <v>54</v>
      </c>
      <c r="B58" s="75" t="s">
        <v>284</v>
      </c>
      <c r="C58" s="459" t="s">
        <v>285</v>
      </c>
      <c r="D58" s="457"/>
      <c r="E58" s="457"/>
      <c r="F58" s="457"/>
      <c r="G58" s="457"/>
      <c r="H58" s="457"/>
      <c r="I58" s="71" t="n">
        <v>3671.1734028022</v>
      </c>
      <c r="J58" s="71" t="n">
        <v>2627.18606616521</v>
      </c>
      <c r="K58" s="71" t="n">
        <v>2236.94186676519</v>
      </c>
      <c r="L58" s="71" t="n">
        <v>1530.77760762207</v>
      </c>
      <c r="M58" s="71" t="n">
        <v>1387.12913730952</v>
      </c>
      <c r="N58" s="71" t="n">
        <v>881.182924477002</v>
      </c>
      <c r="O58" s="71" t="n">
        <v>843.727814300172</v>
      </c>
      <c r="P58" s="434" t="n">
        <v>54</v>
      </c>
    </row>
    <row r="59" s="268" customFormat="true" ht="15" hidden="false" customHeight="true" outlineLevel="0" collapsed="false">
      <c r="A59" s="379" t="n">
        <v>55</v>
      </c>
      <c r="B59" s="75" t="s">
        <v>286</v>
      </c>
      <c r="C59" s="459" t="s">
        <v>287</v>
      </c>
      <c r="D59" s="457"/>
      <c r="E59" s="457"/>
      <c r="F59" s="457"/>
      <c r="G59" s="457"/>
      <c r="H59" s="457"/>
      <c r="I59" s="71" t="n">
        <v>513.184328392384</v>
      </c>
      <c r="J59" s="71" t="n">
        <v>416.124492921968</v>
      </c>
      <c r="K59" s="71" t="n">
        <v>334.045588804277</v>
      </c>
      <c r="L59" s="71" t="n">
        <v>295.850568962314</v>
      </c>
      <c r="M59" s="71" t="n">
        <v>247.348103332647</v>
      </c>
      <c r="N59" s="71" t="n">
        <v>207.539263564411</v>
      </c>
      <c r="O59" s="71" t="n">
        <v>191.89815157608</v>
      </c>
      <c r="P59" s="434" t="n">
        <v>55</v>
      </c>
    </row>
    <row r="60" s="268" customFormat="true" ht="15" hidden="false" customHeight="true" outlineLevel="0" collapsed="false">
      <c r="A60" s="379" t="n">
        <v>56</v>
      </c>
      <c r="B60" s="75" t="s">
        <v>288</v>
      </c>
      <c r="C60" s="459" t="s">
        <v>289</v>
      </c>
      <c r="D60" s="457"/>
      <c r="E60" s="457"/>
      <c r="F60" s="457"/>
      <c r="G60" s="457"/>
      <c r="H60" s="457"/>
      <c r="I60" s="71" t="n">
        <v>328.08840898619</v>
      </c>
      <c r="J60" s="71" t="n">
        <v>269.411893982806</v>
      </c>
      <c r="K60" s="71" t="n">
        <v>219.654305974851</v>
      </c>
      <c r="L60" s="71" t="n">
        <v>198.407047358238</v>
      </c>
      <c r="M60" s="71" t="n">
        <v>167.904173995515</v>
      </c>
      <c r="N60" s="71" t="n">
        <v>144.135185147419</v>
      </c>
      <c r="O60" s="71" t="n">
        <v>133.423189320038</v>
      </c>
      <c r="P60" s="434" t="n">
        <v>56</v>
      </c>
    </row>
    <row r="61" s="268" customFormat="true" ht="15" hidden="false" customHeight="true" outlineLevel="0" collapsed="false">
      <c r="A61" s="379" t="n">
        <v>57</v>
      </c>
      <c r="B61" s="75" t="s">
        <v>290</v>
      </c>
      <c r="C61" s="459" t="s">
        <v>291</v>
      </c>
      <c r="D61" s="457"/>
      <c r="E61" s="457"/>
      <c r="F61" s="457"/>
      <c r="G61" s="457"/>
      <c r="H61" s="457"/>
      <c r="I61" s="71" t="n">
        <v>289.806348172089</v>
      </c>
      <c r="J61" s="71" t="n">
        <v>242.31151944561</v>
      </c>
      <c r="K61" s="71" t="n">
        <v>200.45690432422</v>
      </c>
      <c r="L61" s="71" t="n">
        <v>183.701465860222</v>
      </c>
      <c r="M61" s="71" t="n">
        <v>157.234868325259</v>
      </c>
      <c r="N61" s="71" t="n">
        <v>137.688038313121</v>
      </c>
      <c r="O61" s="71" t="n">
        <v>127.573687560552</v>
      </c>
      <c r="P61" s="434" t="n">
        <v>57</v>
      </c>
    </row>
    <row r="62" s="268" customFormat="true" ht="15" hidden="false" customHeight="true" outlineLevel="0" collapsed="false">
      <c r="A62" s="379" t="n">
        <v>58</v>
      </c>
      <c r="B62" s="75" t="s">
        <v>292</v>
      </c>
      <c r="C62" s="459" t="s">
        <v>293</v>
      </c>
      <c r="D62" s="457"/>
      <c r="E62" s="457"/>
      <c r="F62" s="457"/>
      <c r="G62" s="457"/>
      <c r="H62" s="457"/>
      <c r="I62" s="71" t="n">
        <v>1586.56553102582</v>
      </c>
      <c r="J62" s="71" t="n">
        <v>1413.68975314505</v>
      </c>
      <c r="K62" s="71" t="n">
        <v>1233.38948698237</v>
      </c>
      <c r="L62" s="71" t="n">
        <v>1040.6610035429</v>
      </c>
      <c r="M62" s="71" t="n">
        <v>923.449054444536</v>
      </c>
      <c r="N62" s="71" t="n">
        <v>762.677359037344</v>
      </c>
      <c r="O62" s="71" t="n">
        <v>711.387134885262</v>
      </c>
      <c r="P62" s="434" t="n">
        <v>58</v>
      </c>
    </row>
    <row r="63" s="268" customFormat="true" ht="15" hidden="false" customHeight="true" outlineLevel="0" collapsed="false">
      <c r="A63" s="379" t="n">
        <v>59</v>
      </c>
      <c r="B63" s="75" t="s">
        <v>294</v>
      </c>
      <c r="C63" s="459" t="s">
        <v>295</v>
      </c>
      <c r="D63" s="457"/>
      <c r="E63" s="457"/>
      <c r="F63" s="457"/>
      <c r="G63" s="457"/>
      <c r="H63" s="457"/>
      <c r="I63" s="71" t="n">
        <v>5210.20017441402</v>
      </c>
      <c r="J63" s="71" t="n">
        <v>4638.11260595892</v>
      </c>
      <c r="K63" s="71" t="n">
        <v>4114.81333314935</v>
      </c>
      <c r="L63" s="71" t="n">
        <v>3339.59616245848</v>
      </c>
      <c r="M63" s="71" t="n">
        <v>3024.30149102893</v>
      </c>
      <c r="N63" s="71" t="n">
        <v>2323.812408579</v>
      </c>
      <c r="O63" s="71" t="n">
        <v>2231.29407879569</v>
      </c>
      <c r="P63" s="434" t="n">
        <v>59</v>
      </c>
    </row>
    <row r="64" s="268" customFormat="true" ht="15" hidden="false" customHeight="true" outlineLevel="0" collapsed="false">
      <c r="A64" s="379" t="n">
        <v>60</v>
      </c>
      <c r="B64" s="75" t="s">
        <v>296</v>
      </c>
      <c r="C64" s="459" t="s">
        <v>297</v>
      </c>
      <c r="D64" s="457"/>
      <c r="E64" s="457"/>
      <c r="F64" s="457"/>
      <c r="G64" s="457"/>
      <c r="H64" s="457"/>
      <c r="I64" s="71" t="n">
        <v>3780.2792793974</v>
      </c>
      <c r="J64" s="71" t="n">
        <v>3367.66339740269</v>
      </c>
      <c r="K64" s="71" t="n">
        <v>2943.37102681429</v>
      </c>
      <c r="L64" s="71" t="n">
        <v>2476.09841823787</v>
      </c>
      <c r="M64" s="71" t="n">
        <v>2201.12068998922</v>
      </c>
      <c r="N64" s="71" t="n">
        <v>1807.8673910508</v>
      </c>
      <c r="O64" s="71" t="n">
        <v>1689.94407540303</v>
      </c>
      <c r="P64" s="434" t="n">
        <v>60</v>
      </c>
    </row>
    <row r="65" s="268" customFormat="true" ht="15" hidden="false" customHeight="true" outlineLevel="0" collapsed="false">
      <c r="A65" s="379" t="n">
        <v>61</v>
      </c>
      <c r="B65" s="75" t="s">
        <v>298</v>
      </c>
      <c r="C65" s="459" t="s">
        <v>299</v>
      </c>
      <c r="D65" s="457"/>
      <c r="E65" s="457"/>
      <c r="F65" s="457"/>
      <c r="G65" s="457"/>
      <c r="H65" s="457"/>
      <c r="I65" s="71" t="n">
        <v>1960.51045996439</v>
      </c>
      <c r="J65" s="71" t="n">
        <v>1735.44703648231</v>
      </c>
      <c r="K65" s="71" t="n">
        <v>1542.22150633746</v>
      </c>
      <c r="L65" s="71" t="n">
        <v>1270.40486502027</v>
      </c>
      <c r="M65" s="71" t="n">
        <v>1146.21013129503</v>
      </c>
      <c r="N65" s="71" t="n">
        <v>896.189599154996</v>
      </c>
      <c r="O65" s="71" t="n">
        <v>853.177602312682</v>
      </c>
      <c r="P65" s="434" t="n">
        <v>61</v>
      </c>
    </row>
    <row r="66" s="268" customFormat="true" ht="15" hidden="false" customHeight="true" outlineLevel="0" collapsed="false">
      <c r="A66" s="379" t="n">
        <v>62</v>
      </c>
      <c r="B66" s="75" t="s">
        <v>300</v>
      </c>
      <c r="C66" s="459" t="s">
        <v>301</v>
      </c>
      <c r="D66" s="457"/>
      <c r="E66" s="457"/>
      <c r="F66" s="457"/>
      <c r="G66" s="457"/>
      <c r="H66" s="457"/>
      <c r="I66" s="71" t="n">
        <v>22979.7920155381</v>
      </c>
      <c r="J66" s="71" t="n">
        <v>20443.8952700189</v>
      </c>
      <c r="K66" s="71" t="n">
        <v>17615.0103299011</v>
      </c>
      <c r="L66" s="71" t="n">
        <v>14872.4601646068</v>
      </c>
      <c r="M66" s="71" t="n">
        <v>13025.3634544053</v>
      </c>
      <c r="N66" s="71" t="n">
        <v>10924.3599874955</v>
      </c>
      <c r="O66" s="71" t="n">
        <v>10134.6794502617</v>
      </c>
      <c r="P66" s="434" t="n">
        <v>62</v>
      </c>
    </row>
    <row r="67" s="268" customFormat="true" ht="15" hidden="false" customHeight="true" outlineLevel="0" collapsed="false">
      <c r="A67" s="379" t="n">
        <v>63</v>
      </c>
      <c r="B67" s="75" t="s">
        <v>558</v>
      </c>
      <c r="C67" s="459" t="s">
        <v>559</v>
      </c>
      <c r="D67" s="457"/>
      <c r="E67" s="457"/>
      <c r="F67" s="457"/>
      <c r="G67" s="457"/>
      <c r="H67" s="457"/>
      <c r="I67" s="71" t="n">
        <v>3671.56157468229</v>
      </c>
      <c r="J67" s="71" t="n">
        <v>3061.53441739188</v>
      </c>
      <c r="K67" s="71" t="n">
        <v>2546.57202758661</v>
      </c>
      <c r="L67" s="71" t="n">
        <v>2073.91883588697</v>
      </c>
      <c r="M67" s="71" t="n">
        <v>1801.41574937544</v>
      </c>
      <c r="N67" s="71" t="n">
        <v>1325.2426286634</v>
      </c>
      <c r="O67" s="71" t="n">
        <v>1199.79159544793</v>
      </c>
      <c r="P67" s="434" t="n">
        <v>63</v>
      </c>
    </row>
    <row r="68" s="268" customFormat="true" ht="15" hidden="false" customHeight="true" outlineLevel="0" collapsed="false">
      <c r="A68" s="379" t="n">
        <v>64</v>
      </c>
      <c r="B68" s="75" t="s">
        <v>560</v>
      </c>
      <c r="C68" s="459" t="s">
        <v>561</v>
      </c>
      <c r="D68" s="457"/>
      <c r="E68" s="457"/>
      <c r="F68" s="457"/>
      <c r="G68" s="457"/>
      <c r="H68" s="457"/>
      <c r="I68" s="71" t="n">
        <v>111.868804969803</v>
      </c>
      <c r="J68" s="71" t="n">
        <v>98.4933387950629</v>
      </c>
      <c r="K68" s="71" t="n">
        <v>82.5231568260722</v>
      </c>
      <c r="L68" s="71" t="n">
        <v>73.5895060750779</v>
      </c>
      <c r="M68" s="71" t="n">
        <v>61.6768321508172</v>
      </c>
      <c r="N68" s="71" t="n">
        <v>50.5545929424585</v>
      </c>
      <c r="O68" s="71" t="n">
        <v>45.7216486767872</v>
      </c>
      <c r="P68" s="434" t="n">
        <v>64</v>
      </c>
    </row>
    <row r="69" s="268" customFormat="true" ht="15" hidden="false" customHeight="true" outlineLevel="0" collapsed="false">
      <c r="A69" s="379" t="n">
        <v>65</v>
      </c>
      <c r="B69" s="75" t="s">
        <v>304</v>
      </c>
      <c r="C69" s="459" t="s">
        <v>305</v>
      </c>
      <c r="D69" s="457"/>
      <c r="E69" s="457"/>
      <c r="F69" s="457"/>
      <c r="G69" s="457"/>
      <c r="H69" s="457"/>
      <c r="I69" s="71" t="n">
        <v>11037.5158904458</v>
      </c>
      <c r="J69" s="71" t="n">
        <v>9881.71900579897</v>
      </c>
      <c r="K69" s="71" t="n">
        <v>8326.14118035104</v>
      </c>
      <c r="L69" s="71" t="n">
        <v>7447.84751185814</v>
      </c>
      <c r="M69" s="71" t="n">
        <v>6396.05740917107</v>
      </c>
      <c r="N69" s="71" t="n">
        <v>5845.2665984131</v>
      </c>
      <c r="O69" s="71" t="n">
        <v>5241.84882924861</v>
      </c>
      <c r="P69" s="434" t="n">
        <v>65</v>
      </c>
    </row>
    <row r="70" s="268" customFormat="true" ht="15" hidden="false" customHeight="true" outlineLevel="0" collapsed="false">
      <c r="A70" s="379" t="n">
        <v>66</v>
      </c>
      <c r="B70" s="75" t="s">
        <v>306</v>
      </c>
      <c r="C70" s="459" t="s">
        <v>307</v>
      </c>
      <c r="D70" s="457"/>
      <c r="E70" s="457"/>
      <c r="F70" s="457"/>
      <c r="G70" s="457"/>
      <c r="H70" s="457"/>
      <c r="I70" s="71" t="n">
        <v>4301.94777541328</v>
      </c>
      <c r="J70" s="71" t="n">
        <v>3888.08086476169</v>
      </c>
      <c r="K70" s="71" t="n">
        <v>3240.07443978374</v>
      </c>
      <c r="L70" s="71" t="n">
        <v>2742.19449873981</v>
      </c>
      <c r="M70" s="71" t="n">
        <v>2388.56779201372</v>
      </c>
      <c r="N70" s="71" t="n">
        <v>2016.4052046508</v>
      </c>
      <c r="O70" s="71" t="n">
        <v>1865.32252631767</v>
      </c>
      <c r="P70" s="434" t="n">
        <v>66</v>
      </c>
    </row>
    <row r="71" s="268" customFormat="true" ht="15" hidden="false" customHeight="true" outlineLevel="0" collapsed="false">
      <c r="A71" s="379" t="n">
        <v>67</v>
      </c>
      <c r="B71" s="75" t="s">
        <v>308</v>
      </c>
      <c r="C71" s="459" t="s">
        <v>309</v>
      </c>
      <c r="D71" s="457"/>
      <c r="E71" s="457"/>
      <c r="F71" s="457"/>
      <c r="G71" s="457"/>
      <c r="H71" s="457"/>
      <c r="I71" s="71" t="n">
        <v>1131.48444241129</v>
      </c>
      <c r="J71" s="71" t="n">
        <v>996.181665663187</v>
      </c>
      <c r="K71" s="71" t="n">
        <v>788.31830773864</v>
      </c>
      <c r="L71" s="71" t="n">
        <v>595.169522693363</v>
      </c>
      <c r="M71" s="71" t="n">
        <v>503.506230472395</v>
      </c>
      <c r="N71" s="71" t="n">
        <v>367.202999906116</v>
      </c>
      <c r="O71" s="71" t="n">
        <v>352.556277677796</v>
      </c>
      <c r="P71" s="434" t="n">
        <v>67</v>
      </c>
    </row>
    <row r="72" s="268" customFormat="true" ht="15" hidden="false" customHeight="true" outlineLevel="0" collapsed="false">
      <c r="A72" s="379" t="n">
        <v>68</v>
      </c>
      <c r="B72" s="75" t="s">
        <v>310</v>
      </c>
      <c r="C72" s="459" t="s">
        <v>311</v>
      </c>
      <c r="D72" s="457"/>
      <c r="E72" s="457"/>
      <c r="F72" s="457"/>
      <c r="G72" s="457"/>
      <c r="H72" s="457"/>
      <c r="I72" s="71" t="n">
        <v>287.404596466189</v>
      </c>
      <c r="J72" s="71" t="n">
        <v>255.274637279959</v>
      </c>
      <c r="K72" s="71" t="n">
        <v>223.976313391435</v>
      </c>
      <c r="L72" s="71" t="n">
        <v>200.843110024123</v>
      </c>
      <c r="M72" s="71" t="n">
        <v>189.254523286932</v>
      </c>
      <c r="N72" s="71" t="n">
        <v>155.579392952263</v>
      </c>
      <c r="O72" s="71" t="n">
        <v>145.417374767372</v>
      </c>
      <c r="P72" s="434" t="n">
        <v>68</v>
      </c>
    </row>
    <row r="73" s="268" customFormat="true" ht="15" hidden="false" customHeight="true" outlineLevel="0" collapsed="false">
      <c r="A73" s="379" t="n">
        <v>69</v>
      </c>
      <c r="B73" s="75" t="s">
        <v>312</v>
      </c>
      <c r="C73" s="459" t="s">
        <v>313</v>
      </c>
      <c r="D73" s="457"/>
      <c r="E73" s="457"/>
      <c r="F73" s="457"/>
      <c r="G73" s="457"/>
      <c r="H73" s="457"/>
      <c r="I73" s="71" t="n">
        <v>13529.2892254602</v>
      </c>
      <c r="J73" s="71" t="n">
        <v>12220.1716806662</v>
      </c>
      <c r="K73" s="71" t="n">
        <v>10589.8803491051</v>
      </c>
      <c r="L73" s="71" t="n">
        <v>8606.87416542266</v>
      </c>
      <c r="M73" s="71" t="n">
        <v>7775.8492321346</v>
      </c>
      <c r="N73" s="71" t="n">
        <v>5925.04180897494</v>
      </c>
      <c r="O73" s="71" t="n">
        <v>5628.78401060985</v>
      </c>
      <c r="P73" s="434" t="n">
        <v>69</v>
      </c>
    </row>
    <row r="74" s="268" customFormat="true" ht="15" hidden="false" customHeight="true" outlineLevel="0" collapsed="false">
      <c r="A74" s="379" t="n">
        <v>70</v>
      </c>
      <c r="B74" s="75" t="s">
        <v>314</v>
      </c>
      <c r="C74" s="459" t="s">
        <v>315</v>
      </c>
      <c r="D74" s="457"/>
      <c r="E74" s="457"/>
      <c r="F74" s="457"/>
      <c r="G74" s="457"/>
      <c r="H74" s="457"/>
      <c r="I74" s="71" t="n">
        <v>4860.42948947504</v>
      </c>
      <c r="J74" s="71" t="n">
        <v>4381.62010711691</v>
      </c>
      <c r="K74" s="71" t="n">
        <v>3802.25842653207</v>
      </c>
      <c r="L74" s="71" t="n">
        <v>3163.94999454953</v>
      </c>
      <c r="M74" s="71" t="n">
        <v>2890.4977821682</v>
      </c>
      <c r="N74" s="71" t="n">
        <v>2273.54662588694</v>
      </c>
      <c r="O74" s="71" t="n">
        <v>2153.22605060096</v>
      </c>
      <c r="P74" s="434" t="n">
        <v>70</v>
      </c>
    </row>
    <row r="75" s="268" customFormat="true" ht="15" hidden="false" customHeight="true" outlineLevel="0" collapsed="false">
      <c r="A75" s="379" t="n">
        <v>71</v>
      </c>
      <c r="B75" s="75" t="s">
        <v>316</v>
      </c>
      <c r="C75" s="459" t="s">
        <v>317</v>
      </c>
      <c r="D75" s="457"/>
      <c r="E75" s="457"/>
      <c r="F75" s="457"/>
      <c r="G75" s="457"/>
      <c r="H75" s="457"/>
      <c r="I75" s="71" t="n">
        <v>0</v>
      </c>
      <c r="J75" s="71" t="n">
        <v>0</v>
      </c>
      <c r="K75" s="71" t="n">
        <v>0</v>
      </c>
      <c r="L75" s="71" t="n">
        <v>0</v>
      </c>
      <c r="M75" s="71" t="n">
        <v>0</v>
      </c>
      <c r="N75" s="71" t="n">
        <v>0</v>
      </c>
      <c r="O75" s="71" t="n">
        <v>0</v>
      </c>
      <c r="P75" s="434" t="n">
        <v>71</v>
      </c>
    </row>
    <row r="76" s="268" customFormat="true" ht="15" hidden="false" customHeight="true" outlineLevel="0" collapsed="false">
      <c r="A76" s="379" t="n">
        <v>72</v>
      </c>
      <c r="B76" s="75" t="n">
        <v>99</v>
      </c>
      <c r="C76" s="459" t="s">
        <v>318</v>
      </c>
      <c r="D76" s="457"/>
      <c r="E76" s="457"/>
      <c r="F76" s="457"/>
      <c r="G76" s="457"/>
      <c r="H76" s="457"/>
      <c r="I76" s="71" t="n">
        <v>0</v>
      </c>
      <c r="J76" s="71" t="n">
        <v>0</v>
      </c>
      <c r="K76" s="71" t="n">
        <v>0</v>
      </c>
      <c r="L76" s="71" t="n">
        <v>0</v>
      </c>
      <c r="M76" s="71" t="n">
        <v>0</v>
      </c>
      <c r="N76" s="71" t="n">
        <v>0</v>
      </c>
      <c r="O76" s="71" t="n">
        <v>0</v>
      </c>
      <c r="P76" s="434" t="n">
        <v>72</v>
      </c>
    </row>
    <row r="77" s="268" customFormat="true" ht="15" hidden="false" customHeight="true" outlineLevel="0" collapsed="false">
      <c r="A77" s="461"/>
      <c r="B77" s="303"/>
      <c r="C77" s="459"/>
      <c r="D77" s="457"/>
      <c r="E77" s="457"/>
      <c r="F77" s="457"/>
      <c r="G77" s="457"/>
      <c r="H77" s="457"/>
      <c r="I77" s="71"/>
      <c r="J77" s="71"/>
      <c r="K77" s="71"/>
      <c r="L77" s="71"/>
      <c r="M77" s="71"/>
      <c r="N77" s="71"/>
      <c r="O77" s="71"/>
      <c r="P77" s="462"/>
    </row>
    <row r="78" s="268" customFormat="true" ht="15" hidden="false" customHeight="true" outlineLevel="0" collapsed="false">
      <c r="A78" s="379" t="n">
        <v>73</v>
      </c>
      <c r="B78" s="303"/>
      <c r="C78" s="144" t="s">
        <v>319</v>
      </c>
      <c r="D78" s="463"/>
      <c r="E78" s="463"/>
      <c r="F78" s="463"/>
      <c r="G78" s="463"/>
      <c r="H78" s="463"/>
      <c r="I78" s="84" t="n">
        <v>245801.112309225</v>
      </c>
      <c r="J78" s="84" t="n">
        <v>206649.723309917</v>
      </c>
      <c r="K78" s="84" t="n">
        <v>176419.617390799</v>
      </c>
      <c r="L78" s="84" t="n">
        <v>144897.162760272</v>
      </c>
      <c r="M78" s="84" t="n">
        <v>129202.782669907</v>
      </c>
      <c r="N78" s="84" t="n">
        <v>102889.30133147</v>
      </c>
      <c r="O78" s="84" t="n">
        <v>96718.6636761931</v>
      </c>
      <c r="P78" s="434" t="n">
        <v>73</v>
      </c>
    </row>
    <row r="79" s="268" customFormat="true" ht="15" hidden="false" customHeight="true" outlineLevel="0" collapsed="false">
      <c r="A79" s="379" t="n">
        <v>74</v>
      </c>
      <c r="B79" s="303"/>
      <c r="C79" s="459" t="s">
        <v>320</v>
      </c>
      <c r="D79" s="457"/>
      <c r="E79" s="457"/>
      <c r="F79" s="457"/>
      <c r="G79" s="457"/>
      <c r="H79" s="457"/>
      <c r="I79" s="71" t="n">
        <v>382839.469894151</v>
      </c>
      <c r="J79" s="71" t="n">
        <v>351203.793974664</v>
      </c>
      <c r="K79" s="71" t="n">
        <v>304378.449297688</v>
      </c>
      <c r="L79" s="71" t="n">
        <v>278741.620576061</v>
      </c>
      <c r="M79" s="71" t="n">
        <v>235476.787988385</v>
      </c>
      <c r="N79" s="71" t="n">
        <v>188731.619780606</v>
      </c>
      <c r="O79" s="71" t="n">
        <v>158941.750212304</v>
      </c>
      <c r="P79" s="434" t="n">
        <v>74</v>
      </c>
    </row>
    <row r="80" s="491" customFormat="true" ht="27" hidden="false" customHeight="true" outlineLevel="0" collapsed="false">
      <c r="A80" s="435" t="n">
        <v>75</v>
      </c>
      <c r="B80" s="464"/>
      <c r="C80" s="465" t="s">
        <v>775</v>
      </c>
      <c r="D80" s="466"/>
      <c r="E80" s="466"/>
      <c r="F80" s="466"/>
      <c r="G80" s="466"/>
      <c r="H80" s="466"/>
      <c r="I80" s="400" t="n">
        <v>628640.582203377</v>
      </c>
      <c r="J80" s="400" t="n">
        <v>557853.517284581</v>
      </c>
      <c r="K80" s="400" t="n">
        <v>480798.066688487</v>
      </c>
      <c r="L80" s="400" t="n">
        <v>423638.783336333</v>
      </c>
      <c r="M80" s="400" t="n">
        <v>364679.570658292</v>
      </c>
      <c r="N80" s="400" t="n">
        <v>291620.921112076</v>
      </c>
      <c r="O80" s="400" t="n">
        <v>255660.413888497</v>
      </c>
      <c r="P80" s="436" t="n">
        <v>75</v>
      </c>
    </row>
    <row r="81" customFormat="false" ht="15" hidden="false" customHeight="true" outlineLevel="0" collapsed="false">
      <c r="B81" s="467"/>
      <c r="O81" s="467"/>
    </row>
    <row r="82" customFormat="false" ht="12" hidden="false" customHeight="true" outlineLevel="0" collapsed="false">
      <c r="B82" s="52" t="s">
        <v>672</v>
      </c>
      <c r="C82" s="315"/>
      <c r="D82" s="315"/>
      <c r="E82" s="315"/>
      <c r="F82" s="315"/>
      <c r="G82" s="315"/>
      <c r="H82" s="315"/>
      <c r="I82" s="315"/>
      <c r="J82" s="315"/>
      <c r="K82" s="315"/>
      <c r="L82" s="315"/>
      <c r="M82" s="315"/>
      <c r="N82" s="315"/>
      <c r="O82" s="315"/>
    </row>
    <row r="83" customFormat="false" ht="12" hidden="false" customHeight="true" outlineLevel="0" collapsed="false">
      <c r="B83" s="90" t="s">
        <v>323</v>
      </c>
      <c r="C83" s="468"/>
      <c r="D83" s="468"/>
      <c r="E83" s="468"/>
      <c r="F83" s="468"/>
      <c r="G83" s="468"/>
      <c r="H83" s="468"/>
      <c r="I83" s="468"/>
      <c r="J83" s="468"/>
      <c r="K83" s="468"/>
      <c r="L83" s="468"/>
      <c r="M83" s="468"/>
      <c r="N83" s="468"/>
      <c r="O83" s="469"/>
    </row>
    <row r="84" customFormat="false" ht="12" hidden="false" customHeight="true" outlineLevel="0" collapsed="false">
      <c r="B84" s="316"/>
      <c r="C84" s="315"/>
      <c r="D84" s="315"/>
      <c r="E84" s="315"/>
      <c r="F84" s="315"/>
      <c r="G84" s="315"/>
      <c r="H84" s="315"/>
      <c r="I84" s="315"/>
      <c r="J84" s="315"/>
      <c r="K84" s="315"/>
      <c r="L84" s="315"/>
      <c r="M84" s="315"/>
      <c r="N84" s="315"/>
      <c r="O84" s="315"/>
    </row>
    <row r="85" customFormat="false" ht="12" hidden="false" customHeight="true" outlineLevel="0" collapsed="false">
      <c r="B85" s="316"/>
      <c r="C85" s="315"/>
      <c r="D85" s="315"/>
      <c r="E85" s="315"/>
      <c r="F85" s="315"/>
      <c r="G85" s="315"/>
      <c r="H85" s="315"/>
      <c r="I85" s="315"/>
      <c r="J85" s="315"/>
      <c r="K85" s="315"/>
      <c r="L85" s="315"/>
      <c r="M85" s="315"/>
      <c r="N85" s="315"/>
      <c r="O85" s="315"/>
    </row>
    <row r="86" customFormat="false" ht="12" hidden="false" customHeight="true" outlineLevel="0" collapsed="false">
      <c r="B86" s="316"/>
      <c r="C86" s="315"/>
      <c r="D86" s="315"/>
      <c r="E86" s="315"/>
      <c r="F86" s="315"/>
      <c r="G86" s="315"/>
      <c r="H86" s="315"/>
      <c r="I86" s="315"/>
      <c r="J86" s="315"/>
      <c r="K86" s="315"/>
      <c r="L86" s="315"/>
      <c r="M86" s="315"/>
      <c r="N86" s="315"/>
      <c r="O86" s="315"/>
    </row>
    <row r="87" customFormat="false" ht="12" hidden="false" customHeight="true" outlineLevel="0" collapsed="false">
      <c r="B87" s="316"/>
      <c r="C87" s="315"/>
      <c r="D87" s="315"/>
      <c r="E87" s="315"/>
      <c r="F87" s="315"/>
      <c r="G87" s="315"/>
      <c r="H87" s="315"/>
      <c r="I87" s="315"/>
      <c r="J87" s="315"/>
      <c r="K87" s="315"/>
      <c r="L87" s="315"/>
      <c r="M87" s="315"/>
      <c r="N87" s="315"/>
      <c r="O87" s="315"/>
    </row>
    <row r="88" customFormat="false" ht="12" hidden="false" customHeight="true" outlineLevel="0" collapsed="false">
      <c r="B88" s="316"/>
      <c r="C88" s="315"/>
      <c r="D88" s="315"/>
      <c r="E88" s="315"/>
      <c r="F88" s="315"/>
      <c r="G88" s="315"/>
      <c r="H88" s="315"/>
      <c r="I88" s="315"/>
      <c r="J88" s="315"/>
      <c r="K88" s="315"/>
      <c r="L88" s="315"/>
      <c r="M88" s="315"/>
      <c r="N88" s="315"/>
      <c r="O88" s="315"/>
    </row>
    <row r="89" customFormat="false" ht="12" hidden="false" customHeight="true" outlineLevel="0" collapsed="false">
      <c r="B89" s="316"/>
      <c r="C89" s="315"/>
      <c r="D89" s="315"/>
      <c r="E89" s="315"/>
      <c r="F89" s="315"/>
      <c r="G89" s="315"/>
      <c r="H89" s="315"/>
      <c r="I89" s="315"/>
      <c r="J89" s="315"/>
      <c r="K89" s="315"/>
      <c r="L89" s="315"/>
      <c r="M89" s="315"/>
      <c r="N89" s="315"/>
      <c r="O89" s="315"/>
    </row>
    <row r="90" customFormat="false" ht="12" hidden="false" customHeight="true" outlineLevel="0" collapsed="false">
      <c r="B90" s="316"/>
      <c r="C90" s="315"/>
      <c r="D90" s="315"/>
      <c r="E90" s="315"/>
      <c r="F90" s="315"/>
      <c r="G90" s="315"/>
      <c r="H90" s="315"/>
      <c r="I90" s="470"/>
      <c r="J90" s="470"/>
      <c r="K90" s="470"/>
      <c r="L90" s="470"/>
      <c r="M90" s="470"/>
      <c r="N90" s="470"/>
      <c r="O90" s="470"/>
    </row>
    <row r="91" customFormat="false" ht="15" hidden="false" customHeight="true" outlineLevel="0" collapsed="false">
      <c r="B91" s="316"/>
      <c r="C91" s="315"/>
      <c r="D91" s="315"/>
      <c r="E91" s="315"/>
      <c r="F91" s="315"/>
      <c r="G91" s="315"/>
      <c r="H91" s="315"/>
      <c r="I91" s="471"/>
      <c r="J91" s="471"/>
      <c r="K91" s="471"/>
      <c r="L91" s="471"/>
      <c r="M91" s="471"/>
      <c r="N91" s="471"/>
      <c r="O91" s="471"/>
    </row>
    <row r="92" customFormat="false" ht="15" hidden="false" customHeight="true" outlineLevel="0" collapsed="false">
      <c r="B92" s="316"/>
      <c r="C92" s="315"/>
      <c r="D92" s="315"/>
      <c r="E92" s="315"/>
      <c r="F92" s="315"/>
      <c r="G92" s="315"/>
      <c r="H92" s="315"/>
      <c r="I92" s="470"/>
      <c r="J92" s="315"/>
      <c r="K92" s="315"/>
      <c r="L92" s="315"/>
      <c r="M92" s="315"/>
      <c r="N92" s="315"/>
      <c r="O92" s="315"/>
    </row>
    <row r="93" customFormat="false" ht="15" hidden="false" customHeight="true" outlineLevel="0" collapsed="false">
      <c r="B93" s="316"/>
      <c r="C93" s="315"/>
      <c r="D93" s="315"/>
      <c r="E93" s="315"/>
      <c r="F93" s="315"/>
      <c r="G93" s="315"/>
      <c r="H93" s="315"/>
      <c r="I93" s="315"/>
      <c r="J93" s="315"/>
      <c r="K93" s="315"/>
      <c r="L93" s="315"/>
      <c r="M93" s="315"/>
      <c r="N93" s="315"/>
      <c r="O93" s="315"/>
    </row>
    <row r="94" customFormat="false" ht="15" hidden="false" customHeight="true" outlineLevel="0" collapsed="false">
      <c r="B94" s="316"/>
      <c r="C94" s="315"/>
      <c r="D94" s="315"/>
      <c r="E94" s="315"/>
      <c r="F94" s="315"/>
      <c r="G94" s="315"/>
      <c r="H94" s="315"/>
      <c r="I94" s="315"/>
      <c r="J94" s="315"/>
      <c r="K94" s="315"/>
      <c r="L94" s="315"/>
      <c r="M94" s="315"/>
      <c r="N94" s="315"/>
      <c r="O94" s="315"/>
    </row>
    <row r="95" customFormat="false" ht="15" hidden="false" customHeight="true" outlineLevel="0" collapsed="false">
      <c r="B95" s="316"/>
      <c r="C95" s="315"/>
      <c r="D95" s="315"/>
      <c r="E95" s="315"/>
      <c r="F95" s="315"/>
      <c r="G95" s="315"/>
      <c r="H95" s="315"/>
      <c r="I95" s="315"/>
      <c r="J95" s="315"/>
      <c r="K95" s="315"/>
      <c r="L95" s="315"/>
      <c r="M95" s="315"/>
      <c r="N95" s="315"/>
      <c r="O95" s="315"/>
    </row>
    <row r="96" customFormat="false" ht="15" hidden="false" customHeight="true" outlineLevel="0" collapsed="false">
      <c r="B96" s="316"/>
      <c r="C96" s="315"/>
      <c r="D96" s="315"/>
      <c r="E96" s="315"/>
      <c r="F96" s="315"/>
      <c r="G96" s="315"/>
      <c r="H96" s="315"/>
      <c r="I96" s="315"/>
      <c r="J96" s="315"/>
      <c r="K96" s="315"/>
      <c r="L96" s="315"/>
      <c r="M96" s="315"/>
      <c r="N96" s="315"/>
      <c r="O96" s="315"/>
    </row>
    <row r="97" customFormat="false" ht="15" hidden="false" customHeight="true" outlineLevel="0" collapsed="false">
      <c r="B97" s="316"/>
      <c r="C97" s="315"/>
      <c r="D97" s="315"/>
      <c r="E97" s="315"/>
      <c r="F97" s="315"/>
      <c r="G97" s="315"/>
      <c r="H97" s="315"/>
      <c r="I97" s="315"/>
      <c r="J97" s="315"/>
      <c r="K97" s="315"/>
      <c r="L97" s="315"/>
      <c r="M97" s="315"/>
      <c r="N97" s="315"/>
      <c r="O97" s="315"/>
    </row>
    <row r="98" customFormat="false" ht="15" hidden="false" customHeight="true" outlineLevel="0" collapsed="false">
      <c r="B98" s="316"/>
      <c r="C98" s="315"/>
      <c r="D98" s="315"/>
      <c r="E98" s="315"/>
      <c r="F98" s="315"/>
      <c r="G98" s="315"/>
      <c r="H98" s="315"/>
      <c r="I98" s="315"/>
      <c r="J98" s="315"/>
      <c r="K98" s="315"/>
      <c r="L98" s="315"/>
      <c r="M98" s="315"/>
      <c r="N98" s="315"/>
      <c r="O98" s="315"/>
    </row>
    <row r="99" customFormat="false" ht="15" hidden="false" customHeight="true" outlineLevel="0" collapsed="false">
      <c r="B99" s="316"/>
      <c r="C99" s="315"/>
      <c r="D99" s="315"/>
      <c r="E99" s="315"/>
      <c r="F99" s="315"/>
      <c r="G99" s="315"/>
      <c r="H99" s="315"/>
      <c r="I99" s="315"/>
      <c r="J99" s="315"/>
      <c r="K99" s="315"/>
      <c r="L99" s="315"/>
      <c r="M99" s="315"/>
      <c r="N99" s="315"/>
      <c r="O99" s="315"/>
    </row>
    <row r="100" customFormat="false" ht="15" hidden="false" customHeight="true" outlineLevel="0" collapsed="false">
      <c r="B100" s="316"/>
      <c r="C100" s="315"/>
      <c r="D100" s="315"/>
      <c r="E100" s="315"/>
      <c r="F100" s="315"/>
      <c r="G100" s="315"/>
      <c r="H100" s="315"/>
      <c r="I100" s="315"/>
      <c r="J100" s="315"/>
      <c r="K100" s="315"/>
      <c r="L100" s="315"/>
      <c r="M100" s="315"/>
      <c r="N100" s="315"/>
      <c r="O100" s="315"/>
    </row>
    <row r="101" customFormat="false" ht="15" hidden="false" customHeight="true" outlineLevel="0" collapsed="false">
      <c r="B101" s="316"/>
      <c r="C101" s="315"/>
      <c r="D101" s="315"/>
      <c r="E101" s="315"/>
      <c r="F101" s="315"/>
      <c r="G101" s="315"/>
      <c r="H101" s="315"/>
      <c r="I101" s="315"/>
      <c r="J101" s="315"/>
      <c r="K101" s="315"/>
      <c r="L101" s="315"/>
      <c r="M101" s="315"/>
      <c r="N101" s="315"/>
      <c r="O101" s="315"/>
    </row>
    <row r="102" customFormat="false" ht="15" hidden="false" customHeight="true" outlineLevel="0" collapsed="false">
      <c r="B102" s="316"/>
      <c r="C102" s="315"/>
      <c r="D102" s="315"/>
      <c r="E102" s="315"/>
      <c r="F102" s="315"/>
      <c r="G102" s="315"/>
      <c r="H102" s="315"/>
      <c r="I102" s="315"/>
      <c r="J102" s="315"/>
      <c r="K102" s="315"/>
      <c r="L102" s="315"/>
      <c r="M102" s="315"/>
      <c r="N102" s="315"/>
      <c r="O102" s="315"/>
    </row>
    <row r="103" customFormat="false" ht="15" hidden="false" customHeight="true" outlineLevel="0" collapsed="false">
      <c r="B103" s="316"/>
      <c r="C103" s="315"/>
      <c r="D103" s="315"/>
      <c r="E103" s="315"/>
      <c r="F103" s="315"/>
      <c r="G103" s="315"/>
      <c r="H103" s="315"/>
      <c r="I103" s="315"/>
      <c r="J103" s="315"/>
      <c r="K103" s="315"/>
      <c r="L103" s="315"/>
      <c r="M103" s="315"/>
      <c r="N103" s="315"/>
      <c r="O103" s="315"/>
    </row>
    <row r="104" customFormat="false" ht="15" hidden="false" customHeight="true" outlineLevel="0" collapsed="false">
      <c r="B104" s="316"/>
      <c r="C104" s="315"/>
      <c r="D104" s="315"/>
      <c r="E104" s="315"/>
      <c r="F104" s="315"/>
      <c r="G104" s="315"/>
      <c r="H104" s="315"/>
      <c r="I104" s="315"/>
      <c r="J104" s="315"/>
      <c r="K104" s="315"/>
      <c r="L104" s="315"/>
      <c r="M104" s="315"/>
      <c r="N104" s="315"/>
      <c r="O104" s="315"/>
    </row>
    <row r="105" customFormat="false" ht="15" hidden="false" customHeight="true" outlineLevel="0" collapsed="false">
      <c r="B105" s="316"/>
      <c r="C105" s="315"/>
      <c r="D105" s="315"/>
      <c r="E105" s="315"/>
      <c r="F105" s="315"/>
      <c r="G105" s="315"/>
      <c r="H105" s="315"/>
      <c r="I105" s="315"/>
      <c r="J105" s="315"/>
      <c r="K105" s="315"/>
      <c r="L105" s="315"/>
      <c r="M105" s="315"/>
      <c r="N105" s="315"/>
      <c r="O105" s="315"/>
    </row>
    <row r="106" customFormat="false" ht="15" hidden="false" customHeight="true" outlineLevel="0" collapsed="false">
      <c r="B106" s="316"/>
      <c r="C106" s="315"/>
      <c r="D106" s="315"/>
      <c r="E106" s="315"/>
      <c r="F106" s="315"/>
      <c r="G106" s="315"/>
      <c r="H106" s="315"/>
      <c r="I106" s="315"/>
      <c r="J106" s="315"/>
      <c r="K106" s="315"/>
      <c r="L106" s="315"/>
      <c r="M106" s="315"/>
      <c r="N106" s="315"/>
      <c r="O106" s="315"/>
    </row>
    <row r="107" customFormat="false" ht="15" hidden="false" customHeight="true" outlineLevel="0" collapsed="false">
      <c r="B107" s="316"/>
      <c r="C107" s="315"/>
      <c r="D107" s="315"/>
      <c r="E107" s="315"/>
      <c r="F107" s="315"/>
      <c r="G107" s="315"/>
      <c r="H107" s="315"/>
      <c r="I107" s="315"/>
      <c r="J107" s="315"/>
      <c r="K107" s="315"/>
      <c r="L107" s="315"/>
      <c r="M107" s="315"/>
      <c r="N107" s="315"/>
      <c r="O107" s="315"/>
    </row>
    <row r="108" customFormat="false" ht="15" hidden="false" customHeight="true" outlineLevel="0" collapsed="false">
      <c r="B108" s="316"/>
      <c r="C108" s="315"/>
      <c r="D108" s="315"/>
      <c r="E108" s="315"/>
      <c r="F108" s="315"/>
      <c r="G108" s="315"/>
      <c r="H108" s="315"/>
      <c r="I108" s="315"/>
      <c r="J108" s="315"/>
      <c r="K108" s="315"/>
      <c r="L108" s="315"/>
      <c r="M108" s="315"/>
      <c r="N108" s="315"/>
      <c r="O108" s="315"/>
    </row>
    <row r="109" customFormat="false" ht="15" hidden="false" customHeight="true" outlineLevel="0" collapsed="false">
      <c r="B109" s="316"/>
      <c r="C109" s="315"/>
      <c r="D109" s="315"/>
      <c r="E109" s="315"/>
      <c r="F109" s="315"/>
      <c r="G109" s="315"/>
      <c r="H109" s="315"/>
      <c r="I109" s="315"/>
      <c r="J109" s="315"/>
      <c r="K109" s="315"/>
      <c r="L109" s="315"/>
      <c r="M109" s="315"/>
      <c r="N109" s="315"/>
      <c r="O109" s="315"/>
    </row>
    <row r="110" customFormat="false" ht="15" hidden="false" customHeight="true" outlineLevel="0" collapsed="false">
      <c r="B110" s="316"/>
      <c r="C110" s="315"/>
      <c r="D110" s="315"/>
      <c r="E110" s="315"/>
      <c r="F110" s="315"/>
      <c r="G110" s="315"/>
      <c r="H110" s="315"/>
      <c r="I110" s="315"/>
      <c r="J110" s="315"/>
      <c r="K110" s="315"/>
      <c r="L110" s="315"/>
      <c r="M110" s="315"/>
      <c r="N110" s="315"/>
      <c r="O110" s="315"/>
    </row>
    <row r="111" customFormat="false" ht="15" hidden="false" customHeight="true" outlineLevel="0" collapsed="false">
      <c r="B111" s="316"/>
      <c r="C111" s="315"/>
      <c r="D111" s="315"/>
      <c r="E111" s="315"/>
      <c r="F111" s="315"/>
      <c r="G111" s="315"/>
      <c r="H111" s="315"/>
      <c r="I111" s="315"/>
      <c r="J111" s="315"/>
      <c r="K111" s="315"/>
      <c r="L111" s="315"/>
      <c r="M111" s="315"/>
      <c r="N111" s="315"/>
      <c r="O111" s="315"/>
    </row>
    <row r="112" customFormat="false" ht="15" hidden="false" customHeight="true" outlineLevel="0" collapsed="false">
      <c r="B112" s="316"/>
      <c r="C112" s="315"/>
      <c r="D112" s="315"/>
      <c r="E112" s="315"/>
      <c r="F112" s="315"/>
      <c r="G112" s="315"/>
      <c r="H112" s="315"/>
      <c r="I112" s="315"/>
      <c r="J112" s="315"/>
      <c r="K112" s="315"/>
      <c r="L112" s="315"/>
      <c r="M112" s="315"/>
      <c r="N112" s="315"/>
      <c r="O112" s="315"/>
    </row>
    <row r="113" customFormat="false" ht="15" hidden="false" customHeight="true" outlineLevel="0" collapsed="false">
      <c r="B113" s="316"/>
      <c r="C113" s="315"/>
      <c r="D113" s="315"/>
      <c r="E113" s="315"/>
      <c r="F113" s="315"/>
      <c r="G113" s="315"/>
      <c r="H113" s="315"/>
      <c r="I113" s="315"/>
      <c r="J113" s="315"/>
      <c r="K113" s="315"/>
      <c r="L113" s="315"/>
      <c r="M113" s="315"/>
      <c r="N113" s="315"/>
      <c r="O113" s="315"/>
    </row>
    <row r="114" customFormat="false" ht="15" hidden="false" customHeight="true" outlineLevel="0" collapsed="false">
      <c r="B114" s="316"/>
      <c r="C114" s="315"/>
      <c r="D114" s="315"/>
      <c r="E114" s="315"/>
      <c r="F114" s="315"/>
      <c r="G114" s="315"/>
      <c r="H114" s="315"/>
      <c r="I114" s="315"/>
      <c r="J114" s="315"/>
      <c r="K114" s="315"/>
      <c r="L114" s="315"/>
      <c r="M114" s="315"/>
      <c r="N114" s="315"/>
      <c r="O114" s="315"/>
    </row>
    <row r="115" customFormat="false" ht="15" hidden="false" customHeight="true" outlineLevel="0" collapsed="false">
      <c r="B115" s="316"/>
      <c r="C115" s="315"/>
      <c r="D115" s="315"/>
      <c r="E115" s="315"/>
      <c r="F115" s="315"/>
      <c r="G115" s="315"/>
      <c r="H115" s="315"/>
      <c r="I115" s="315"/>
      <c r="J115" s="315"/>
      <c r="K115" s="315"/>
      <c r="L115" s="315"/>
      <c r="M115" s="315"/>
      <c r="N115" s="315"/>
      <c r="O115" s="315"/>
    </row>
    <row r="116" customFormat="false" ht="15" hidden="false" customHeight="true" outlineLevel="0" collapsed="false">
      <c r="B116" s="316"/>
      <c r="C116" s="315"/>
      <c r="D116" s="315"/>
      <c r="E116" s="315"/>
      <c r="F116" s="315"/>
      <c r="G116" s="315"/>
      <c r="H116" s="315"/>
      <c r="I116" s="315"/>
      <c r="J116" s="315"/>
      <c r="K116" s="315"/>
      <c r="L116" s="315"/>
      <c r="M116" s="315"/>
      <c r="N116" s="315"/>
      <c r="O116" s="315"/>
    </row>
    <row r="117" customFormat="false" ht="15" hidden="false" customHeight="true" outlineLevel="0" collapsed="false">
      <c r="B117" s="316"/>
      <c r="C117" s="315"/>
      <c r="D117" s="315"/>
      <c r="E117" s="315"/>
      <c r="F117" s="315"/>
      <c r="G117" s="315"/>
      <c r="H117" s="315"/>
      <c r="I117" s="315"/>
      <c r="J117" s="315"/>
      <c r="K117" s="315"/>
      <c r="L117" s="315"/>
      <c r="M117" s="315"/>
      <c r="N117" s="315"/>
      <c r="O117" s="315"/>
    </row>
    <row r="118" customFormat="false" ht="15" hidden="false" customHeight="true" outlineLevel="0" collapsed="false">
      <c r="B118" s="316"/>
      <c r="C118" s="315"/>
      <c r="D118" s="315"/>
      <c r="E118" s="315"/>
      <c r="F118" s="315"/>
      <c r="G118" s="315"/>
      <c r="H118" s="315"/>
      <c r="I118" s="315"/>
      <c r="J118" s="315"/>
      <c r="K118" s="315"/>
      <c r="L118" s="315"/>
      <c r="M118" s="315"/>
      <c r="N118" s="315"/>
      <c r="O118" s="315"/>
    </row>
    <row r="119" customFormat="false" ht="15" hidden="false" customHeight="true" outlineLevel="0" collapsed="false">
      <c r="B119" s="316"/>
      <c r="C119" s="315"/>
      <c r="D119" s="315"/>
      <c r="E119" s="315"/>
      <c r="F119" s="315"/>
      <c r="G119" s="315"/>
      <c r="H119" s="315"/>
      <c r="I119" s="315"/>
      <c r="J119" s="315"/>
      <c r="K119" s="315"/>
      <c r="L119" s="315"/>
      <c r="M119" s="315"/>
      <c r="N119" s="315"/>
      <c r="O119" s="315"/>
    </row>
    <row r="120" customFormat="false" ht="15" hidden="false" customHeight="true" outlineLevel="0" collapsed="false">
      <c r="B120" s="316"/>
      <c r="C120" s="315"/>
      <c r="D120" s="315"/>
      <c r="E120" s="315"/>
      <c r="F120" s="315"/>
      <c r="G120" s="315"/>
      <c r="H120" s="315"/>
      <c r="I120" s="315"/>
      <c r="J120" s="315"/>
      <c r="K120" s="315"/>
      <c r="L120" s="315"/>
      <c r="M120" s="315"/>
      <c r="N120" s="315"/>
      <c r="O120" s="315"/>
    </row>
    <row r="121" customFormat="false" ht="15" hidden="false" customHeight="true" outlineLevel="0" collapsed="false">
      <c r="B121" s="316"/>
      <c r="C121" s="315"/>
      <c r="D121" s="315"/>
      <c r="E121" s="315"/>
      <c r="F121" s="315"/>
      <c r="G121" s="315"/>
      <c r="H121" s="315"/>
      <c r="I121" s="315"/>
      <c r="J121" s="315"/>
      <c r="K121" s="315"/>
      <c r="L121" s="315"/>
      <c r="M121" s="315"/>
      <c r="N121" s="315"/>
      <c r="O121" s="315"/>
    </row>
    <row r="122" customFormat="false" ht="15" hidden="false" customHeight="true" outlineLevel="0" collapsed="false">
      <c r="B122" s="316"/>
      <c r="C122" s="315"/>
      <c r="D122" s="315"/>
      <c r="E122" s="315"/>
      <c r="F122" s="315"/>
      <c r="G122" s="315"/>
      <c r="H122" s="315"/>
      <c r="I122" s="315"/>
      <c r="J122" s="315"/>
      <c r="K122" s="315"/>
      <c r="L122" s="315"/>
      <c r="M122" s="315"/>
      <c r="N122" s="315"/>
      <c r="O122" s="315"/>
    </row>
    <row r="123" customFormat="false" ht="15" hidden="false" customHeight="true" outlineLevel="0" collapsed="false">
      <c r="B123" s="316"/>
      <c r="C123" s="315"/>
      <c r="D123" s="315"/>
      <c r="E123" s="315"/>
      <c r="F123" s="315"/>
      <c r="G123" s="315"/>
      <c r="H123" s="315"/>
      <c r="I123" s="315"/>
      <c r="J123" s="315"/>
      <c r="K123" s="315"/>
      <c r="L123" s="315"/>
      <c r="M123" s="315"/>
      <c r="N123" s="315"/>
      <c r="O123" s="315"/>
    </row>
    <row r="124" customFormat="false" ht="15" hidden="false" customHeight="true" outlineLevel="0" collapsed="false">
      <c r="B124" s="316"/>
      <c r="C124" s="315"/>
      <c r="D124" s="315"/>
      <c r="E124" s="315"/>
      <c r="F124" s="315"/>
      <c r="G124" s="315"/>
      <c r="H124" s="315"/>
      <c r="I124" s="315"/>
      <c r="J124" s="315"/>
      <c r="K124" s="315"/>
      <c r="L124" s="315"/>
      <c r="M124" s="315"/>
      <c r="N124" s="315"/>
      <c r="O124" s="315"/>
    </row>
    <row r="125" customFormat="false" ht="15" hidden="false" customHeight="true" outlineLevel="0" collapsed="false">
      <c r="B125" s="316"/>
      <c r="C125" s="315"/>
      <c r="D125" s="315"/>
      <c r="E125" s="315"/>
      <c r="F125" s="315"/>
      <c r="G125" s="315"/>
      <c r="H125" s="315"/>
      <c r="I125" s="315"/>
      <c r="J125" s="315"/>
      <c r="K125" s="315"/>
      <c r="L125" s="315"/>
      <c r="M125" s="315"/>
      <c r="N125" s="315"/>
      <c r="O125" s="315"/>
    </row>
    <row r="126" customFormat="false" ht="15" hidden="false" customHeight="true" outlineLevel="0" collapsed="false">
      <c r="B126" s="316"/>
      <c r="C126" s="315"/>
      <c r="D126" s="315"/>
      <c r="E126" s="315"/>
      <c r="F126" s="315"/>
      <c r="G126" s="315"/>
      <c r="H126" s="315"/>
      <c r="I126" s="315"/>
      <c r="J126" s="315"/>
      <c r="K126" s="315"/>
      <c r="L126" s="315"/>
      <c r="M126" s="315"/>
      <c r="N126" s="315"/>
      <c r="O126" s="315"/>
    </row>
    <row r="127" customFormat="false" ht="15" hidden="false" customHeight="true" outlineLevel="0" collapsed="false">
      <c r="B127" s="316"/>
      <c r="C127" s="315"/>
      <c r="D127" s="315"/>
      <c r="E127" s="315"/>
      <c r="F127" s="315"/>
      <c r="G127" s="315"/>
      <c r="H127" s="315"/>
      <c r="I127" s="315"/>
      <c r="J127" s="315"/>
      <c r="K127" s="315"/>
      <c r="L127" s="315"/>
      <c r="M127" s="315"/>
      <c r="N127" s="315"/>
      <c r="O127" s="315"/>
    </row>
    <row r="128" customFormat="false" ht="15" hidden="false" customHeight="true" outlineLevel="0" collapsed="false">
      <c r="B128" s="316"/>
      <c r="C128" s="315"/>
      <c r="D128" s="315"/>
      <c r="E128" s="315"/>
      <c r="F128" s="315"/>
      <c r="G128" s="315"/>
      <c r="H128" s="315"/>
      <c r="I128" s="315"/>
      <c r="J128" s="315"/>
      <c r="K128" s="315"/>
      <c r="L128" s="315"/>
      <c r="M128" s="315"/>
      <c r="N128" s="315"/>
      <c r="O128" s="315"/>
    </row>
    <row r="129" customFormat="false" ht="15" hidden="false" customHeight="true" outlineLevel="0" collapsed="false">
      <c r="B129" s="316"/>
      <c r="C129" s="315"/>
      <c r="D129" s="315"/>
      <c r="E129" s="315"/>
      <c r="F129" s="315"/>
      <c r="G129" s="315"/>
      <c r="H129" s="315"/>
      <c r="I129" s="315"/>
      <c r="J129" s="315"/>
      <c r="K129" s="315"/>
      <c r="L129" s="315"/>
      <c r="M129" s="315"/>
      <c r="N129" s="315"/>
      <c r="O129" s="315"/>
    </row>
    <row r="130" customFormat="false" ht="15" hidden="false" customHeight="true" outlineLevel="0" collapsed="false">
      <c r="B130" s="316"/>
      <c r="C130" s="315"/>
      <c r="D130" s="315"/>
      <c r="E130" s="315"/>
      <c r="F130" s="315"/>
      <c r="G130" s="315"/>
      <c r="H130" s="315"/>
      <c r="I130" s="315"/>
      <c r="J130" s="315"/>
      <c r="K130" s="315"/>
      <c r="L130" s="315"/>
      <c r="M130" s="315"/>
      <c r="N130" s="315"/>
      <c r="O130" s="315"/>
    </row>
    <row r="131" customFormat="false" ht="15" hidden="false" customHeight="true" outlineLevel="0" collapsed="false">
      <c r="B131" s="316"/>
      <c r="C131" s="315"/>
      <c r="D131" s="315"/>
      <c r="E131" s="315"/>
      <c r="F131" s="315"/>
      <c r="G131" s="315"/>
      <c r="H131" s="315"/>
      <c r="I131" s="315"/>
      <c r="J131" s="315"/>
      <c r="K131" s="315"/>
      <c r="L131" s="315"/>
      <c r="M131" s="315"/>
      <c r="N131" s="315"/>
      <c r="O131" s="315"/>
    </row>
    <row r="132" customFormat="false" ht="15" hidden="false" customHeight="true" outlineLevel="0" collapsed="false">
      <c r="B132" s="316"/>
      <c r="C132" s="315"/>
      <c r="D132" s="315"/>
      <c r="E132" s="315"/>
      <c r="F132" s="315"/>
      <c r="G132" s="315"/>
      <c r="H132" s="315"/>
      <c r="I132" s="315"/>
      <c r="J132" s="315"/>
      <c r="K132" s="315"/>
      <c r="L132" s="315"/>
      <c r="M132" s="315"/>
      <c r="N132" s="315"/>
      <c r="O132" s="315"/>
    </row>
    <row r="133" customFormat="false" ht="15" hidden="false" customHeight="true" outlineLevel="0" collapsed="false">
      <c r="B133" s="316"/>
      <c r="C133" s="315"/>
      <c r="D133" s="315"/>
      <c r="E133" s="315"/>
      <c r="F133" s="315"/>
      <c r="G133" s="315"/>
      <c r="H133" s="315"/>
      <c r="I133" s="315"/>
      <c r="J133" s="315"/>
      <c r="K133" s="315"/>
      <c r="L133" s="315"/>
      <c r="M133" s="315"/>
      <c r="N133" s="315"/>
      <c r="O133" s="315"/>
    </row>
    <row r="134" customFormat="false" ht="15" hidden="false" customHeight="true" outlineLevel="0" collapsed="false">
      <c r="B134" s="316"/>
      <c r="C134" s="315"/>
      <c r="D134" s="315"/>
      <c r="E134" s="315"/>
      <c r="F134" s="315"/>
      <c r="G134" s="315"/>
      <c r="H134" s="315"/>
      <c r="I134" s="315"/>
      <c r="J134" s="315"/>
      <c r="K134" s="315"/>
      <c r="L134" s="315"/>
      <c r="M134" s="315"/>
      <c r="N134" s="315"/>
      <c r="O134" s="315"/>
    </row>
    <row r="135" customFormat="false" ht="15" hidden="false" customHeight="true" outlineLevel="0" collapsed="false">
      <c r="B135" s="316"/>
      <c r="C135" s="315"/>
      <c r="D135" s="315"/>
      <c r="E135" s="315"/>
      <c r="F135" s="315"/>
      <c r="G135" s="315"/>
      <c r="H135" s="315"/>
      <c r="I135" s="315"/>
      <c r="J135" s="315"/>
      <c r="K135" s="315"/>
      <c r="L135" s="315"/>
      <c r="M135" s="315"/>
      <c r="N135" s="315"/>
      <c r="O135" s="315"/>
    </row>
    <row r="136" customFormat="false" ht="15" hidden="false" customHeight="true" outlineLevel="0" collapsed="false">
      <c r="B136" s="316"/>
      <c r="C136" s="315"/>
      <c r="D136" s="315"/>
      <c r="E136" s="315"/>
      <c r="F136" s="315"/>
      <c r="G136" s="315"/>
      <c r="H136" s="315"/>
      <c r="I136" s="315"/>
      <c r="J136" s="315"/>
      <c r="K136" s="315"/>
      <c r="L136" s="315"/>
      <c r="M136" s="315"/>
      <c r="N136" s="315"/>
      <c r="O136" s="315"/>
    </row>
    <row r="137" customFormat="false" ht="15" hidden="false" customHeight="true" outlineLevel="0" collapsed="false">
      <c r="B137" s="316"/>
      <c r="C137" s="315"/>
      <c r="D137" s="315"/>
      <c r="E137" s="315"/>
      <c r="F137" s="315"/>
      <c r="G137" s="315"/>
      <c r="H137" s="315"/>
      <c r="I137" s="315"/>
      <c r="J137" s="315"/>
      <c r="K137" s="315"/>
      <c r="L137" s="315"/>
      <c r="M137" s="315"/>
      <c r="N137" s="315"/>
      <c r="O137" s="315"/>
    </row>
    <row r="138" customFormat="false" ht="15" hidden="false" customHeight="true" outlineLevel="0" collapsed="false">
      <c r="B138" s="316"/>
      <c r="C138" s="315"/>
      <c r="D138" s="315"/>
      <c r="E138" s="315"/>
      <c r="F138" s="315"/>
      <c r="G138" s="315"/>
      <c r="H138" s="315"/>
      <c r="I138" s="315"/>
      <c r="J138" s="315"/>
      <c r="K138" s="315"/>
      <c r="L138" s="315"/>
      <c r="M138" s="315"/>
      <c r="N138" s="315"/>
      <c r="O138" s="315"/>
    </row>
    <row r="139" customFormat="false" ht="15" hidden="false" customHeight="true" outlineLevel="0" collapsed="false">
      <c r="B139" s="316"/>
      <c r="C139" s="315"/>
      <c r="D139" s="315"/>
      <c r="E139" s="315"/>
      <c r="F139" s="315"/>
      <c r="G139" s="315"/>
      <c r="H139" s="315"/>
      <c r="I139" s="315"/>
      <c r="J139" s="315"/>
      <c r="K139" s="315"/>
      <c r="L139" s="315"/>
      <c r="M139" s="315"/>
      <c r="N139" s="315"/>
      <c r="O139" s="315"/>
    </row>
    <row r="140" customFormat="false" ht="15" hidden="false" customHeight="true" outlineLevel="0" collapsed="false">
      <c r="B140" s="316"/>
      <c r="C140" s="315"/>
      <c r="D140" s="315"/>
      <c r="E140" s="315"/>
      <c r="F140" s="315"/>
      <c r="G140" s="315"/>
      <c r="H140" s="315"/>
      <c r="I140" s="315"/>
      <c r="J140" s="315"/>
      <c r="K140" s="315"/>
      <c r="L140" s="315"/>
      <c r="M140" s="315"/>
      <c r="N140" s="315"/>
      <c r="O140" s="315"/>
    </row>
    <row r="141" customFormat="false" ht="15" hidden="false" customHeight="true" outlineLevel="0" collapsed="false">
      <c r="B141" s="316"/>
      <c r="C141" s="315"/>
      <c r="D141" s="315"/>
      <c r="E141" s="315"/>
      <c r="F141" s="315"/>
      <c r="G141" s="315"/>
      <c r="H141" s="315"/>
      <c r="I141" s="315"/>
      <c r="J141" s="315"/>
      <c r="K141" s="315"/>
      <c r="L141" s="315"/>
      <c r="M141" s="315"/>
      <c r="N141" s="315"/>
      <c r="O141" s="315"/>
    </row>
    <row r="142" customFormat="false" ht="15" hidden="false" customHeight="true" outlineLevel="0" collapsed="false">
      <c r="B142" s="316"/>
      <c r="C142" s="315"/>
      <c r="D142" s="315"/>
      <c r="E142" s="315"/>
      <c r="F142" s="315"/>
      <c r="G142" s="315"/>
      <c r="H142" s="315"/>
      <c r="I142" s="315"/>
      <c r="J142" s="315"/>
      <c r="K142" s="315"/>
      <c r="L142" s="315"/>
      <c r="M142" s="315"/>
      <c r="N142" s="315"/>
      <c r="O142" s="315"/>
    </row>
    <row r="143" customFormat="false" ht="15" hidden="false" customHeight="true" outlineLevel="0" collapsed="false">
      <c r="B143" s="316"/>
      <c r="C143" s="315"/>
      <c r="D143" s="315"/>
      <c r="E143" s="315"/>
      <c r="F143" s="315"/>
      <c r="G143" s="315"/>
      <c r="H143" s="315"/>
      <c r="I143" s="315"/>
      <c r="J143" s="315"/>
      <c r="K143" s="315"/>
      <c r="L143" s="315"/>
      <c r="M143" s="315"/>
      <c r="N143" s="315"/>
      <c r="O143" s="315"/>
    </row>
    <row r="144" customFormat="false" ht="15" hidden="false" customHeight="true" outlineLevel="0" collapsed="false">
      <c r="B144" s="316"/>
      <c r="C144" s="315"/>
      <c r="D144" s="315"/>
      <c r="E144" s="315"/>
      <c r="F144" s="315"/>
      <c r="G144" s="315"/>
      <c r="H144" s="315"/>
      <c r="I144" s="315"/>
      <c r="J144" s="315"/>
      <c r="K144" s="315"/>
      <c r="L144" s="315"/>
      <c r="M144" s="315"/>
      <c r="N144" s="315"/>
      <c r="O144" s="315"/>
    </row>
    <row r="145" customFormat="false" ht="15" hidden="false" customHeight="true" outlineLevel="0" collapsed="false">
      <c r="B145" s="316"/>
      <c r="C145" s="315"/>
      <c r="D145" s="315"/>
      <c r="E145" s="315"/>
      <c r="F145" s="315"/>
      <c r="G145" s="315"/>
      <c r="H145" s="315"/>
      <c r="I145" s="315"/>
      <c r="J145" s="315"/>
      <c r="K145" s="315"/>
      <c r="L145" s="315"/>
      <c r="M145" s="315"/>
      <c r="N145" s="315"/>
      <c r="O145" s="315"/>
    </row>
    <row r="146" customFormat="false" ht="15" hidden="false" customHeight="true" outlineLevel="0" collapsed="false">
      <c r="B146" s="316"/>
      <c r="C146" s="315"/>
      <c r="D146" s="315"/>
      <c r="E146" s="315"/>
      <c r="F146" s="315"/>
      <c r="G146" s="315"/>
      <c r="H146" s="315"/>
      <c r="I146" s="315"/>
      <c r="J146" s="315"/>
      <c r="K146" s="315"/>
      <c r="L146" s="315"/>
      <c r="M146" s="315"/>
      <c r="N146" s="315"/>
      <c r="O146" s="315"/>
    </row>
    <row r="147" customFormat="false" ht="15" hidden="false" customHeight="true" outlineLevel="0" collapsed="false">
      <c r="B147" s="316"/>
      <c r="C147" s="315"/>
      <c r="D147" s="315"/>
      <c r="E147" s="315"/>
      <c r="F147" s="315"/>
      <c r="G147" s="315"/>
      <c r="H147" s="315"/>
      <c r="I147" s="315"/>
      <c r="J147" s="315"/>
      <c r="K147" s="315"/>
      <c r="L147" s="315"/>
      <c r="M147" s="315"/>
      <c r="N147" s="315"/>
      <c r="O147" s="315"/>
    </row>
    <row r="148" customFormat="false" ht="15" hidden="false" customHeight="true" outlineLevel="0" collapsed="false">
      <c r="B148" s="316"/>
      <c r="C148" s="315"/>
      <c r="D148" s="315"/>
      <c r="E148" s="315"/>
      <c r="F148" s="315"/>
      <c r="G148" s="315"/>
      <c r="H148" s="315"/>
      <c r="I148" s="315"/>
      <c r="J148" s="315"/>
      <c r="K148" s="315"/>
      <c r="L148" s="315"/>
      <c r="M148" s="315"/>
      <c r="N148" s="315"/>
      <c r="O148" s="315"/>
    </row>
    <row r="149" customFormat="false" ht="15" hidden="false" customHeight="true" outlineLevel="0" collapsed="false">
      <c r="B149" s="316"/>
      <c r="C149" s="315"/>
      <c r="D149" s="315"/>
      <c r="E149" s="315"/>
      <c r="F149" s="315"/>
      <c r="G149" s="315"/>
      <c r="H149" s="315"/>
      <c r="I149" s="315"/>
      <c r="J149" s="315"/>
      <c r="K149" s="315"/>
      <c r="L149" s="315"/>
      <c r="M149" s="315"/>
      <c r="N149" s="315"/>
      <c r="O149" s="315"/>
    </row>
    <row r="150" customFormat="false" ht="15" hidden="false" customHeight="true" outlineLevel="0" collapsed="false">
      <c r="B150" s="316"/>
      <c r="C150" s="315"/>
      <c r="D150" s="315"/>
      <c r="E150" s="315"/>
      <c r="F150" s="315"/>
      <c r="G150" s="315"/>
      <c r="H150" s="315"/>
      <c r="I150" s="315"/>
      <c r="J150" s="315"/>
      <c r="K150" s="315"/>
      <c r="L150" s="315"/>
      <c r="M150" s="315"/>
      <c r="N150" s="315"/>
      <c r="O150" s="315"/>
    </row>
    <row r="151" customFormat="false" ht="15" hidden="false" customHeight="true" outlineLevel="0" collapsed="false">
      <c r="B151" s="316"/>
      <c r="C151" s="315"/>
      <c r="D151" s="315"/>
      <c r="E151" s="315"/>
      <c r="F151" s="315"/>
      <c r="G151" s="315"/>
      <c r="H151" s="315"/>
      <c r="I151" s="315"/>
      <c r="J151" s="315"/>
      <c r="K151" s="315"/>
      <c r="L151" s="315"/>
      <c r="M151" s="315"/>
      <c r="N151" s="315"/>
      <c r="O151" s="315"/>
    </row>
    <row r="152" customFormat="false" ht="15" hidden="false" customHeight="true" outlineLevel="0" collapsed="false">
      <c r="B152" s="316"/>
      <c r="C152" s="315"/>
      <c r="D152" s="315"/>
      <c r="E152" s="315"/>
      <c r="F152" s="315"/>
      <c r="G152" s="315"/>
      <c r="H152" s="315"/>
      <c r="I152" s="315"/>
      <c r="J152" s="315"/>
      <c r="K152" s="315"/>
      <c r="L152" s="315"/>
      <c r="M152" s="315"/>
      <c r="N152" s="315"/>
      <c r="O152" s="315"/>
    </row>
    <row r="153" customFormat="false" ht="15" hidden="false" customHeight="true" outlineLevel="0" collapsed="false">
      <c r="B153" s="316"/>
      <c r="C153" s="315"/>
      <c r="D153" s="315"/>
      <c r="E153" s="315"/>
      <c r="F153" s="315"/>
      <c r="G153" s="315"/>
      <c r="H153" s="315"/>
      <c r="I153" s="315"/>
      <c r="J153" s="315"/>
      <c r="K153" s="315"/>
      <c r="L153" s="315"/>
      <c r="M153" s="315"/>
      <c r="N153" s="315"/>
      <c r="O153" s="315"/>
    </row>
    <row r="154" customFormat="false" ht="15" hidden="false" customHeight="true" outlineLevel="0" collapsed="false">
      <c r="B154" s="316"/>
      <c r="C154" s="315"/>
      <c r="D154" s="315"/>
      <c r="E154" s="315"/>
      <c r="F154" s="315"/>
      <c r="G154" s="315"/>
      <c r="H154" s="315"/>
      <c r="I154" s="315"/>
      <c r="J154" s="315"/>
      <c r="K154" s="315"/>
      <c r="L154" s="315"/>
      <c r="M154" s="315"/>
      <c r="N154" s="315"/>
      <c r="O154" s="315"/>
    </row>
    <row r="155" customFormat="false" ht="15" hidden="false" customHeight="true" outlineLevel="0" collapsed="false">
      <c r="B155" s="316"/>
      <c r="C155" s="315"/>
      <c r="D155" s="315"/>
      <c r="E155" s="315"/>
      <c r="F155" s="315"/>
      <c r="G155" s="315"/>
      <c r="H155" s="315"/>
      <c r="I155" s="315"/>
      <c r="J155" s="315"/>
      <c r="K155" s="315"/>
      <c r="L155" s="315"/>
      <c r="M155" s="315"/>
      <c r="N155" s="315"/>
      <c r="O155" s="315"/>
    </row>
    <row r="156" customFormat="false" ht="15" hidden="false" customHeight="true" outlineLevel="0" collapsed="false">
      <c r="B156" s="316"/>
      <c r="C156" s="315"/>
      <c r="D156" s="315"/>
      <c r="E156" s="315"/>
      <c r="F156" s="315"/>
      <c r="G156" s="315"/>
      <c r="H156" s="315"/>
      <c r="I156" s="315"/>
      <c r="J156" s="315"/>
      <c r="K156" s="315"/>
      <c r="L156" s="315"/>
      <c r="M156" s="315"/>
      <c r="N156" s="315"/>
      <c r="O156" s="315"/>
    </row>
    <row r="157" customFormat="false" ht="15" hidden="false" customHeight="true" outlineLevel="0" collapsed="false">
      <c r="B157" s="316"/>
      <c r="C157" s="315"/>
      <c r="D157" s="315"/>
      <c r="E157" s="315"/>
      <c r="F157" s="315"/>
      <c r="G157" s="315"/>
      <c r="H157" s="315"/>
      <c r="I157" s="315"/>
      <c r="J157" s="315"/>
      <c r="K157" s="315"/>
      <c r="L157" s="315"/>
      <c r="M157" s="315"/>
      <c r="N157" s="315"/>
      <c r="O157" s="315"/>
    </row>
    <row r="158" customFormat="false" ht="15" hidden="false" customHeight="true" outlineLevel="0" collapsed="false">
      <c r="B158" s="316"/>
      <c r="C158" s="315"/>
      <c r="D158" s="315"/>
      <c r="E158" s="315"/>
      <c r="F158" s="315"/>
      <c r="G158" s="315"/>
      <c r="H158" s="315"/>
      <c r="I158" s="315"/>
      <c r="J158" s="315"/>
      <c r="K158" s="315"/>
      <c r="L158" s="315"/>
      <c r="M158" s="315"/>
      <c r="N158" s="315"/>
      <c r="O158" s="315"/>
    </row>
    <row r="159" customFormat="false" ht="15" hidden="false" customHeight="true" outlineLevel="0" collapsed="false">
      <c r="B159" s="316"/>
      <c r="C159" s="315"/>
      <c r="D159" s="315"/>
      <c r="E159" s="315"/>
      <c r="F159" s="315"/>
      <c r="G159" s="315"/>
      <c r="H159" s="315"/>
      <c r="I159" s="315"/>
      <c r="J159" s="315"/>
      <c r="K159" s="315"/>
      <c r="L159" s="315"/>
      <c r="M159" s="315"/>
      <c r="N159" s="315"/>
      <c r="O159" s="315"/>
    </row>
    <row r="160" customFormat="false" ht="15" hidden="false" customHeight="true" outlineLevel="0" collapsed="false">
      <c r="B160" s="316"/>
      <c r="C160" s="315"/>
      <c r="D160" s="315"/>
      <c r="E160" s="315"/>
      <c r="F160" s="315"/>
      <c r="G160" s="315"/>
      <c r="H160" s="315"/>
      <c r="I160" s="315"/>
      <c r="J160" s="315"/>
      <c r="K160" s="315"/>
      <c r="L160" s="315"/>
      <c r="M160" s="315"/>
      <c r="N160" s="315"/>
      <c r="O160" s="315"/>
    </row>
    <row r="161" customFormat="false" ht="15" hidden="false" customHeight="true" outlineLevel="0" collapsed="false">
      <c r="B161" s="316"/>
      <c r="C161" s="315"/>
      <c r="D161" s="315"/>
      <c r="E161" s="315"/>
      <c r="F161" s="315"/>
      <c r="G161" s="315"/>
      <c r="H161" s="315"/>
      <c r="I161" s="315"/>
      <c r="J161" s="315"/>
      <c r="K161" s="315"/>
      <c r="L161" s="315"/>
      <c r="M161" s="315"/>
      <c r="N161" s="315"/>
      <c r="O161" s="315"/>
    </row>
    <row r="162" customFormat="false" ht="15" hidden="false" customHeight="true" outlineLevel="0" collapsed="false">
      <c r="B162" s="316"/>
      <c r="C162" s="315"/>
      <c r="D162" s="315"/>
      <c r="E162" s="315"/>
      <c r="F162" s="315"/>
      <c r="G162" s="315"/>
      <c r="H162" s="315"/>
      <c r="I162" s="315"/>
      <c r="J162" s="315"/>
      <c r="K162" s="315"/>
      <c r="L162" s="315"/>
      <c r="M162" s="315"/>
      <c r="N162" s="315"/>
      <c r="O162" s="315"/>
    </row>
    <row r="163" customFormat="false" ht="15" hidden="false" customHeight="true" outlineLevel="0" collapsed="false">
      <c r="B163" s="316"/>
      <c r="C163" s="315"/>
      <c r="D163" s="315"/>
      <c r="E163" s="315"/>
      <c r="F163" s="315"/>
      <c r="G163" s="315"/>
      <c r="H163" s="315"/>
      <c r="I163" s="315"/>
      <c r="J163" s="315"/>
      <c r="K163" s="315"/>
      <c r="L163" s="315"/>
      <c r="M163" s="315"/>
      <c r="N163" s="315"/>
      <c r="O163" s="315"/>
    </row>
    <row r="164" customFormat="false" ht="15" hidden="false" customHeight="true" outlineLevel="0" collapsed="false">
      <c r="B164" s="316"/>
      <c r="C164" s="315"/>
      <c r="D164" s="315"/>
      <c r="E164" s="315"/>
      <c r="F164" s="315"/>
      <c r="G164" s="315"/>
      <c r="H164" s="315"/>
      <c r="I164" s="315"/>
      <c r="J164" s="315"/>
      <c r="K164" s="315"/>
      <c r="L164" s="315"/>
      <c r="M164" s="315"/>
      <c r="N164" s="315"/>
      <c r="O164" s="315"/>
    </row>
    <row r="165" customFormat="false" ht="15" hidden="false" customHeight="true" outlineLevel="0" collapsed="false">
      <c r="B165" s="316"/>
      <c r="C165" s="315"/>
      <c r="D165" s="315"/>
      <c r="E165" s="315"/>
      <c r="F165" s="315"/>
      <c r="G165" s="315"/>
      <c r="H165" s="315"/>
      <c r="I165" s="315"/>
      <c r="J165" s="315"/>
      <c r="K165" s="315"/>
      <c r="L165" s="315"/>
      <c r="M165" s="315"/>
      <c r="N165" s="315"/>
      <c r="O165" s="315"/>
    </row>
    <row r="166" customFormat="false" ht="15" hidden="false" customHeight="true" outlineLevel="0" collapsed="false">
      <c r="B166" s="316"/>
      <c r="C166" s="315"/>
      <c r="D166" s="315"/>
      <c r="E166" s="315"/>
      <c r="F166" s="315"/>
      <c r="G166" s="315"/>
      <c r="H166" s="315"/>
      <c r="I166" s="315"/>
      <c r="J166" s="315"/>
      <c r="K166" s="315"/>
      <c r="L166" s="315"/>
      <c r="M166" s="315"/>
      <c r="N166" s="315"/>
      <c r="O166" s="315"/>
    </row>
    <row r="167" customFormat="false" ht="15" hidden="false" customHeight="true" outlineLevel="0" collapsed="false">
      <c r="B167" s="316"/>
      <c r="C167" s="315"/>
      <c r="D167" s="315"/>
      <c r="E167" s="315"/>
      <c r="F167" s="315"/>
      <c r="G167" s="315"/>
      <c r="H167" s="315"/>
      <c r="I167" s="315"/>
      <c r="J167" s="315"/>
      <c r="K167" s="315"/>
      <c r="L167" s="315"/>
      <c r="M167" s="315"/>
      <c r="N167" s="315"/>
      <c r="O167" s="315"/>
    </row>
    <row r="168" customFormat="false" ht="15" hidden="false" customHeight="true" outlineLevel="0" collapsed="false">
      <c r="B168" s="316"/>
      <c r="C168" s="315"/>
      <c r="D168" s="315"/>
      <c r="E168" s="315"/>
      <c r="F168" s="315"/>
      <c r="G168" s="315"/>
      <c r="H168" s="315"/>
      <c r="I168" s="315"/>
      <c r="J168" s="315"/>
      <c r="K168" s="315"/>
      <c r="L168" s="315"/>
      <c r="M168" s="315"/>
      <c r="N168" s="315"/>
      <c r="O168" s="315"/>
    </row>
    <row r="169" customFormat="false" ht="15" hidden="false" customHeight="true" outlineLevel="0" collapsed="false">
      <c r="B169" s="316"/>
      <c r="C169" s="315"/>
      <c r="D169" s="315"/>
      <c r="E169" s="315"/>
      <c r="F169" s="315"/>
      <c r="G169" s="315"/>
      <c r="H169" s="315"/>
      <c r="I169" s="315"/>
      <c r="J169" s="315"/>
      <c r="K169" s="315"/>
      <c r="L169" s="315"/>
      <c r="M169" s="315"/>
      <c r="N169" s="315"/>
      <c r="O169" s="315"/>
    </row>
    <row r="170" customFormat="false" ht="15" hidden="false" customHeight="true" outlineLevel="0" collapsed="false">
      <c r="B170" s="316"/>
      <c r="C170" s="315"/>
      <c r="D170" s="315"/>
      <c r="E170" s="315"/>
      <c r="F170" s="315"/>
      <c r="G170" s="315"/>
      <c r="H170" s="315"/>
      <c r="I170" s="315"/>
      <c r="J170" s="315"/>
      <c r="K170" s="315"/>
      <c r="L170" s="315"/>
      <c r="M170" s="315"/>
      <c r="N170" s="315"/>
      <c r="O170" s="315"/>
    </row>
    <row r="171" customFormat="false" ht="15" hidden="false" customHeight="true" outlineLevel="0" collapsed="false">
      <c r="B171" s="316"/>
      <c r="C171" s="315"/>
      <c r="D171" s="315"/>
      <c r="E171" s="315"/>
      <c r="F171" s="315"/>
      <c r="G171" s="315"/>
      <c r="H171" s="315"/>
      <c r="I171" s="315"/>
      <c r="J171" s="315"/>
      <c r="K171" s="315"/>
      <c r="L171" s="315"/>
      <c r="M171" s="315"/>
      <c r="N171" s="315"/>
      <c r="O171" s="315"/>
    </row>
    <row r="172" customFormat="false" ht="15" hidden="false" customHeight="true" outlineLevel="0" collapsed="false">
      <c r="B172" s="316"/>
      <c r="C172" s="315"/>
      <c r="D172" s="315"/>
      <c r="E172" s="315"/>
      <c r="F172" s="315"/>
      <c r="G172" s="315"/>
      <c r="H172" s="315"/>
      <c r="I172" s="315"/>
      <c r="J172" s="315"/>
      <c r="K172" s="315"/>
      <c r="L172" s="315"/>
      <c r="M172" s="315"/>
      <c r="N172" s="315"/>
      <c r="O172" s="315"/>
    </row>
    <row r="173" customFormat="false" ht="15" hidden="false" customHeight="true" outlineLevel="0" collapsed="false">
      <c r="B173" s="316"/>
      <c r="C173" s="315"/>
      <c r="D173" s="315"/>
      <c r="E173" s="315"/>
      <c r="F173" s="315"/>
      <c r="G173" s="315"/>
      <c r="H173" s="315"/>
      <c r="I173" s="315"/>
      <c r="J173" s="315"/>
      <c r="K173" s="315"/>
      <c r="L173" s="315"/>
      <c r="M173" s="315"/>
      <c r="N173" s="315"/>
      <c r="O173" s="315"/>
    </row>
    <row r="174" customFormat="false" ht="15" hidden="false" customHeight="true" outlineLevel="0" collapsed="false">
      <c r="B174" s="316"/>
      <c r="C174" s="315"/>
      <c r="D174" s="315"/>
      <c r="E174" s="315"/>
      <c r="F174" s="315"/>
      <c r="G174" s="315"/>
      <c r="H174" s="315"/>
      <c r="I174" s="315"/>
      <c r="J174" s="315"/>
      <c r="K174" s="315"/>
      <c r="L174" s="315"/>
      <c r="M174" s="315"/>
      <c r="N174" s="315"/>
      <c r="O174" s="315"/>
    </row>
    <row r="175" customFormat="false" ht="15" hidden="false" customHeight="true" outlineLevel="0" collapsed="false">
      <c r="B175" s="316"/>
      <c r="C175" s="315"/>
      <c r="D175" s="315"/>
      <c r="E175" s="315"/>
      <c r="F175" s="315"/>
      <c r="G175" s="315"/>
      <c r="H175" s="315"/>
      <c r="I175" s="315"/>
      <c r="J175" s="315"/>
      <c r="K175" s="315"/>
      <c r="L175" s="315"/>
      <c r="M175" s="315"/>
      <c r="N175" s="315"/>
      <c r="O175" s="315"/>
    </row>
    <row r="176" customFormat="false" ht="15" hidden="false" customHeight="true" outlineLevel="0" collapsed="false">
      <c r="B176" s="316"/>
      <c r="C176" s="315"/>
      <c r="D176" s="315"/>
      <c r="E176" s="315"/>
      <c r="F176" s="315"/>
      <c r="G176" s="315"/>
      <c r="H176" s="315"/>
      <c r="I176" s="315"/>
      <c r="J176" s="315"/>
      <c r="K176" s="315"/>
      <c r="L176" s="315"/>
      <c r="M176" s="315"/>
      <c r="N176" s="315"/>
      <c r="O176" s="315"/>
    </row>
    <row r="177" customFormat="false" ht="15" hidden="false" customHeight="true" outlineLevel="0" collapsed="false">
      <c r="B177" s="316"/>
      <c r="C177" s="315"/>
      <c r="D177" s="315"/>
      <c r="E177" s="315"/>
      <c r="F177" s="315"/>
      <c r="G177" s="315"/>
      <c r="H177" s="315"/>
      <c r="I177" s="315"/>
      <c r="J177" s="315"/>
      <c r="K177" s="315"/>
      <c r="L177" s="315"/>
      <c r="M177" s="315"/>
      <c r="N177" s="315"/>
      <c r="O177" s="315"/>
    </row>
    <row r="178" customFormat="false" ht="15" hidden="false" customHeight="true" outlineLevel="0" collapsed="false">
      <c r="B178" s="316"/>
      <c r="C178" s="315"/>
      <c r="D178" s="315"/>
      <c r="E178" s="315"/>
      <c r="F178" s="315"/>
      <c r="G178" s="315"/>
      <c r="H178" s="315"/>
      <c r="I178" s="315"/>
      <c r="J178" s="315"/>
      <c r="K178" s="315"/>
      <c r="L178" s="315"/>
      <c r="M178" s="315"/>
      <c r="N178" s="315"/>
      <c r="O178" s="315"/>
    </row>
    <row r="179" customFormat="false" ht="15" hidden="false" customHeight="true" outlineLevel="0" collapsed="false">
      <c r="B179" s="316"/>
      <c r="C179" s="315"/>
      <c r="D179" s="315"/>
      <c r="E179" s="315"/>
      <c r="F179" s="315"/>
      <c r="G179" s="315"/>
      <c r="H179" s="315"/>
      <c r="I179" s="315"/>
      <c r="J179" s="315"/>
      <c r="K179" s="315"/>
      <c r="L179" s="315"/>
      <c r="M179" s="315"/>
      <c r="N179" s="315"/>
      <c r="O179" s="315"/>
    </row>
    <row r="180" customFormat="false" ht="15" hidden="false" customHeight="true" outlineLevel="0" collapsed="false">
      <c r="B180" s="316"/>
      <c r="C180" s="315"/>
      <c r="D180" s="315"/>
      <c r="E180" s="315"/>
      <c r="F180" s="315"/>
      <c r="G180" s="315"/>
      <c r="H180" s="315"/>
      <c r="I180" s="315"/>
      <c r="J180" s="315"/>
      <c r="K180" s="315"/>
      <c r="L180" s="315"/>
      <c r="M180" s="315"/>
      <c r="N180" s="315"/>
      <c r="O180" s="315"/>
    </row>
    <row r="181" customFormat="false" ht="15" hidden="false" customHeight="true" outlineLevel="0" collapsed="false">
      <c r="B181" s="316"/>
      <c r="C181" s="315"/>
      <c r="D181" s="315"/>
      <c r="E181" s="315"/>
      <c r="F181" s="315"/>
      <c r="G181" s="315"/>
      <c r="H181" s="315"/>
      <c r="I181" s="315"/>
      <c r="J181" s="315"/>
      <c r="K181" s="315"/>
      <c r="L181" s="315"/>
      <c r="M181" s="315"/>
      <c r="N181" s="315"/>
      <c r="O181" s="315"/>
    </row>
    <row r="182" customFormat="false" ht="15" hidden="false" customHeight="true" outlineLevel="0" collapsed="false">
      <c r="B182" s="316"/>
      <c r="C182" s="315"/>
      <c r="D182" s="315"/>
      <c r="E182" s="315"/>
      <c r="F182" s="315"/>
      <c r="G182" s="315"/>
      <c r="H182" s="315"/>
      <c r="I182" s="315"/>
      <c r="J182" s="315"/>
      <c r="K182" s="315"/>
      <c r="L182" s="315"/>
      <c r="M182" s="315"/>
      <c r="N182" s="315"/>
      <c r="O182" s="315"/>
    </row>
    <row r="183" customFormat="false" ht="15" hidden="false" customHeight="true" outlineLevel="0" collapsed="false">
      <c r="B183" s="316"/>
      <c r="C183" s="315"/>
      <c r="D183" s="315"/>
      <c r="E183" s="315"/>
      <c r="F183" s="315"/>
      <c r="G183" s="315"/>
      <c r="H183" s="315"/>
      <c r="I183" s="315"/>
      <c r="J183" s="315"/>
      <c r="K183" s="315"/>
      <c r="L183" s="315"/>
      <c r="M183" s="315"/>
      <c r="N183" s="315"/>
      <c r="O183" s="315"/>
    </row>
    <row r="184" customFormat="false" ht="15" hidden="false" customHeight="true" outlineLevel="0" collapsed="false">
      <c r="B184" s="316"/>
      <c r="C184" s="315"/>
      <c r="D184" s="315"/>
      <c r="E184" s="315"/>
      <c r="F184" s="315"/>
      <c r="G184" s="315"/>
      <c r="H184" s="315"/>
      <c r="I184" s="315"/>
      <c r="J184" s="315"/>
      <c r="K184" s="315"/>
      <c r="L184" s="315"/>
      <c r="M184" s="315"/>
      <c r="N184" s="315"/>
      <c r="O184" s="315"/>
    </row>
    <row r="185" customFormat="false" ht="15" hidden="false" customHeight="true" outlineLevel="0" collapsed="false">
      <c r="B185" s="316"/>
      <c r="C185" s="315"/>
      <c r="D185" s="315"/>
      <c r="E185" s="315"/>
      <c r="F185" s="315"/>
      <c r="G185" s="315"/>
      <c r="H185" s="315"/>
      <c r="I185" s="315"/>
      <c r="J185" s="315"/>
      <c r="K185" s="315"/>
      <c r="L185" s="315"/>
      <c r="M185" s="315"/>
      <c r="N185" s="315"/>
      <c r="O185" s="315"/>
    </row>
    <row r="186" customFormat="false" ht="15" hidden="false" customHeight="true" outlineLevel="0" collapsed="false">
      <c r="B186" s="316"/>
      <c r="C186" s="315"/>
      <c r="D186" s="315"/>
      <c r="E186" s="315"/>
      <c r="F186" s="315"/>
      <c r="G186" s="315"/>
      <c r="H186" s="315"/>
      <c r="I186" s="315"/>
      <c r="J186" s="315"/>
      <c r="K186" s="315"/>
      <c r="L186" s="315"/>
      <c r="M186" s="315"/>
      <c r="N186" s="315"/>
      <c r="O186" s="315"/>
    </row>
    <row r="187" customFormat="false" ht="15" hidden="false" customHeight="true" outlineLevel="0" collapsed="false">
      <c r="B187" s="316"/>
      <c r="C187" s="315"/>
      <c r="D187" s="315"/>
      <c r="E187" s="315"/>
      <c r="F187" s="315"/>
      <c r="G187" s="315"/>
      <c r="H187" s="315"/>
      <c r="I187" s="315"/>
      <c r="J187" s="315"/>
      <c r="K187" s="315"/>
      <c r="L187" s="315"/>
      <c r="M187" s="315"/>
      <c r="N187" s="315"/>
      <c r="O187" s="315"/>
    </row>
    <row r="188" customFormat="false" ht="15" hidden="false" customHeight="true" outlineLevel="0" collapsed="false">
      <c r="C188" s="315"/>
      <c r="D188" s="315"/>
      <c r="E188" s="315"/>
      <c r="F188" s="315"/>
      <c r="G188" s="315"/>
      <c r="H188" s="315"/>
      <c r="I188" s="315"/>
      <c r="J188" s="315"/>
      <c r="K188" s="315"/>
      <c r="L188" s="315"/>
      <c r="M188" s="315"/>
      <c r="N188" s="315"/>
      <c r="O188" s="315"/>
    </row>
    <row r="189" customFormat="false" ht="15" hidden="false" customHeight="true" outlineLevel="0" collapsed="false">
      <c r="C189" s="315"/>
      <c r="D189" s="315"/>
      <c r="E189" s="315"/>
      <c r="F189" s="315"/>
      <c r="G189" s="315"/>
      <c r="H189" s="315"/>
      <c r="I189" s="315"/>
      <c r="J189" s="315"/>
      <c r="K189" s="315"/>
      <c r="L189" s="315"/>
      <c r="M189" s="315"/>
      <c r="N189" s="315"/>
      <c r="O189" s="315"/>
    </row>
    <row r="190" customFormat="false" ht="15" hidden="false" customHeight="true" outlineLevel="0" collapsed="false">
      <c r="C190" s="315"/>
      <c r="D190" s="315"/>
      <c r="E190" s="315"/>
      <c r="F190" s="315"/>
      <c r="G190" s="315"/>
      <c r="H190" s="315"/>
      <c r="I190" s="315"/>
      <c r="J190" s="315"/>
      <c r="K190" s="315"/>
      <c r="L190" s="315"/>
      <c r="M190" s="315"/>
      <c r="N190" s="315"/>
      <c r="O190" s="315"/>
    </row>
    <row r="191" customFormat="false" ht="15" hidden="false" customHeight="true" outlineLevel="0" collapsed="false">
      <c r="C191" s="315"/>
      <c r="D191" s="315"/>
      <c r="E191" s="315"/>
      <c r="F191" s="315"/>
      <c r="G191" s="315"/>
      <c r="H191" s="315"/>
      <c r="I191" s="315"/>
      <c r="J191" s="315"/>
      <c r="K191" s="315"/>
      <c r="L191" s="315"/>
      <c r="M191" s="315"/>
      <c r="N191" s="315"/>
      <c r="O191" s="315"/>
    </row>
    <row r="192" customFormat="false" ht="15" hidden="false" customHeight="true" outlineLevel="0" collapsed="false">
      <c r="C192" s="315"/>
      <c r="D192" s="315"/>
      <c r="E192" s="315"/>
      <c r="F192" s="315"/>
      <c r="G192" s="315"/>
      <c r="H192" s="315"/>
      <c r="I192" s="315"/>
      <c r="J192" s="315"/>
      <c r="K192" s="315"/>
      <c r="L192" s="315"/>
      <c r="M192" s="315"/>
      <c r="N192" s="315"/>
      <c r="O192" s="315"/>
    </row>
    <row r="193" customFormat="false" ht="15" hidden="false" customHeight="true" outlineLevel="0" collapsed="false">
      <c r="C193" s="315"/>
      <c r="D193" s="315"/>
      <c r="E193" s="315"/>
      <c r="F193" s="315"/>
      <c r="G193" s="315"/>
      <c r="H193" s="315"/>
      <c r="I193" s="315"/>
      <c r="J193" s="315"/>
      <c r="K193" s="315"/>
      <c r="L193" s="315"/>
      <c r="M193" s="315"/>
      <c r="N193" s="315"/>
      <c r="O193" s="315"/>
    </row>
    <row r="194" customFormat="false" ht="15" hidden="false" customHeight="true" outlineLevel="0" collapsed="false">
      <c r="C194" s="315"/>
      <c r="D194" s="315"/>
      <c r="E194" s="315"/>
      <c r="F194" s="315"/>
      <c r="G194" s="315"/>
      <c r="H194" s="315"/>
      <c r="I194" s="315"/>
      <c r="J194" s="315"/>
      <c r="K194" s="315"/>
      <c r="L194" s="315"/>
      <c r="M194" s="315"/>
      <c r="N194" s="315"/>
      <c r="O194" s="315"/>
    </row>
    <row r="195" customFormat="false" ht="15" hidden="false" customHeight="true" outlineLevel="0" collapsed="false">
      <c r="C195" s="315"/>
      <c r="D195" s="315"/>
      <c r="E195" s="315"/>
      <c r="F195" s="315"/>
      <c r="G195" s="315"/>
      <c r="H195" s="315"/>
      <c r="I195" s="315"/>
      <c r="J195" s="315"/>
      <c r="K195" s="315"/>
      <c r="L195" s="315"/>
      <c r="M195" s="315"/>
      <c r="N195" s="315"/>
      <c r="O195" s="315"/>
    </row>
    <row r="196" customFormat="false" ht="15" hidden="false" customHeight="true" outlineLevel="0" collapsed="false">
      <c r="C196" s="315"/>
      <c r="D196" s="315"/>
      <c r="E196" s="315"/>
      <c r="F196" s="315"/>
      <c r="G196" s="315"/>
      <c r="H196" s="315"/>
      <c r="I196" s="315"/>
      <c r="J196" s="315"/>
      <c r="K196" s="315"/>
      <c r="L196" s="315"/>
      <c r="M196" s="315"/>
      <c r="N196" s="315"/>
      <c r="O196" s="315"/>
    </row>
    <row r="197" customFormat="false" ht="15" hidden="false" customHeight="true" outlineLevel="0" collapsed="false">
      <c r="C197" s="315"/>
      <c r="D197" s="315"/>
      <c r="E197" s="315"/>
      <c r="F197" s="315"/>
      <c r="G197" s="315"/>
      <c r="H197" s="315"/>
      <c r="I197" s="315"/>
      <c r="J197" s="315"/>
      <c r="K197" s="315"/>
      <c r="L197" s="315"/>
      <c r="M197" s="315"/>
      <c r="N197" s="315"/>
      <c r="O197" s="315"/>
    </row>
    <row r="198" customFormat="false" ht="15" hidden="false" customHeight="true" outlineLevel="0" collapsed="false">
      <c r="C198" s="315"/>
      <c r="D198" s="315"/>
      <c r="E198" s="315"/>
      <c r="F198" s="315"/>
      <c r="G198" s="315"/>
      <c r="H198" s="315"/>
      <c r="I198" s="315"/>
      <c r="J198" s="315"/>
      <c r="K198" s="315"/>
      <c r="L198" s="315"/>
      <c r="M198" s="315"/>
      <c r="N198" s="315"/>
      <c r="O198" s="315"/>
    </row>
    <row r="199" customFormat="false" ht="15" hidden="false" customHeight="true" outlineLevel="0" collapsed="false">
      <c r="C199" s="315"/>
      <c r="D199" s="315"/>
      <c r="E199" s="315"/>
      <c r="F199" s="315"/>
      <c r="G199" s="315"/>
      <c r="H199" s="315"/>
      <c r="I199" s="315"/>
      <c r="J199" s="315"/>
      <c r="K199" s="315"/>
      <c r="L199" s="315"/>
      <c r="M199" s="315"/>
      <c r="N199" s="315"/>
      <c r="O199" s="315"/>
    </row>
    <row r="200" customFormat="false" ht="15" hidden="false" customHeight="true" outlineLevel="0" collapsed="false">
      <c r="C200" s="315"/>
      <c r="D200" s="315"/>
      <c r="E200" s="315"/>
      <c r="F200" s="315"/>
      <c r="G200" s="315"/>
      <c r="H200" s="315"/>
      <c r="I200" s="315"/>
      <c r="J200" s="315"/>
      <c r="K200" s="315"/>
      <c r="L200" s="315"/>
      <c r="M200" s="315"/>
      <c r="N200" s="315"/>
      <c r="O200" s="315"/>
    </row>
    <row r="201" customFormat="false" ht="15" hidden="false" customHeight="true" outlineLevel="0" collapsed="false">
      <c r="C201" s="315"/>
      <c r="D201" s="315"/>
      <c r="E201" s="315"/>
      <c r="F201" s="315"/>
      <c r="G201" s="315"/>
      <c r="H201" s="315"/>
      <c r="I201" s="315"/>
      <c r="J201" s="315"/>
      <c r="K201" s="315"/>
      <c r="L201" s="315"/>
      <c r="M201" s="315"/>
      <c r="N201" s="315"/>
      <c r="O201" s="315"/>
    </row>
    <row r="202" customFormat="false" ht="15" hidden="false" customHeight="true" outlineLevel="0" collapsed="false">
      <c r="C202" s="315"/>
      <c r="D202" s="315"/>
      <c r="E202" s="315"/>
      <c r="F202" s="315"/>
      <c r="G202" s="315"/>
      <c r="H202" s="315"/>
      <c r="I202" s="315"/>
      <c r="J202" s="315"/>
      <c r="K202" s="315"/>
      <c r="L202" s="315"/>
      <c r="M202" s="315"/>
      <c r="N202" s="315"/>
      <c r="O202" s="315"/>
    </row>
    <row r="203" customFormat="false" ht="15" hidden="false" customHeight="true" outlineLevel="0" collapsed="false">
      <c r="C203" s="315"/>
      <c r="D203" s="315"/>
      <c r="E203" s="315"/>
      <c r="F203" s="315"/>
      <c r="G203" s="315"/>
      <c r="H203" s="315"/>
      <c r="I203" s="315"/>
      <c r="J203" s="315"/>
      <c r="K203" s="315"/>
      <c r="L203" s="315"/>
      <c r="M203" s="315"/>
      <c r="N203" s="315"/>
      <c r="O203" s="315"/>
    </row>
    <row r="204" customFormat="false" ht="15" hidden="false" customHeight="true" outlineLevel="0" collapsed="false">
      <c r="C204" s="315"/>
      <c r="D204" s="315"/>
      <c r="E204" s="315"/>
      <c r="F204" s="315"/>
      <c r="G204" s="315"/>
      <c r="H204" s="315"/>
      <c r="I204" s="315"/>
      <c r="J204" s="315"/>
      <c r="K204" s="315"/>
      <c r="L204" s="315"/>
      <c r="M204" s="315"/>
      <c r="N204" s="315"/>
      <c r="O204" s="315"/>
    </row>
    <row r="205" customFormat="false" ht="15" hidden="false" customHeight="true" outlineLevel="0" collapsed="false">
      <c r="C205" s="315"/>
      <c r="D205" s="315"/>
      <c r="E205" s="315"/>
      <c r="F205" s="315"/>
      <c r="G205" s="315"/>
      <c r="H205" s="315"/>
      <c r="I205" s="315"/>
      <c r="J205" s="315"/>
      <c r="K205" s="315"/>
      <c r="L205" s="315"/>
      <c r="M205" s="315"/>
      <c r="N205" s="315"/>
      <c r="O205" s="315"/>
    </row>
    <row r="206" customFormat="false" ht="15" hidden="false" customHeight="true" outlineLevel="0" collapsed="false">
      <c r="C206" s="315"/>
      <c r="D206" s="315"/>
      <c r="E206" s="315"/>
      <c r="F206" s="315"/>
      <c r="G206" s="315"/>
      <c r="H206" s="315"/>
      <c r="I206" s="315"/>
      <c r="J206" s="315"/>
      <c r="K206" s="315"/>
      <c r="L206" s="315"/>
      <c r="M206" s="315"/>
      <c r="N206" s="315"/>
      <c r="O206" s="315"/>
    </row>
    <row r="207" customFormat="false" ht="15" hidden="false" customHeight="true" outlineLevel="0" collapsed="false">
      <c r="C207" s="315"/>
      <c r="D207" s="315"/>
      <c r="E207" s="315"/>
      <c r="F207" s="315"/>
      <c r="G207" s="315"/>
      <c r="H207" s="315"/>
      <c r="I207" s="315"/>
      <c r="J207" s="315"/>
      <c r="K207" s="315"/>
      <c r="L207" s="315"/>
      <c r="M207" s="315"/>
      <c r="N207" s="315"/>
      <c r="O207" s="315"/>
    </row>
    <row r="208" customFormat="false" ht="15" hidden="false" customHeight="true" outlineLevel="0" collapsed="false">
      <c r="C208" s="315"/>
      <c r="D208" s="315"/>
      <c r="E208" s="315"/>
      <c r="F208" s="315"/>
      <c r="G208" s="315"/>
      <c r="H208" s="315"/>
      <c r="I208" s="315"/>
      <c r="J208" s="315"/>
      <c r="K208" s="315"/>
      <c r="L208" s="315"/>
      <c r="M208" s="315"/>
      <c r="N208" s="315"/>
      <c r="O208" s="315"/>
    </row>
    <row r="209" customFormat="false" ht="15" hidden="false" customHeight="true" outlineLevel="0" collapsed="false">
      <c r="C209" s="315"/>
      <c r="D209" s="315"/>
      <c r="E209" s="315"/>
      <c r="F209" s="315"/>
      <c r="G209" s="315"/>
      <c r="H209" s="315"/>
      <c r="I209" s="315"/>
      <c r="J209" s="315"/>
      <c r="K209" s="315"/>
      <c r="L209" s="315"/>
      <c r="M209" s="315"/>
      <c r="N209" s="315"/>
      <c r="O209" s="315"/>
    </row>
    <row r="210" customFormat="false" ht="15" hidden="false" customHeight="true" outlineLevel="0" collapsed="false">
      <c r="C210" s="315"/>
      <c r="D210" s="315"/>
      <c r="E210" s="315"/>
      <c r="F210" s="315"/>
      <c r="G210" s="315"/>
      <c r="H210" s="315"/>
      <c r="I210" s="315"/>
      <c r="J210" s="315"/>
      <c r="K210" s="315"/>
      <c r="L210" s="315"/>
      <c r="M210" s="315"/>
      <c r="N210" s="315"/>
      <c r="O210" s="315"/>
    </row>
    <row r="211" customFormat="false" ht="15" hidden="false" customHeight="true" outlineLevel="0" collapsed="false">
      <c r="C211" s="315"/>
      <c r="D211" s="315"/>
      <c r="E211" s="315"/>
      <c r="F211" s="315"/>
      <c r="G211" s="315"/>
      <c r="H211" s="315"/>
      <c r="I211" s="315"/>
      <c r="J211" s="315"/>
      <c r="K211" s="315"/>
      <c r="L211" s="315"/>
      <c r="M211" s="315"/>
      <c r="N211" s="315"/>
      <c r="O211" s="315"/>
    </row>
    <row r="212" customFormat="false" ht="15" hidden="false" customHeight="true" outlineLevel="0" collapsed="false">
      <c r="C212" s="315"/>
      <c r="D212" s="315"/>
      <c r="E212" s="315"/>
      <c r="F212" s="315"/>
      <c r="G212" s="315"/>
      <c r="H212" s="315"/>
      <c r="I212" s="315"/>
      <c r="J212" s="315"/>
      <c r="K212" s="315"/>
      <c r="L212" s="315"/>
      <c r="M212" s="315"/>
      <c r="N212" s="315"/>
      <c r="O212" s="315"/>
    </row>
    <row r="213" customFormat="false" ht="15" hidden="false" customHeight="true" outlineLevel="0" collapsed="false">
      <c r="C213" s="315"/>
      <c r="D213" s="315"/>
      <c r="E213" s="315"/>
      <c r="F213" s="315"/>
      <c r="G213" s="315"/>
      <c r="H213" s="315"/>
      <c r="I213" s="315"/>
      <c r="J213" s="315"/>
      <c r="K213" s="315"/>
      <c r="L213" s="315"/>
      <c r="M213" s="315"/>
      <c r="N213" s="315"/>
      <c r="O213" s="315"/>
    </row>
    <row r="214" customFormat="false" ht="15" hidden="false" customHeight="true" outlineLevel="0" collapsed="false">
      <c r="C214" s="315"/>
      <c r="D214" s="315"/>
      <c r="E214" s="315"/>
      <c r="F214" s="315"/>
      <c r="G214" s="315"/>
      <c r="H214" s="315"/>
      <c r="I214" s="315"/>
      <c r="J214" s="315"/>
      <c r="K214" s="315"/>
      <c r="L214" s="315"/>
      <c r="M214" s="315"/>
      <c r="N214" s="315"/>
      <c r="O214" s="315"/>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11" width="5.71"/>
    <col collapsed="false" customWidth="true" hidden="false" outlineLevel="0" max="2" min="2" style="11" width="10.71"/>
    <col collapsed="false" customWidth="true" hidden="false" outlineLevel="0" max="3" min="3" style="11" width="60.7"/>
    <col collapsed="false" customWidth="true" hidden="false" outlineLevel="0" max="14" min="4" style="11" width="10.71"/>
    <col collapsed="false" customWidth="true" hidden="false" outlineLevel="0" max="15" min="15" style="11" width="5.71"/>
    <col collapsed="false" customWidth="true" hidden="false" outlineLevel="0" max="18" min="16" style="0" width="11.05"/>
    <col collapsed="false" customWidth="false" hidden="false" outlineLevel="0" max="257" min="19" style="11" width="11.42"/>
  </cols>
  <sheetData>
    <row r="1" s="106" customFormat="true" ht="19.5" hidden="false" customHeight="true" outlineLevel="0" collapsed="false">
      <c r="A1" s="103" t="s">
        <v>334</v>
      </c>
      <c r="B1" s="104"/>
      <c r="C1" s="104"/>
      <c r="D1" s="105"/>
      <c r="E1" s="105"/>
      <c r="F1" s="105"/>
      <c r="G1" s="105"/>
      <c r="H1" s="105"/>
      <c r="I1" s="105"/>
      <c r="J1" s="105"/>
      <c r="K1" s="105"/>
      <c r="L1" s="105"/>
      <c r="M1" s="105"/>
      <c r="N1" s="105"/>
    </row>
    <row r="2" customFormat="false" ht="19.5" hidden="false" customHeight="true" outlineLevel="0" collapsed="false">
      <c r="A2" s="20" t="s">
        <v>196</v>
      </c>
      <c r="B2" s="107"/>
      <c r="C2" s="16"/>
      <c r="D2" s="16"/>
      <c r="E2" s="16"/>
      <c r="F2" s="108"/>
      <c r="G2" s="108"/>
      <c r="H2" s="108"/>
      <c r="I2" s="108"/>
      <c r="J2" s="108"/>
      <c r="K2" s="108"/>
      <c r="L2" s="108"/>
      <c r="M2" s="108"/>
      <c r="N2" s="108"/>
    </row>
    <row r="3" s="48" customFormat="true" ht="12" hidden="false" customHeight="true" outlineLevel="0" collapsed="false">
      <c r="A3" s="11"/>
      <c r="B3" s="109"/>
      <c r="C3" s="110"/>
      <c r="D3" s="110"/>
      <c r="E3" s="110"/>
    </row>
    <row r="4" s="48" customFormat="true" ht="27" hidden="false" customHeight="true" outlineLevel="0" collapsed="false">
      <c r="A4" s="111" t="s">
        <v>329</v>
      </c>
      <c r="B4" s="112" t="s">
        <v>330</v>
      </c>
      <c r="C4" s="112" t="s">
        <v>331</v>
      </c>
      <c r="D4" s="112" t="n">
        <v>1991</v>
      </c>
      <c r="E4" s="112" t="n">
        <v>1992</v>
      </c>
      <c r="F4" s="112" t="n">
        <v>1993</v>
      </c>
      <c r="G4" s="112" t="n">
        <v>1994</v>
      </c>
      <c r="H4" s="113" t="n">
        <v>1995</v>
      </c>
      <c r="I4" s="112" t="n">
        <v>1996</v>
      </c>
      <c r="J4" s="112" t="n">
        <v>1997</v>
      </c>
      <c r="K4" s="112" t="n">
        <v>1998</v>
      </c>
      <c r="L4" s="112" t="n">
        <v>1999</v>
      </c>
      <c r="M4" s="112" t="n">
        <v>2000</v>
      </c>
      <c r="N4" s="113" t="n">
        <v>2001</v>
      </c>
      <c r="O4" s="114" t="s">
        <v>329</v>
      </c>
    </row>
    <row r="5" s="79" customFormat="true" ht="15" hidden="false" customHeight="true" outlineLevel="0" collapsed="false">
      <c r="A5" s="74" t="n">
        <v>1</v>
      </c>
      <c r="B5" s="75" t="s">
        <v>200</v>
      </c>
      <c r="C5" s="69" t="s">
        <v>201</v>
      </c>
      <c r="D5" s="71" t="n">
        <v>0</v>
      </c>
      <c r="E5" s="71" t="n">
        <v>0</v>
      </c>
      <c r="F5" s="71" t="n">
        <v>0</v>
      </c>
      <c r="G5" s="71" t="n">
        <v>0</v>
      </c>
      <c r="H5" s="71" t="n">
        <v>0</v>
      </c>
      <c r="I5" s="71" t="n">
        <v>0</v>
      </c>
      <c r="J5" s="71" t="n">
        <v>0</v>
      </c>
      <c r="K5" s="71" t="n">
        <v>0</v>
      </c>
      <c r="L5" s="71" t="n">
        <v>0</v>
      </c>
      <c r="M5" s="71" t="n">
        <v>0</v>
      </c>
      <c r="N5" s="71" t="n">
        <v>0</v>
      </c>
      <c r="O5" s="77" t="n">
        <v>1</v>
      </c>
    </row>
    <row r="6" s="73" customFormat="true" ht="15" hidden="false" customHeight="true" outlineLevel="0" collapsed="false">
      <c r="A6" s="74" t="n">
        <v>2</v>
      </c>
      <c r="B6" s="75" t="s">
        <v>202</v>
      </c>
      <c r="C6" s="69" t="s">
        <v>203</v>
      </c>
      <c r="D6" s="71" t="n">
        <v>0</v>
      </c>
      <c r="E6" s="71" t="n">
        <v>0</v>
      </c>
      <c r="F6" s="71" t="n">
        <v>0</v>
      </c>
      <c r="G6" s="71" t="n">
        <v>0</v>
      </c>
      <c r="H6" s="71" t="n">
        <v>0</v>
      </c>
      <c r="I6" s="71" t="n">
        <v>0</v>
      </c>
      <c r="J6" s="71" t="n">
        <v>0</v>
      </c>
      <c r="K6" s="71" t="n">
        <v>0</v>
      </c>
      <c r="L6" s="71" t="n">
        <v>0</v>
      </c>
      <c r="M6" s="71" t="n">
        <v>0</v>
      </c>
      <c r="N6" s="71" t="n">
        <v>0</v>
      </c>
      <c r="O6" s="77" t="n">
        <v>2</v>
      </c>
      <c r="P6" s="120"/>
      <c r="Q6" s="120"/>
      <c r="R6" s="120"/>
    </row>
    <row r="7" s="73" customFormat="true" ht="15" hidden="false" customHeight="true" outlineLevel="0" collapsed="false">
      <c r="A7" s="74" t="n">
        <v>3</v>
      </c>
      <c r="B7" s="75" t="s">
        <v>204</v>
      </c>
      <c r="C7" s="69" t="s">
        <v>205</v>
      </c>
      <c r="D7" s="71" t="n">
        <v>0</v>
      </c>
      <c r="E7" s="71" t="n">
        <v>0</v>
      </c>
      <c r="F7" s="71" t="n">
        <v>0</v>
      </c>
      <c r="G7" s="71" t="n">
        <v>0</v>
      </c>
      <c r="H7" s="71" t="n">
        <v>0</v>
      </c>
      <c r="I7" s="71" t="n">
        <v>0</v>
      </c>
      <c r="J7" s="71" t="n">
        <v>0</v>
      </c>
      <c r="K7" s="71" t="n">
        <v>0</v>
      </c>
      <c r="L7" s="71" t="n">
        <v>0</v>
      </c>
      <c r="M7" s="71" t="n">
        <v>0</v>
      </c>
      <c r="N7" s="71" t="n">
        <v>0</v>
      </c>
      <c r="O7" s="77" t="n">
        <v>3</v>
      </c>
      <c r="P7" s="120"/>
      <c r="Q7" s="120"/>
      <c r="R7" s="120"/>
    </row>
    <row r="8" s="73" customFormat="true" ht="15" hidden="false" customHeight="true" outlineLevel="0" collapsed="false">
      <c r="A8" s="74" t="n">
        <v>4</v>
      </c>
      <c r="B8" s="75" t="n">
        <v>10</v>
      </c>
      <c r="C8" s="69" t="s">
        <v>207</v>
      </c>
      <c r="D8" s="71" t="n">
        <v>1597.83030247966</v>
      </c>
      <c r="E8" s="71" t="n">
        <v>1553.74277962754</v>
      </c>
      <c r="F8" s="71" t="n">
        <v>1513.50114909671</v>
      </c>
      <c r="G8" s="71" t="n">
        <v>1506.91192746459</v>
      </c>
      <c r="H8" s="71" t="n">
        <v>1478.92214516441</v>
      </c>
      <c r="I8" s="71" t="n">
        <v>1401.98463571034</v>
      </c>
      <c r="J8" s="71" t="n">
        <v>1373.8592488091</v>
      </c>
      <c r="K8" s="71" t="n">
        <v>1337.67378752166</v>
      </c>
      <c r="L8" s="71" t="n">
        <v>1192.49128751536</v>
      </c>
      <c r="M8" s="71" t="n">
        <v>1096.30640298141</v>
      </c>
      <c r="N8" s="71" t="n">
        <v>1015.16645392019</v>
      </c>
      <c r="O8" s="77" t="n">
        <v>4</v>
      </c>
      <c r="P8" s="120"/>
      <c r="Q8" s="120"/>
      <c r="R8" s="120"/>
    </row>
    <row r="9" s="73" customFormat="true" ht="15" hidden="false" customHeight="true" outlineLevel="0" collapsed="false">
      <c r="A9" s="74" t="n">
        <v>5</v>
      </c>
      <c r="B9" s="75" t="n">
        <v>11</v>
      </c>
      <c r="C9" s="69" t="s">
        <v>209</v>
      </c>
      <c r="D9" s="71" t="n">
        <v>21.7138965278137</v>
      </c>
      <c r="E9" s="71" t="n">
        <v>17.3631367761956</v>
      </c>
      <c r="F9" s="71" t="n">
        <v>12.9546549449781</v>
      </c>
      <c r="G9" s="71" t="n">
        <v>8.68594434671055</v>
      </c>
      <c r="H9" s="71" t="n">
        <v>4.57902388844626</v>
      </c>
      <c r="I9" s="71" t="n">
        <v>3.95017485404621</v>
      </c>
      <c r="J9" s="71" t="n">
        <v>3.33676468597958</v>
      </c>
      <c r="K9" s="71" t="n">
        <v>2.96713198322653</v>
      </c>
      <c r="L9" s="71" t="n">
        <v>2.52976031342695</v>
      </c>
      <c r="M9" s="71" t="n">
        <v>2.21389615913223</v>
      </c>
      <c r="N9" s="71" t="n">
        <v>1.94825796817361</v>
      </c>
      <c r="O9" s="77" t="n">
        <v>5</v>
      </c>
      <c r="P9" s="120"/>
      <c r="Q9" s="120"/>
      <c r="R9" s="120"/>
    </row>
    <row r="10" s="73" customFormat="true" ht="15" hidden="false" customHeight="true" outlineLevel="0" collapsed="false">
      <c r="A10" s="74" t="n">
        <v>6</v>
      </c>
      <c r="B10" s="75" t="s">
        <v>210</v>
      </c>
      <c r="C10" s="69" t="s">
        <v>211</v>
      </c>
      <c r="D10" s="71" t="n">
        <v>7.725</v>
      </c>
      <c r="E10" s="71" t="n">
        <v>5.7937</v>
      </c>
      <c r="F10" s="71" t="n">
        <v>3.8625</v>
      </c>
      <c r="G10" s="71" t="n">
        <v>1.93125</v>
      </c>
      <c r="H10" s="71" t="n">
        <v>0</v>
      </c>
      <c r="I10" s="71" t="n">
        <v>0</v>
      </c>
      <c r="J10" s="71" t="n">
        <v>0</v>
      </c>
      <c r="K10" s="71" t="n">
        <v>0</v>
      </c>
      <c r="L10" s="71" t="n">
        <v>0</v>
      </c>
      <c r="M10" s="71" t="n">
        <v>0</v>
      </c>
      <c r="N10" s="71" t="n">
        <v>0</v>
      </c>
      <c r="O10" s="77" t="n">
        <v>6</v>
      </c>
      <c r="P10" s="120"/>
      <c r="Q10" s="120"/>
      <c r="R10" s="120"/>
    </row>
    <row r="11" s="73" customFormat="true" ht="15" hidden="false" customHeight="true" outlineLevel="0" collapsed="false">
      <c r="A11" s="74" t="n">
        <v>7</v>
      </c>
      <c r="B11" s="75" t="n">
        <v>13</v>
      </c>
      <c r="C11" s="69" t="s">
        <v>213</v>
      </c>
      <c r="D11" s="71" t="n">
        <v>0</v>
      </c>
      <c r="E11" s="71" t="n">
        <v>0</v>
      </c>
      <c r="F11" s="71" t="n">
        <v>0</v>
      </c>
      <c r="G11" s="71" t="n">
        <v>0</v>
      </c>
      <c r="H11" s="71" t="n">
        <v>0</v>
      </c>
      <c r="I11" s="71" t="n">
        <v>0</v>
      </c>
      <c r="J11" s="71" t="n">
        <v>0</v>
      </c>
      <c r="K11" s="71" t="n">
        <v>0</v>
      </c>
      <c r="L11" s="71" t="n">
        <v>0</v>
      </c>
      <c r="M11" s="71" t="n">
        <v>0</v>
      </c>
      <c r="N11" s="71" t="n">
        <v>0</v>
      </c>
      <c r="O11" s="77" t="n">
        <v>7</v>
      </c>
      <c r="P11" s="120"/>
      <c r="Q11" s="120"/>
      <c r="R11" s="120"/>
    </row>
    <row r="12" s="73" customFormat="true" ht="15" hidden="false" customHeight="true" outlineLevel="0" collapsed="false">
      <c r="A12" s="74" t="n">
        <v>8</v>
      </c>
      <c r="B12" s="75" t="n">
        <v>14</v>
      </c>
      <c r="C12" s="69" t="s">
        <v>215</v>
      </c>
      <c r="D12" s="71" t="n">
        <v>532.006627150221</v>
      </c>
      <c r="E12" s="71" t="n">
        <v>543.900798598208</v>
      </c>
      <c r="F12" s="71" t="n">
        <v>567.608361091926</v>
      </c>
      <c r="G12" s="71" t="n">
        <v>607.424621756147</v>
      </c>
      <c r="H12" s="71" t="n">
        <v>580.517711490655</v>
      </c>
      <c r="I12" s="71" t="n">
        <v>521.898011634948</v>
      </c>
      <c r="J12" s="71" t="n">
        <v>523.818108299052</v>
      </c>
      <c r="K12" s="71" t="n">
        <v>500.20420655103</v>
      </c>
      <c r="L12" s="71" t="n">
        <v>369.335621140949</v>
      </c>
      <c r="M12" s="71" t="n">
        <v>363.143447489214</v>
      </c>
      <c r="N12" s="71" t="n">
        <v>449.274472136833</v>
      </c>
      <c r="O12" s="77" t="n">
        <v>8</v>
      </c>
      <c r="P12" s="120"/>
      <c r="Q12" s="120"/>
      <c r="R12" s="120"/>
    </row>
    <row r="13" s="73" customFormat="true" ht="15" hidden="false" customHeight="true" outlineLevel="0" collapsed="false">
      <c r="A13" s="74" t="n">
        <v>9</v>
      </c>
      <c r="B13" s="75" t="n">
        <v>15</v>
      </c>
      <c r="C13" s="69" t="s">
        <v>217</v>
      </c>
      <c r="D13" s="71" t="n">
        <v>231.397350758608</v>
      </c>
      <c r="E13" s="71" t="n">
        <v>216.681708323597</v>
      </c>
      <c r="F13" s="71" t="n">
        <v>230.829868707751</v>
      </c>
      <c r="G13" s="71" t="n">
        <v>219.241755714904</v>
      </c>
      <c r="H13" s="71" t="n">
        <v>225.73295</v>
      </c>
      <c r="I13" s="71" t="n">
        <v>223.881266768073</v>
      </c>
      <c r="J13" s="71" t="n">
        <v>227.825034767418</v>
      </c>
      <c r="K13" s="71" t="n">
        <v>216.9352</v>
      </c>
      <c r="L13" s="71" t="n">
        <v>234.090791262879</v>
      </c>
      <c r="M13" s="71" t="n">
        <v>234.047622385888</v>
      </c>
      <c r="N13" s="71" t="n">
        <v>219.1578</v>
      </c>
      <c r="O13" s="77" t="n">
        <v>9</v>
      </c>
      <c r="P13" s="120"/>
      <c r="Q13" s="120"/>
      <c r="R13" s="120"/>
    </row>
    <row r="14" s="73" customFormat="true" ht="15" hidden="false" customHeight="true" outlineLevel="0" collapsed="false">
      <c r="A14" s="74" t="n">
        <v>10</v>
      </c>
      <c r="B14" s="75" t="n">
        <v>16</v>
      </c>
      <c r="C14" s="69" t="s">
        <v>219</v>
      </c>
      <c r="D14" s="71" t="n">
        <v>0.76925</v>
      </c>
      <c r="E14" s="71" t="n">
        <v>0.733325</v>
      </c>
      <c r="F14" s="71" t="n">
        <v>0.6984</v>
      </c>
      <c r="G14" s="71" t="n">
        <v>0.662475</v>
      </c>
      <c r="H14" s="71" t="n">
        <v>0.62755</v>
      </c>
      <c r="I14" s="71" t="n">
        <v>0.36686667</v>
      </c>
      <c r="J14" s="71" t="n">
        <v>0.10718333</v>
      </c>
      <c r="K14" s="71" t="n">
        <v>-0.1523</v>
      </c>
      <c r="L14" s="71" t="n">
        <v>0.299764375077998</v>
      </c>
      <c r="M14" s="71" t="n">
        <v>0.495972389447551</v>
      </c>
      <c r="N14" s="71" t="n">
        <v>0.59505</v>
      </c>
      <c r="O14" s="77" t="n">
        <v>10</v>
      </c>
      <c r="P14" s="120"/>
      <c r="Q14" s="120"/>
      <c r="R14" s="120"/>
    </row>
    <row r="15" s="73" customFormat="true" ht="15" hidden="false" customHeight="true" outlineLevel="0" collapsed="false">
      <c r="A15" s="74" t="n">
        <v>11</v>
      </c>
      <c r="B15" s="75" t="n">
        <v>17</v>
      </c>
      <c r="C15" s="69" t="s">
        <v>221</v>
      </c>
      <c r="D15" s="71" t="n">
        <v>22.14775</v>
      </c>
      <c r="E15" s="71" t="n">
        <v>23.2092865625064</v>
      </c>
      <c r="F15" s="71" t="n">
        <v>16.2359211131785</v>
      </c>
      <c r="G15" s="71" t="n">
        <v>21.2762873945123</v>
      </c>
      <c r="H15" s="71" t="n">
        <v>13.28535</v>
      </c>
      <c r="I15" s="71" t="n">
        <v>12.7764143259819</v>
      </c>
      <c r="J15" s="71" t="n">
        <v>23.5421634471664</v>
      </c>
      <c r="K15" s="71" t="n">
        <v>12.837729</v>
      </c>
      <c r="L15" s="71" t="n">
        <v>35.8357841361482</v>
      </c>
      <c r="M15" s="71" t="n">
        <v>10.8611231032492</v>
      </c>
      <c r="N15" s="71" t="n">
        <v>6.19645</v>
      </c>
      <c r="O15" s="77" t="n">
        <v>11</v>
      </c>
      <c r="P15" s="120"/>
      <c r="Q15" s="120"/>
      <c r="R15" s="120"/>
    </row>
    <row r="16" s="73" customFormat="true" ht="15" hidden="false" customHeight="true" outlineLevel="0" collapsed="false">
      <c r="A16" s="74" t="n">
        <v>12</v>
      </c>
      <c r="B16" s="75" t="n">
        <v>18</v>
      </c>
      <c r="C16" s="69" t="s">
        <v>223</v>
      </c>
      <c r="D16" s="71" t="n">
        <v>0.26615</v>
      </c>
      <c r="E16" s="71" t="n">
        <v>0.214517852953025</v>
      </c>
      <c r="F16" s="71" t="n">
        <v>0.180892337732137</v>
      </c>
      <c r="G16" s="71" t="n">
        <v>0.133898559885516</v>
      </c>
      <c r="H16" s="71" t="n">
        <v>0.11245</v>
      </c>
      <c r="I16" s="71" t="n">
        <v>-0.0277914258182</v>
      </c>
      <c r="J16" s="71" t="n">
        <v>-0.166421607219</v>
      </c>
      <c r="K16" s="71" t="n">
        <v>-0.26875</v>
      </c>
      <c r="L16" s="71" t="n">
        <v>-0.00624040596036132</v>
      </c>
      <c r="M16" s="71" t="n">
        <v>-0.00871363182457897</v>
      </c>
      <c r="N16" s="71" t="n">
        <v>-0.01035</v>
      </c>
      <c r="O16" s="77" t="n">
        <v>12</v>
      </c>
      <c r="P16" s="120"/>
      <c r="Q16" s="120"/>
      <c r="R16" s="120"/>
    </row>
    <row r="17" s="73" customFormat="true" ht="15" hidden="false" customHeight="true" outlineLevel="0" collapsed="false">
      <c r="A17" s="74" t="n">
        <v>13</v>
      </c>
      <c r="B17" s="75" t="n">
        <v>19</v>
      </c>
      <c r="C17" s="69" t="s">
        <v>225</v>
      </c>
      <c r="D17" s="71" t="n">
        <v>3.6463</v>
      </c>
      <c r="E17" s="71" t="n">
        <v>2.05915506063325</v>
      </c>
      <c r="F17" s="71" t="n">
        <v>2.67907082090834</v>
      </c>
      <c r="G17" s="71" t="n">
        <v>1.94698744902363</v>
      </c>
      <c r="H17" s="71" t="n">
        <v>1.7269</v>
      </c>
      <c r="I17" s="71" t="n">
        <v>1.44271224205927</v>
      </c>
      <c r="J17" s="71" t="n">
        <v>1.17211254758702</v>
      </c>
      <c r="K17" s="71" t="n">
        <v>0.63817</v>
      </c>
      <c r="L17" s="71" t="n">
        <v>0.610761004111177</v>
      </c>
      <c r="M17" s="71" t="n">
        <v>0.584996673679165</v>
      </c>
      <c r="N17" s="71" t="n">
        <v>0.563</v>
      </c>
      <c r="O17" s="77" t="n">
        <v>13</v>
      </c>
      <c r="P17" s="120"/>
      <c r="Q17" s="120"/>
      <c r="R17" s="120"/>
    </row>
    <row r="18" s="73" customFormat="true" ht="15" hidden="false" customHeight="true" outlineLevel="0" collapsed="false">
      <c r="A18" s="74" t="n">
        <v>14</v>
      </c>
      <c r="B18" s="75" t="n">
        <v>20</v>
      </c>
      <c r="C18" s="69" t="s">
        <v>227</v>
      </c>
      <c r="D18" s="71" t="n">
        <v>8.7764</v>
      </c>
      <c r="E18" s="71" t="n">
        <v>9.127572783965</v>
      </c>
      <c r="F18" s="71" t="n">
        <v>8.47647283032775</v>
      </c>
      <c r="G18" s="71" t="n">
        <v>8.43949393566885</v>
      </c>
      <c r="H18" s="71" t="n">
        <v>8.1496</v>
      </c>
      <c r="I18" s="71" t="n">
        <v>9.51979231913452</v>
      </c>
      <c r="J18" s="71" t="n">
        <v>10.1452336868454</v>
      </c>
      <c r="K18" s="71" t="n">
        <v>12.3187</v>
      </c>
      <c r="L18" s="71" t="n">
        <v>11.7304068854406</v>
      </c>
      <c r="M18" s="71" t="n">
        <v>8.9915126986641</v>
      </c>
      <c r="N18" s="71" t="n">
        <v>6.0649</v>
      </c>
      <c r="O18" s="77" t="n">
        <v>14</v>
      </c>
      <c r="P18" s="120"/>
      <c r="Q18" s="120"/>
      <c r="R18" s="120"/>
    </row>
    <row r="19" s="73" customFormat="true" ht="15" hidden="false" customHeight="true" outlineLevel="0" collapsed="false">
      <c r="A19" s="74" t="n">
        <v>15</v>
      </c>
      <c r="B19" s="75" t="n">
        <v>21</v>
      </c>
      <c r="C19" s="69" t="s">
        <v>229</v>
      </c>
      <c r="D19" s="71" t="n">
        <v>403.101296389207</v>
      </c>
      <c r="E19" s="71" t="n">
        <v>323.136433800213</v>
      </c>
      <c r="F19" s="71" t="n">
        <v>338.320437508456</v>
      </c>
      <c r="G19" s="71" t="n">
        <v>341.542209968613</v>
      </c>
      <c r="H19" s="71" t="n">
        <v>338.42465</v>
      </c>
      <c r="I19" s="71" t="n">
        <v>337.110998463902</v>
      </c>
      <c r="J19" s="71" t="n">
        <v>336.234408096917</v>
      </c>
      <c r="K19" s="71" t="n">
        <v>255.354535</v>
      </c>
      <c r="L19" s="71" t="n">
        <v>218.371645487903</v>
      </c>
      <c r="M19" s="71" t="n">
        <v>250.37802683723</v>
      </c>
      <c r="N19" s="71" t="n">
        <v>279.43505</v>
      </c>
      <c r="O19" s="77" t="n">
        <v>15</v>
      </c>
      <c r="P19" s="120"/>
      <c r="Q19" s="120"/>
      <c r="R19" s="120"/>
    </row>
    <row r="20" s="73" customFormat="true" ht="15" hidden="false" customHeight="true" outlineLevel="0" collapsed="false">
      <c r="A20" s="75" t="n">
        <v>16</v>
      </c>
      <c r="B20" s="75" t="n">
        <v>22</v>
      </c>
      <c r="C20" s="69" t="s">
        <v>231</v>
      </c>
      <c r="D20" s="71" t="n">
        <v>5.4536</v>
      </c>
      <c r="E20" s="71" t="n">
        <v>4.76200497492278</v>
      </c>
      <c r="F20" s="71" t="n">
        <v>4.11630380229671</v>
      </c>
      <c r="G20" s="71" t="n">
        <v>3.77825165599969</v>
      </c>
      <c r="H20" s="71" t="n">
        <v>3.7913</v>
      </c>
      <c r="I20" s="71" t="n">
        <v>3.84926327707675</v>
      </c>
      <c r="J20" s="71" t="n">
        <v>4.0725323852318</v>
      </c>
      <c r="K20" s="71" t="n">
        <v>4.7315</v>
      </c>
      <c r="L20" s="71" t="n">
        <v>4.97138370867216</v>
      </c>
      <c r="M20" s="71" t="n">
        <v>5.37118887524117</v>
      </c>
      <c r="N20" s="71" t="n">
        <v>5.269</v>
      </c>
      <c r="O20" s="77" t="n">
        <v>16</v>
      </c>
      <c r="P20" s="120"/>
      <c r="Q20" s="120"/>
      <c r="R20" s="120"/>
    </row>
    <row r="21" s="73" customFormat="true" ht="15" hidden="false" customHeight="true" outlineLevel="0" collapsed="false">
      <c r="A21" s="75" t="n">
        <v>17</v>
      </c>
      <c r="B21" s="75" t="n">
        <v>23</v>
      </c>
      <c r="C21" s="69" t="s">
        <v>233</v>
      </c>
      <c r="D21" s="71" t="n">
        <v>246.872286517552</v>
      </c>
      <c r="E21" s="71" t="n">
        <v>223.535927430528</v>
      </c>
      <c r="F21" s="71" t="n">
        <v>214.646667358394</v>
      </c>
      <c r="G21" s="71" t="n">
        <v>209.902723545188</v>
      </c>
      <c r="H21" s="71" t="n">
        <v>174.2989</v>
      </c>
      <c r="I21" s="71" t="n">
        <v>167.140982952488</v>
      </c>
      <c r="J21" s="71" t="n">
        <v>165.246990513027</v>
      </c>
      <c r="K21" s="71" t="n">
        <v>187.251865</v>
      </c>
      <c r="L21" s="71" t="n">
        <v>153.120038458069</v>
      </c>
      <c r="M21" s="71" t="n">
        <v>127.916337650278</v>
      </c>
      <c r="N21" s="71" t="n">
        <v>99.088</v>
      </c>
      <c r="O21" s="77" t="n">
        <v>17</v>
      </c>
      <c r="P21" s="120"/>
      <c r="Q21" s="120"/>
      <c r="R21" s="120"/>
    </row>
    <row r="22" s="73" customFormat="true" ht="15" hidden="false" customHeight="true" outlineLevel="0" collapsed="false">
      <c r="A22" s="74" t="n">
        <v>18</v>
      </c>
      <c r="B22" s="75" t="n">
        <v>24</v>
      </c>
      <c r="C22" s="69" t="s">
        <v>235</v>
      </c>
      <c r="D22" s="71" t="n">
        <v>3782.33178728527</v>
      </c>
      <c r="E22" s="71" t="n">
        <v>2973.42129209582</v>
      </c>
      <c r="F22" s="71" t="n">
        <v>3024.68791584577</v>
      </c>
      <c r="G22" s="71" t="n">
        <v>3026.15512267568</v>
      </c>
      <c r="H22" s="71" t="n">
        <v>2915.1089</v>
      </c>
      <c r="I22" s="71" t="n">
        <v>3028.73332216996</v>
      </c>
      <c r="J22" s="71" t="n">
        <v>3351.41616368858</v>
      </c>
      <c r="K22" s="71" t="n">
        <v>2933.9893</v>
      </c>
      <c r="L22" s="71" t="n">
        <v>3245.69225933379</v>
      </c>
      <c r="M22" s="71" t="n">
        <v>3342.67102881225</v>
      </c>
      <c r="N22" s="71" t="n">
        <v>2915.56443</v>
      </c>
      <c r="O22" s="77" t="n">
        <v>18</v>
      </c>
      <c r="P22" s="120"/>
      <c r="Q22" s="120"/>
      <c r="R22" s="120"/>
    </row>
    <row r="23" s="73" customFormat="true" ht="15" hidden="false" customHeight="true" outlineLevel="0" collapsed="false">
      <c r="A23" s="74" t="n">
        <v>19</v>
      </c>
      <c r="B23" s="75" t="n">
        <v>25</v>
      </c>
      <c r="C23" s="69" t="s">
        <v>237</v>
      </c>
      <c r="D23" s="71" t="n">
        <v>80.1114094784623</v>
      </c>
      <c r="E23" s="71" t="n">
        <v>67.2548966677764</v>
      </c>
      <c r="F23" s="71" t="n">
        <v>74.0331346902182</v>
      </c>
      <c r="G23" s="71" t="n">
        <v>72.0172670408202</v>
      </c>
      <c r="H23" s="71" t="n">
        <v>66.46695</v>
      </c>
      <c r="I23" s="71" t="n">
        <v>64.8723931096192</v>
      </c>
      <c r="J23" s="71" t="n">
        <v>72.0907810418652</v>
      </c>
      <c r="K23" s="71" t="n">
        <v>75.10536</v>
      </c>
      <c r="L23" s="71" t="n">
        <v>73.5404720205059</v>
      </c>
      <c r="M23" s="71" t="n">
        <v>73.5193462235844</v>
      </c>
      <c r="N23" s="71" t="n">
        <v>64.8606</v>
      </c>
      <c r="O23" s="77" t="n">
        <v>19</v>
      </c>
      <c r="P23" s="120"/>
      <c r="Q23" s="120"/>
      <c r="R23" s="120"/>
    </row>
    <row r="24" s="73" customFormat="true" ht="15" hidden="false" customHeight="true" outlineLevel="0" collapsed="false">
      <c r="A24" s="74" t="n">
        <v>20</v>
      </c>
      <c r="B24" s="75" t="n">
        <v>26</v>
      </c>
      <c r="C24" s="69" t="s">
        <v>239</v>
      </c>
      <c r="D24" s="71" t="n">
        <v>124.712</v>
      </c>
      <c r="E24" s="71" t="n">
        <v>121.962820012002</v>
      </c>
      <c r="F24" s="71" t="n">
        <v>122.48780001105</v>
      </c>
      <c r="G24" s="71" t="n">
        <v>100.184537176132</v>
      </c>
      <c r="H24" s="71" t="n">
        <v>112.2597</v>
      </c>
      <c r="I24" s="71" t="n">
        <v>105.037777390546</v>
      </c>
      <c r="J24" s="71" t="n">
        <v>107.178291331841</v>
      </c>
      <c r="K24" s="71" t="n">
        <v>114.25825</v>
      </c>
      <c r="L24" s="71" t="n">
        <v>109.480487225736</v>
      </c>
      <c r="M24" s="71" t="n">
        <v>105.780053094982</v>
      </c>
      <c r="N24" s="71" t="n">
        <v>102.53655</v>
      </c>
      <c r="O24" s="77" t="n">
        <v>20</v>
      </c>
      <c r="P24" s="120"/>
      <c r="Q24" s="120"/>
      <c r="R24" s="120"/>
    </row>
    <row r="25" s="73" customFormat="true" ht="15" hidden="false" customHeight="true" outlineLevel="0" collapsed="false">
      <c r="A25" s="74" t="n">
        <v>21</v>
      </c>
      <c r="B25" s="75" t="n">
        <v>27</v>
      </c>
      <c r="C25" s="69" t="s">
        <v>241</v>
      </c>
      <c r="D25" s="71" t="n">
        <v>929.97125</v>
      </c>
      <c r="E25" s="71" t="n">
        <v>696.002461321</v>
      </c>
      <c r="F25" s="71" t="n">
        <v>516.629269242952</v>
      </c>
      <c r="G25" s="71" t="n">
        <v>487.617417911393</v>
      </c>
      <c r="H25" s="71" t="n">
        <v>540.609049999999</v>
      </c>
      <c r="I25" s="71" t="n">
        <v>555.417787286874</v>
      </c>
      <c r="J25" s="71" t="n">
        <v>695.435178039538</v>
      </c>
      <c r="K25" s="71" t="n">
        <v>550.732548</v>
      </c>
      <c r="L25" s="71" t="n">
        <v>508.422680468755</v>
      </c>
      <c r="M25" s="71" t="n">
        <v>467.791351627369</v>
      </c>
      <c r="N25" s="71" t="n">
        <v>376.82595</v>
      </c>
      <c r="O25" s="77" t="n">
        <v>21</v>
      </c>
      <c r="P25" s="120"/>
      <c r="Q25" s="120"/>
      <c r="R25" s="120"/>
    </row>
    <row r="26" s="73" customFormat="true" ht="15" hidden="false" customHeight="true" outlineLevel="0" collapsed="false">
      <c r="A26" s="74" t="n">
        <v>22</v>
      </c>
      <c r="B26" s="75" t="n">
        <v>28</v>
      </c>
      <c r="C26" s="69" t="s">
        <v>243</v>
      </c>
      <c r="D26" s="71" t="n">
        <v>29.947375</v>
      </c>
      <c r="E26" s="71" t="n">
        <v>28.7015101860952</v>
      </c>
      <c r="F26" s="71" t="n">
        <v>24.759617535923</v>
      </c>
      <c r="G26" s="71" t="n">
        <v>22.4483731429201</v>
      </c>
      <c r="H26" s="71" t="n">
        <v>20.69145</v>
      </c>
      <c r="I26" s="71" t="n">
        <v>16.5883814057651</v>
      </c>
      <c r="J26" s="71" t="n">
        <v>17.00290956936</v>
      </c>
      <c r="K26" s="71" t="n">
        <v>22.1284</v>
      </c>
      <c r="L26" s="71" t="n">
        <v>21.9505953727988</v>
      </c>
      <c r="M26" s="71" t="n">
        <v>21.5477637081704</v>
      </c>
      <c r="N26" s="71" t="n">
        <v>19.06795</v>
      </c>
      <c r="O26" s="77" t="n">
        <v>22</v>
      </c>
      <c r="P26" s="120"/>
      <c r="Q26" s="120"/>
      <c r="R26" s="120"/>
    </row>
    <row r="27" s="73" customFormat="true" ht="15" hidden="false" customHeight="true" outlineLevel="0" collapsed="false">
      <c r="A27" s="74" t="n">
        <v>23</v>
      </c>
      <c r="B27" s="75" t="n">
        <v>29</v>
      </c>
      <c r="C27" s="69" t="s">
        <v>245</v>
      </c>
      <c r="D27" s="71" t="n">
        <v>54.16105</v>
      </c>
      <c r="E27" s="71" t="n">
        <v>41.5546552102166</v>
      </c>
      <c r="F27" s="71" t="n">
        <v>30.8894112867424</v>
      </c>
      <c r="G27" s="71" t="n">
        <v>25.4137322648673</v>
      </c>
      <c r="H27" s="71" t="n">
        <v>24.45095</v>
      </c>
      <c r="I27" s="71" t="n">
        <v>22.5442461043387</v>
      </c>
      <c r="J27" s="71" t="n">
        <v>23.7334047475583</v>
      </c>
      <c r="K27" s="71" t="n">
        <v>25.68485</v>
      </c>
      <c r="L27" s="71" t="n">
        <v>22.2063495257907</v>
      </c>
      <c r="M27" s="71" t="n">
        <v>23.1734498611463</v>
      </c>
      <c r="N27" s="71" t="n">
        <v>25.7021</v>
      </c>
      <c r="O27" s="77" t="n">
        <v>23</v>
      </c>
      <c r="P27" s="120"/>
      <c r="Q27" s="120"/>
      <c r="R27" s="120"/>
    </row>
    <row r="28" s="73" customFormat="true" ht="15" hidden="false" customHeight="true" outlineLevel="0" collapsed="false">
      <c r="A28" s="74" t="n">
        <v>24</v>
      </c>
      <c r="B28" s="75" t="n">
        <v>30</v>
      </c>
      <c r="C28" s="69" t="s">
        <v>247</v>
      </c>
      <c r="D28" s="71" t="n">
        <v>0.9447</v>
      </c>
      <c r="E28" s="71" t="n">
        <v>0.5252140731192</v>
      </c>
      <c r="F28" s="71" t="n">
        <v>0.373738986391125</v>
      </c>
      <c r="G28" s="71" t="n">
        <v>0.268004861407792</v>
      </c>
      <c r="H28" s="71" t="n">
        <v>0.265</v>
      </c>
      <c r="I28" s="71" t="n">
        <v>-0.0375739075571514</v>
      </c>
      <c r="J28" s="71" t="n">
        <v>-0.01587216665216</v>
      </c>
      <c r="K28" s="71" t="n">
        <v>0.4353</v>
      </c>
      <c r="L28" s="71" t="n">
        <v>0.352007484162553</v>
      </c>
      <c r="M28" s="71" t="n">
        <v>0.425787436321443</v>
      </c>
      <c r="N28" s="71" t="n">
        <v>0.25425</v>
      </c>
      <c r="O28" s="77" t="n">
        <v>24</v>
      </c>
      <c r="P28" s="120"/>
      <c r="Q28" s="120"/>
      <c r="R28" s="120"/>
    </row>
    <row r="29" s="73" customFormat="true" ht="15" hidden="false" customHeight="true" outlineLevel="0" collapsed="false">
      <c r="A29" s="74" t="n">
        <v>25</v>
      </c>
      <c r="B29" s="75" t="n">
        <v>31</v>
      </c>
      <c r="C29" s="69" t="s">
        <v>249</v>
      </c>
      <c r="D29" s="71" t="n">
        <v>15.00127</v>
      </c>
      <c r="E29" s="71" t="n">
        <v>12.7821397344893</v>
      </c>
      <c r="F29" s="71" t="n">
        <v>10.4334981042316</v>
      </c>
      <c r="G29" s="71" t="n">
        <v>9.71798951533837</v>
      </c>
      <c r="H29" s="71" t="n">
        <v>11.86685</v>
      </c>
      <c r="I29" s="71" t="n">
        <v>12.9556104060711</v>
      </c>
      <c r="J29" s="71" t="n">
        <v>15.9769487174581</v>
      </c>
      <c r="K29" s="71" t="n">
        <v>19.0885</v>
      </c>
      <c r="L29" s="71" t="n">
        <v>14.5335646841605</v>
      </c>
      <c r="M29" s="71" t="n">
        <v>12.8195586812592</v>
      </c>
      <c r="N29" s="71" t="n">
        <v>11.7962</v>
      </c>
      <c r="O29" s="77" t="n">
        <v>25</v>
      </c>
      <c r="P29" s="120"/>
      <c r="Q29" s="120"/>
      <c r="R29" s="120"/>
    </row>
    <row r="30" s="73" customFormat="true" ht="15" hidden="false" customHeight="true" outlineLevel="0" collapsed="false">
      <c r="A30" s="74" t="n">
        <v>26</v>
      </c>
      <c r="B30" s="75" t="n">
        <v>32</v>
      </c>
      <c r="C30" s="69" t="s">
        <v>251</v>
      </c>
      <c r="D30" s="71" t="n">
        <v>34.70641</v>
      </c>
      <c r="E30" s="71" t="n">
        <v>30.7429953943616</v>
      </c>
      <c r="F30" s="71" t="n">
        <v>34.7447594167356</v>
      </c>
      <c r="G30" s="71" t="n">
        <v>40.9552842520461</v>
      </c>
      <c r="H30" s="71" t="n">
        <v>37.48455</v>
      </c>
      <c r="I30" s="71" t="n">
        <v>39.250981889087</v>
      </c>
      <c r="J30" s="71" t="n">
        <v>40.5814596894238</v>
      </c>
      <c r="K30" s="71" t="n">
        <v>34.4408</v>
      </c>
      <c r="L30" s="71" t="n">
        <v>33.0749728185369</v>
      </c>
      <c r="M30" s="71" t="n">
        <v>44.01767465477</v>
      </c>
      <c r="N30" s="71" t="n">
        <v>49.254</v>
      </c>
      <c r="O30" s="77" t="n">
        <v>26</v>
      </c>
      <c r="P30" s="120"/>
      <c r="Q30" s="120"/>
      <c r="R30" s="120"/>
    </row>
    <row r="31" s="73" customFormat="true" ht="15" hidden="false" customHeight="true" outlineLevel="0" collapsed="false">
      <c r="A31" s="74" t="n">
        <v>27</v>
      </c>
      <c r="B31" s="75" t="n">
        <v>33</v>
      </c>
      <c r="C31" s="69" t="s">
        <v>253</v>
      </c>
      <c r="D31" s="71" t="n">
        <v>7.47592</v>
      </c>
      <c r="E31" s="71" t="n">
        <v>5.5155717987657</v>
      </c>
      <c r="F31" s="71" t="n">
        <v>4.07805938634753</v>
      </c>
      <c r="G31" s="71" t="n">
        <v>2.86548713626065</v>
      </c>
      <c r="H31" s="71" t="n">
        <v>1.6781</v>
      </c>
      <c r="I31" s="71" t="n">
        <v>1.37771655267531</v>
      </c>
      <c r="J31" s="71" t="n">
        <v>1.35609712546267</v>
      </c>
      <c r="K31" s="71" t="n">
        <v>1.66998</v>
      </c>
      <c r="L31" s="71" t="n">
        <v>1.64038468590945</v>
      </c>
      <c r="M31" s="71" t="n">
        <v>2.07237387370581</v>
      </c>
      <c r="N31" s="71" t="n">
        <v>2.561</v>
      </c>
      <c r="O31" s="77" t="n">
        <v>27</v>
      </c>
      <c r="P31" s="120"/>
      <c r="Q31" s="120"/>
      <c r="R31" s="120"/>
    </row>
    <row r="32" s="73" customFormat="true" ht="15" hidden="false" customHeight="true" outlineLevel="0" collapsed="false">
      <c r="A32" s="74" t="n">
        <v>28</v>
      </c>
      <c r="B32" s="75" t="n">
        <v>34</v>
      </c>
      <c r="C32" s="69" t="s">
        <v>255</v>
      </c>
      <c r="D32" s="71" t="n">
        <v>49.706725</v>
      </c>
      <c r="E32" s="71" t="n">
        <v>51.1899043429206</v>
      </c>
      <c r="F32" s="71" t="n">
        <v>44.8922766807747</v>
      </c>
      <c r="G32" s="71" t="n">
        <v>46.6812294897159</v>
      </c>
      <c r="H32" s="71" t="n">
        <v>47.6562</v>
      </c>
      <c r="I32" s="71" t="n">
        <v>48.223313864856</v>
      </c>
      <c r="J32" s="71" t="n">
        <v>49.97474709465</v>
      </c>
      <c r="K32" s="71" t="n">
        <v>51.412625</v>
      </c>
      <c r="L32" s="71" t="n">
        <v>38.1670776442729</v>
      </c>
      <c r="M32" s="71" t="n">
        <v>34.9179321620183</v>
      </c>
      <c r="N32" s="71" t="n">
        <v>33.479</v>
      </c>
      <c r="O32" s="77" t="n">
        <v>28</v>
      </c>
      <c r="P32" s="120"/>
      <c r="Q32" s="120"/>
      <c r="R32" s="120"/>
    </row>
    <row r="33" s="73" customFormat="true" ht="15" hidden="false" customHeight="true" outlineLevel="0" collapsed="false">
      <c r="A33" s="74" t="n">
        <v>29</v>
      </c>
      <c r="B33" s="75" t="n">
        <v>35</v>
      </c>
      <c r="C33" s="69" t="s">
        <v>257</v>
      </c>
      <c r="D33" s="71" t="n">
        <v>11.2015</v>
      </c>
      <c r="E33" s="71" t="n">
        <v>11.340657</v>
      </c>
      <c r="F33" s="71" t="n">
        <v>11.255387</v>
      </c>
      <c r="G33" s="71" t="n">
        <v>10.85681</v>
      </c>
      <c r="H33" s="71" t="n">
        <v>10.2338</v>
      </c>
      <c r="I33" s="71" t="n">
        <v>9.356747</v>
      </c>
      <c r="J33" s="71" t="n">
        <v>8.3280824</v>
      </c>
      <c r="K33" s="71" t="n">
        <v>6.8405</v>
      </c>
      <c r="L33" s="71" t="n">
        <v>7.70404041238632</v>
      </c>
      <c r="M33" s="71" t="n">
        <v>8.68652877210845</v>
      </c>
      <c r="N33" s="71" t="n">
        <v>9.7765</v>
      </c>
      <c r="O33" s="77" t="n">
        <v>29</v>
      </c>
      <c r="P33" s="120"/>
      <c r="Q33" s="120"/>
      <c r="R33" s="120"/>
    </row>
    <row r="34" s="73" customFormat="true" ht="15" hidden="false" customHeight="true" outlineLevel="0" collapsed="false">
      <c r="A34" s="75" t="n">
        <v>30</v>
      </c>
      <c r="B34" s="75" t="n">
        <v>36</v>
      </c>
      <c r="C34" s="69" t="s">
        <v>259</v>
      </c>
      <c r="D34" s="71" t="n">
        <v>4.4657</v>
      </c>
      <c r="E34" s="71" t="n">
        <v>3.5681442</v>
      </c>
      <c r="F34" s="71" t="n">
        <v>2.9172956</v>
      </c>
      <c r="G34" s="71" t="n">
        <v>2.5131347</v>
      </c>
      <c r="H34" s="71" t="n">
        <v>2.3557</v>
      </c>
      <c r="I34" s="71" t="n">
        <v>2.444972</v>
      </c>
      <c r="J34" s="71" t="n">
        <v>2.7809325</v>
      </c>
      <c r="K34" s="71" t="n">
        <v>3.36361</v>
      </c>
      <c r="L34" s="71" t="n">
        <v>2.93598611677965</v>
      </c>
      <c r="M34" s="71" t="n">
        <v>2.53823862908724</v>
      </c>
      <c r="N34" s="71" t="n">
        <v>1.9138</v>
      </c>
      <c r="O34" s="77" t="n">
        <v>30</v>
      </c>
      <c r="P34" s="120"/>
      <c r="Q34" s="120"/>
      <c r="R34" s="120"/>
    </row>
    <row r="35" s="73" customFormat="true" ht="15" hidden="false" customHeight="true" outlineLevel="0" collapsed="false">
      <c r="A35" s="74" t="n">
        <v>31</v>
      </c>
      <c r="B35" s="75" t="n">
        <v>37</v>
      </c>
      <c r="C35" s="69" t="s">
        <v>261</v>
      </c>
      <c r="D35" s="71" t="n">
        <v>0</v>
      </c>
      <c r="E35" s="71" t="n">
        <v>0</v>
      </c>
      <c r="F35" s="71" t="n">
        <v>0</v>
      </c>
      <c r="G35" s="71" t="n">
        <v>0</v>
      </c>
      <c r="H35" s="71" t="n">
        <v>0</v>
      </c>
      <c r="I35" s="71" t="n">
        <v>0</v>
      </c>
      <c r="J35" s="71" t="n">
        <v>0</v>
      </c>
      <c r="K35" s="71" t="n">
        <v>0</v>
      </c>
      <c r="L35" s="71" t="n">
        <v>0</v>
      </c>
      <c r="M35" s="71" t="n">
        <v>0</v>
      </c>
      <c r="N35" s="71" t="n">
        <v>0</v>
      </c>
      <c r="O35" s="77" t="n">
        <v>31</v>
      </c>
      <c r="P35" s="120"/>
      <c r="Q35" s="120"/>
      <c r="R35" s="120"/>
    </row>
    <row r="36" s="73" customFormat="true" ht="15" hidden="false" customHeight="true" outlineLevel="0" collapsed="false">
      <c r="A36" s="74" t="n">
        <v>32</v>
      </c>
      <c r="B36" s="75" t="n">
        <v>40</v>
      </c>
      <c r="C36" s="69" t="s">
        <v>263</v>
      </c>
      <c r="D36" s="71" t="n">
        <v>30447.9749173159</v>
      </c>
      <c r="E36" s="71" t="n">
        <v>30218.1008985002</v>
      </c>
      <c r="F36" s="71" t="n">
        <v>29904.6511201855</v>
      </c>
      <c r="G36" s="71" t="n">
        <v>29542.2607970688</v>
      </c>
      <c r="H36" s="71" t="n">
        <v>29220.8631</v>
      </c>
      <c r="I36" s="71" t="n">
        <v>28417.2153283139</v>
      </c>
      <c r="J36" s="71" t="n">
        <v>27725.594475115</v>
      </c>
      <c r="K36" s="71" t="n">
        <v>27381.227547</v>
      </c>
      <c r="L36" s="71" t="n">
        <v>26472.133698987</v>
      </c>
      <c r="M36" s="71" t="n">
        <v>26083.1758281397</v>
      </c>
      <c r="N36" s="71" t="n">
        <v>25628.075949</v>
      </c>
      <c r="O36" s="77" t="n">
        <v>32</v>
      </c>
      <c r="P36" s="120"/>
      <c r="Q36" s="120"/>
      <c r="R36" s="120"/>
    </row>
    <row r="37" s="73" customFormat="true" ht="15" hidden="false" customHeight="true" outlineLevel="0" collapsed="false">
      <c r="A37" s="74" t="n">
        <v>33</v>
      </c>
      <c r="B37" s="75" t="n">
        <v>41</v>
      </c>
      <c r="C37" s="69" t="s">
        <v>265</v>
      </c>
      <c r="D37" s="71" t="n">
        <v>0</v>
      </c>
      <c r="E37" s="71" t="n">
        <v>0</v>
      </c>
      <c r="F37" s="71" t="n">
        <v>0</v>
      </c>
      <c r="G37" s="71" t="n">
        <v>0</v>
      </c>
      <c r="H37" s="71" t="n">
        <v>0</v>
      </c>
      <c r="I37" s="71" t="n">
        <v>0</v>
      </c>
      <c r="J37" s="71" t="n">
        <v>0</v>
      </c>
      <c r="K37" s="71" t="n">
        <v>0</v>
      </c>
      <c r="L37" s="71" t="n">
        <v>0</v>
      </c>
      <c r="M37" s="71" t="n">
        <v>0</v>
      </c>
      <c r="N37" s="71" t="n">
        <v>0</v>
      </c>
      <c r="O37" s="77" t="n">
        <v>33</v>
      </c>
      <c r="P37" s="120"/>
      <c r="Q37" s="120"/>
      <c r="R37" s="120"/>
    </row>
    <row r="38" s="73" customFormat="true" ht="15" hidden="false" customHeight="true" outlineLevel="0" collapsed="false">
      <c r="A38" s="74" t="n">
        <v>34</v>
      </c>
      <c r="B38" s="75" t="n">
        <v>45</v>
      </c>
      <c r="C38" s="69" t="s">
        <v>267</v>
      </c>
      <c r="D38" s="71" t="n">
        <v>0</v>
      </c>
      <c r="E38" s="71" t="n">
        <v>0</v>
      </c>
      <c r="F38" s="71" t="n">
        <v>0</v>
      </c>
      <c r="G38" s="71" t="n">
        <v>0</v>
      </c>
      <c r="H38" s="71" t="n">
        <v>0</v>
      </c>
      <c r="I38" s="71" t="n">
        <v>0</v>
      </c>
      <c r="J38" s="71" t="n">
        <v>0</v>
      </c>
      <c r="K38" s="71" t="n">
        <v>0</v>
      </c>
      <c r="L38" s="71" t="n">
        <v>0</v>
      </c>
      <c r="M38" s="71" t="n">
        <v>0</v>
      </c>
      <c r="N38" s="71" t="n">
        <v>0</v>
      </c>
      <c r="O38" s="77" t="n">
        <v>34</v>
      </c>
      <c r="P38" s="120"/>
      <c r="Q38" s="120"/>
      <c r="R38" s="120"/>
    </row>
    <row r="39" s="73" customFormat="true" ht="15" hidden="false" customHeight="true" outlineLevel="0" collapsed="false">
      <c r="A39" s="74" t="n">
        <v>35</v>
      </c>
      <c r="B39" s="75" t="s">
        <v>268</v>
      </c>
      <c r="C39" s="69" t="s">
        <v>269</v>
      </c>
      <c r="D39" s="71" t="n">
        <v>0</v>
      </c>
      <c r="E39" s="71" t="n">
        <v>0</v>
      </c>
      <c r="F39" s="71" t="n">
        <v>0</v>
      </c>
      <c r="G39" s="71" t="n">
        <v>0</v>
      </c>
      <c r="H39" s="71" t="n">
        <v>0</v>
      </c>
      <c r="I39" s="71" t="n">
        <v>0</v>
      </c>
      <c r="J39" s="71" t="n">
        <v>0</v>
      </c>
      <c r="K39" s="71" t="n">
        <v>0</v>
      </c>
      <c r="L39" s="71" t="n">
        <v>0</v>
      </c>
      <c r="M39" s="71" t="n">
        <v>0</v>
      </c>
      <c r="N39" s="71" t="n">
        <v>0</v>
      </c>
      <c r="O39" s="77" t="n">
        <v>35</v>
      </c>
      <c r="P39" s="120"/>
      <c r="Q39" s="120"/>
      <c r="R39" s="120"/>
    </row>
    <row r="40" s="73" customFormat="true" ht="15" hidden="false" customHeight="true" outlineLevel="0" collapsed="false">
      <c r="A40" s="74" t="n">
        <v>36</v>
      </c>
      <c r="B40" s="75" t="s">
        <v>270</v>
      </c>
      <c r="C40" s="69" t="s">
        <v>271</v>
      </c>
      <c r="D40" s="71" t="n">
        <v>0</v>
      </c>
      <c r="E40" s="71" t="n">
        <v>0</v>
      </c>
      <c r="F40" s="71" t="n">
        <v>0</v>
      </c>
      <c r="G40" s="71" t="n">
        <v>0</v>
      </c>
      <c r="H40" s="71" t="n">
        <v>0</v>
      </c>
      <c r="I40" s="71" t="n">
        <v>0</v>
      </c>
      <c r="J40" s="71" t="n">
        <v>0</v>
      </c>
      <c r="K40" s="71" t="n">
        <v>0</v>
      </c>
      <c r="L40" s="71" t="n">
        <v>0</v>
      </c>
      <c r="M40" s="71" t="n">
        <v>0</v>
      </c>
      <c r="N40" s="71" t="n">
        <v>0</v>
      </c>
      <c r="O40" s="77" t="n">
        <v>36</v>
      </c>
      <c r="P40" s="120"/>
      <c r="Q40" s="120"/>
      <c r="R40" s="120"/>
    </row>
    <row r="41" s="73" customFormat="true" ht="15" hidden="false" customHeight="true" outlineLevel="0" collapsed="false">
      <c r="A41" s="74" t="n">
        <v>37</v>
      </c>
      <c r="B41" s="75" t="s">
        <v>272</v>
      </c>
      <c r="C41" s="69" t="s">
        <v>273</v>
      </c>
      <c r="D41" s="71" t="n">
        <v>0</v>
      </c>
      <c r="E41" s="71" t="n">
        <v>0</v>
      </c>
      <c r="F41" s="71" t="n">
        <v>0</v>
      </c>
      <c r="G41" s="71" t="n">
        <v>0</v>
      </c>
      <c r="H41" s="71" t="n">
        <v>0</v>
      </c>
      <c r="I41" s="71" t="n">
        <v>0</v>
      </c>
      <c r="J41" s="71" t="n">
        <v>0</v>
      </c>
      <c r="K41" s="71" t="n">
        <v>0</v>
      </c>
      <c r="L41" s="71" t="n">
        <v>0</v>
      </c>
      <c r="M41" s="71" t="n">
        <v>0</v>
      </c>
      <c r="N41" s="71" t="n">
        <v>0</v>
      </c>
      <c r="O41" s="77" t="n">
        <v>37</v>
      </c>
      <c r="P41" s="120"/>
      <c r="Q41" s="120"/>
      <c r="R41" s="120"/>
    </row>
    <row r="42" s="73" customFormat="true" ht="15" hidden="false" customHeight="true" outlineLevel="0" collapsed="false">
      <c r="A42" s="74" t="n">
        <v>38</v>
      </c>
      <c r="B42" s="75" t="s">
        <v>274</v>
      </c>
      <c r="C42" s="69" t="s">
        <v>275</v>
      </c>
      <c r="D42" s="71" t="n">
        <v>0</v>
      </c>
      <c r="E42" s="71" t="n">
        <v>0</v>
      </c>
      <c r="F42" s="71" t="n">
        <v>0</v>
      </c>
      <c r="G42" s="71" t="n">
        <v>0</v>
      </c>
      <c r="H42" s="71" t="n">
        <v>0</v>
      </c>
      <c r="I42" s="71" t="n">
        <v>0</v>
      </c>
      <c r="J42" s="71" t="n">
        <v>0</v>
      </c>
      <c r="K42" s="71" t="n">
        <v>0</v>
      </c>
      <c r="L42" s="71" t="n">
        <v>0</v>
      </c>
      <c r="M42" s="71" t="n">
        <v>0</v>
      </c>
      <c r="N42" s="71" t="n">
        <v>0</v>
      </c>
      <c r="O42" s="77" t="n">
        <v>38</v>
      </c>
      <c r="P42" s="120"/>
      <c r="Q42" s="120"/>
      <c r="R42" s="120"/>
    </row>
    <row r="43" s="73" customFormat="true" ht="15" hidden="false" customHeight="true" outlineLevel="0" collapsed="false">
      <c r="A43" s="74" t="n">
        <v>39</v>
      </c>
      <c r="B43" s="75" t="s">
        <v>276</v>
      </c>
      <c r="C43" s="69" t="s">
        <v>277</v>
      </c>
      <c r="D43" s="71" t="n">
        <v>0</v>
      </c>
      <c r="E43" s="71" t="n">
        <v>0</v>
      </c>
      <c r="F43" s="71" t="n">
        <v>0</v>
      </c>
      <c r="G43" s="71" t="n">
        <v>0</v>
      </c>
      <c r="H43" s="71" t="n">
        <v>0</v>
      </c>
      <c r="I43" s="71" t="n">
        <v>0</v>
      </c>
      <c r="J43" s="71" t="n">
        <v>0</v>
      </c>
      <c r="K43" s="71" t="n">
        <v>0</v>
      </c>
      <c r="L43" s="71" t="n">
        <v>0</v>
      </c>
      <c r="M43" s="71" t="n">
        <v>0</v>
      </c>
      <c r="N43" s="71" t="n">
        <v>0</v>
      </c>
      <c r="O43" s="77" t="n">
        <v>39</v>
      </c>
      <c r="P43" s="120"/>
      <c r="Q43" s="120"/>
      <c r="R43" s="120"/>
    </row>
    <row r="44" s="73" customFormat="true" ht="15" hidden="false" customHeight="true" outlineLevel="0" collapsed="false">
      <c r="A44" s="74" t="n">
        <v>40</v>
      </c>
      <c r="B44" s="75" t="s">
        <v>278</v>
      </c>
      <c r="C44" s="69" t="s">
        <v>279</v>
      </c>
      <c r="D44" s="71" t="n">
        <v>0</v>
      </c>
      <c r="E44" s="71" t="n">
        <v>0</v>
      </c>
      <c r="F44" s="71" t="n">
        <v>0</v>
      </c>
      <c r="G44" s="71" t="n">
        <v>0</v>
      </c>
      <c r="H44" s="71" t="n">
        <v>0</v>
      </c>
      <c r="I44" s="71" t="n">
        <v>0</v>
      </c>
      <c r="J44" s="71" t="n">
        <v>0</v>
      </c>
      <c r="K44" s="71" t="n">
        <v>0</v>
      </c>
      <c r="L44" s="71" t="n">
        <v>0</v>
      </c>
      <c r="M44" s="71" t="n">
        <v>0</v>
      </c>
      <c r="N44" s="71" t="n">
        <v>0</v>
      </c>
      <c r="O44" s="77" t="n">
        <v>40</v>
      </c>
      <c r="P44" s="120"/>
      <c r="Q44" s="120"/>
      <c r="R44" s="120"/>
    </row>
    <row r="45" s="73" customFormat="true" ht="15" hidden="false" customHeight="true" outlineLevel="0" collapsed="false">
      <c r="A45" s="74" t="n">
        <v>41</v>
      </c>
      <c r="B45" s="75" t="s">
        <v>280</v>
      </c>
      <c r="C45" s="69" t="s">
        <v>281</v>
      </c>
      <c r="D45" s="71" t="n">
        <v>0</v>
      </c>
      <c r="E45" s="71" t="n">
        <v>0</v>
      </c>
      <c r="F45" s="71" t="n">
        <v>0</v>
      </c>
      <c r="G45" s="71" t="n">
        <v>0</v>
      </c>
      <c r="H45" s="71" t="n">
        <v>0</v>
      </c>
      <c r="I45" s="71" t="n">
        <v>0</v>
      </c>
      <c r="J45" s="71" t="n">
        <v>0</v>
      </c>
      <c r="K45" s="71" t="n">
        <v>0</v>
      </c>
      <c r="L45" s="71" t="n">
        <v>0</v>
      </c>
      <c r="M45" s="71" t="n">
        <v>0</v>
      </c>
      <c r="N45" s="71" t="n">
        <v>0</v>
      </c>
      <c r="O45" s="77" t="n">
        <v>41</v>
      </c>
      <c r="P45" s="120"/>
      <c r="Q45" s="120"/>
      <c r="R45" s="120"/>
    </row>
    <row r="46" s="73" customFormat="true" ht="15" hidden="false" customHeight="true" outlineLevel="0" collapsed="false">
      <c r="A46" s="74" t="n">
        <v>42</v>
      </c>
      <c r="B46" s="75" t="s">
        <v>282</v>
      </c>
      <c r="C46" s="69" t="s">
        <v>283</v>
      </c>
      <c r="D46" s="71" t="n">
        <v>0</v>
      </c>
      <c r="E46" s="71" t="n">
        <v>0</v>
      </c>
      <c r="F46" s="71" t="n">
        <v>0</v>
      </c>
      <c r="G46" s="71" t="n">
        <v>0</v>
      </c>
      <c r="H46" s="71" t="n">
        <v>0</v>
      </c>
      <c r="I46" s="71" t="n">
        <v>0</v>
      </c>
      <c r="J46" s="71" t="n">
        <v>0</v>
      </c>
      <c r="K46" s="71" t="n">
        <v>0</v>
      </c>
      <c r="L46" s="71" t="n">
        <v>0</v>
      </c>
      <c r="M46" s="71" t="n">
        <v>0</v>
      </c>
      <c r="N46" s="71" t="n">
        <v>0</v>
      </c>
      <c r="O46" s="77" t="n">
        <v>42</v>
      </c>
      <c r="P46" s="120"/>
      <c r="Q46" s="120"/>
      <c r="R46" s="120"/>
    </row>
    <row r="47" s="73" customFormat="true" ht="15" hidden="false" customHeight="true" outlineLevel="0" collapsed="false">
      <c r="A47" s="74" t="n">
        <v>43</v>
      </c>
      <c r="B47" s="75" t="s">
        <v>284</v>
      </c>
      <c r="C47" s="69" t="s">
        <v>285</v>
      </c>
      <c r="D47" s="71" t="n">
        <v>0</v>
      </c>
      <c r="E47" s="71" t="n">
        <v>0</v>
      </c>
      <c r="F47" s="71" t="n">
        <v>0</v>
      </c>
      <c r="G47" s="71" t="n">
        <v>0</v>
      </c>
      <c r="H47" s="71" t="n">
        <v>0</v>
      </c>
      <c r="I47" s="71" t="n">
        <v>0</v>
      </c>
      <c r="J47" s="71" t="n">
        <v>0</v>
      </c>
      <c r="K47" s="71" t="n">
        <v>0</v>
      </c>
      <c r="L47" s="71" t="n">
        <v>0</v>
      </c>
      <c r="M47" s="71" t="n">
        <v>0</v>
      </c>
      <c r="N47" s="71" t="n">
        <v>0</v>
      </c>
      <c r="O47" s="77" t="n">
        <v>43</v>
      </c>
      <c r="P47" s="120"/>
      <c r="Q47" s="120"/>
      <c r="R47" s="120"/>
    </row>
    <row r="48" s="73" customFormat="true" ht="15" hidden="false" customHeight="true" outlineLevel="0" collapsed="false">
      <c r="A48" s="74" t="n">
        <v>44</v>
      </c>
      <c r="B48" s="75" t="s">
        <v>286</v>
      </c>
      <c r="C48" s="69" t="s">
        <v>287</v>
      </c>
      <c r="D48" s="71" t="n">
        <v>0</v>
      </c>
      <c r="E48" s="71" t="n">
        <v>0</v>
      </c>
      <c r="F48" s="71" t="n">
        <v>0</v>
      </c>
      <c r="G48" s="71" t="n">
        <v>0</v>
      </c>
      <c r="H48" s="71" t="n">
        <v>0</v>
      </c>
      <c r="I48" s="71" t="n">
        <v>0</v>
      </c>
      <c r="J48" s="71" t="n">
        <v>0</v>
      </c>
      <c r="K48" s="71" t="n">
        <v>0</v>
      </c>
      <c r="L48" s="71" t="n">
        <v>0</v>
      </c>
      <c r="M48" s="71" t="n">
        <v>0</v>
      </c>
      <c r="N48" s="71" t="n">
        <v>0</v>
      </c>
      <c r="O48" s="77" t="n">
        <v>44</v>
      </c>
      <c r="P48" s="120"/>
      <c r="Q48" s="120"/>
      <c r="R48" s="120"/>
    </row>
    <row r="49" s="73" customFormat="true" ht="15" hidden="false" customHeight="true" outlineLevel="0" collapsed="false">
      <c r="A49" s="74" t="n">
        <v>45</v>
      </c>
      <c r="B49" s="75" t="s">
        <v>288</v>
      </c>
      <c r="C49" s="69" t="s">
        <v>289</v>
      </c>
      <c r="D49" s="71" t="n">
        <v>0</v>
      </c>
      <c r="E49" s="71" t="n">
        <v>0</v>
      </c>
      <c r="F49" s="71" t="n">
        <v>0</v>
      </c>
      <c r="G49" s="71" t="n">
        <v>0</v>
      </c>
      <c r="H49" s="71" t="n">
        <v>0</v>
      </c>
      <c r="I49" s="71" t="n">
        <v>0</v>
      </c>
      <c r="J49" s="71" t="n">
        <v>0</v>
      </c>
      <c r="K49" s="71" t="n">
        <v>0</v>
      </c>
      <c r="L49" s="71" t="n">
        <v>0</v>
      </c>
      <c r="M49" s="71" t="n">
        <v>0</v>
      </c>
      <c r="N49" s="71" t="n">
        <v>0</v>
      </c>
      <c r="O49" s="77" t="n">
        <v>45</v>
      </c>
      <c r="P49" s="120"/>
      <c r="Q49" s="120"/>
      <c r="R49" s="120"/>
    </row>
    <row r="50" s="73" customFormat="true" ht="15" hidden="false" customHeight="true" outlineLevel="0" collapsed="false">
      <c r="A50" s="74" t="n">
        <v>46</v>
      </c>
      <c r="B50" s="75" t="s">
        <v>290</v>
      </c>
      <c r="C50" s="69" t="s">
        <v>291</v>
      </c>
      <c r="D50" s="71" t="n">
        <v>0</v>
      </c>
      <c r="E50" s="71" t="n">
        <v>0</v>
      </c>
      <c r="F50" s="71" t="n">
        <v>0</v>
      </c>
      <c r="G50" s="71" t="n">
        <v>0</v>
      </c>
      <c r="H50" s="71" t="n">
        <v>0</v>
      </c>
      <c r="I50" s="71" t="n">
        <v>0</v>
      </c>
      <c r="J50" s="71" t="n">
        <v>0</v>
      </c>
      <c r="K50" s="71" t="n">
        <v>0</v>
      </c>
      <c r="L50" s="71" t="n">
        <v>0</v>
      </c>
      <c r="M50" s="71" t="n">
        <v>0</v>
      </c>
      <c r="N50" s="71" t="n">
        <v>0</v>
      </c>
      <c r="O50" s="77" t="n">
        <v>46</v>
      </c>
      <c r="P50" s="120"/>
      <c r="Q50" s="120"/>
      <c r="R50" s="120"/>
    </row>
    <row r="51" s="73" customFormat="true" ht="15" hidden="false" customHeight="true" outlineLevel="0" collapsed="false">
      <c r="A51" s="74" t="n">
        <v>47</v>
      </c>
      <c r="B51" s="75" t="s">
        <v>292</v>
      </c>
      <c r="C51" s="69" t="s">
        <v>293</v>
      </c>
      <c r="D51" s="71" t="n">
        <v>0</v>
      </c>
      <c r="E51" s="71" t="n">
        <v>0</v>
      </c>
      <c r="F51" s="71" t="n">
        <v>0</v>
      </c>
      <c r="G51" s="71" t="n">
        <v>0</v>
      </c>
      <c r="H51" s="71" t="n">
        <v>0</v>
      </c>
      <c r="I51" s="71" t="n">
        <v>0</v>
      </c>
      <c r="J51" s="71" t="n">
        <v>0</v>
      </c>
      <c r="K51" s="71" t="n">
        <v>0</v>
      </c>
      <c r="L51" s="71" t="n">
        <v>0</v>
      </c>
      <c r="M51" s="71" t="n">
        <v>0</v>
      </c>
      <c r="N51" s="71" t="n">
        <v>0</v>
      </c>
      <c r="O51" s="77" t="n">
        <v>47</v>
      </c>
      <c r="P51" s="120"/>
      <c r="Q51" s="120"/>
      <c r="R51" s="120"/>
    </row>
    <row r="52" s="73" customFormat="true" ht="15" hidden="false" customHeight="true" outlineLevel="0" collapsed="false">
      <c r="A52" s="74" t="n">
        <v>48</v>
      </c>
      <c r="B52" s="75" t="s">
        <v>294</v>
      </c>
      <c r="C52" s="69" t="s">
        <v>295</v>
      </c>
      <c r="D52" s="71" t="n">
        <v>0</v>
      </c>
      <c r="E52" s="71" t="n">
        <v>0</v>
      </c>
      <c r="F52" s="71" t="n">
        <v>0</v>
      </c>
      <c r="G52" s="71" t="n">
        <v>0</v>
      </c>
      <c r="H52" s="71" t="n">
        <v>0</v>
      </c>
      <c r="I52" s="71" t="n">
        <v>0</v>
      </c>
      <c r="J52" s="71" t="n">
        <v>0</v>
      </c>
      <c r="K52" s="71" t="n">
        <v>0</v>
      </c>
      <c r="L52" s="71" t="n">
        <v>0</v>
      </c>
      <c r="M52" s="71" t="n">
        <v>0</v>
      </c>
      <c r="N52" s="71" t="n">
        <v>0</v>
      </c>
      <c r="O52" s="77" t="n">
        <v>48</v>
      </c>
      <c r="P52" s="120"/>
      <c r="Q52" s="120"/>
      <c r="R52" s="120"/>
    </row>
    <row r="53" s="73" customFormat="true" ht="15" hidden="false" customHeight="true" outlineLevel="0" collapsed="false">
      <c r="A53" s="74" t="n">
        <v>49</v>
      </c>
      <c r="B53" s="75" t="s">
        <v>296</v>
      </c>
      <c r="C53" s="69" t="s">
        <v>297</v>
      </c>
      <c r="D53" s="71" t="n">
        <v>0</v>
      </c>
      <c r="E53" s="71" t="n">
        <v>0</v>
      </c>
      <c r="F53" s="71" t="n">
        <v>0</v>
      </c>
      <c r="G53" s="71" t="n">
        <v>0</v>
      </c>
      <c r="H53" s="71" t="n">
        <v>0</v>
      </c>
      <c r="I53" s="71" t="n">
        <v>0</v>
      </c>
      <c r="J53" s="71" t="n">
        <v>0</v>
      </c>
      <c r="K53" s="71" t="n">
        <v>0</v>
      </c>
      <c r="L53" s="71" t="n">
        <v>0</v>
      </c>
      <c r="M53" s="71" t="n">
        <v>0</v>
      </c>
      <c r="N53" s="71" t="n">
        <v>0</v>
      </c>
      <c r="O53" s="77" t="n">
        <v>49</v>
      </c>
      <c r="P53" s="120"/>
      <c r="Q53" s="120"/>
      <c r="R53" s="120"/>
    </row>
    <row r="54" s="73" customFormat="true" ht="15" hidden="false" customHeight="true" outlineLevel="0" collapsed="false">
      <c r="A54" s="74" t="n">
        <v>50</v>
      </c>
      <c r="B54" s="75" t="s">
        <v>298</v>
      </c>
      <c r="C54" s="69" t="s">
        <v>299</v>
      </c>
      <c r="D54" s="71" t="n">
        <v>0</v>
      </c>
      <c r="E54" s="71" t="n">
        <v>0</v>
      </c>
      <c r="F54" s="71" t="n">
        <v>0</v>
      </c>
      <c r="G54" s="71" t="n">
        <v>0</v>
      </c>
      <c r="H54" s="71" t="n">
        <v>0</v>
      </c>
      <c r="I54" s="71" t="n">
        <v>0</v>
      </c>
      <c r="J54" s="71" t="n">
        <v>0</v>
      </c>
      <c r="K54" s="71" t="n">
        <v>0</v>
      </c>
      <c r="L54" s="71" t="n">
        <v>0</v>
      </c>
      <c r="M54" s="71" t="n">
        <v>0</v>
      </c>
      <c r="N54" s="71" t="n">
        <v>0</v>
      </c>
      <c r="O54" s="77" t="n">
        <v>50</v>
      </c>
      <c r="P54" s="120"/>
      <c r="Q54" s="120"/>
      <c r="R54" s="120"/>
    </row>
    <row r="55" s="73" customFormat="true" ht="15" hidden="false" customHeight="true" outlineLevel="0" collapsed="false">
      <c r="A55" s="74" t="n">
        <v>51</v>
      </c>
      <c r="B55" s="75" t="s">
        <v>300</v>
      </c>
      <c r="C55" s="69" t="s">
        <v>301</v>
      </c>
      <c r="D55" s="71" t="n">
        <v>0</v>
      </c>
      <c r="E55" s="71" t="n">
        <v>0</v>
      </c>
      <c r="F55" s="71" t="n">
        <v>0</v>
      </c>
      <c r="G55" s="71" t="n">
        <v>0</v>
      </c>
      <c r="H55" s="71" t="n">
        <v>0</v>
      </c>
      <c r="I55" s="71" t="n">
        <v>0</v>
      </c>
      <c r="J55" s="71" t="n">
        <v>0</v>
      </c>
      <c r="K55" s="71" t="n">
        <v>0</v>
      </c>
      <c r="L55" s="71" t="n">
        <v>0</v>
      </c>
      <c r="M55" s="71" t="n">
        <v>0</v>
      </c>
      <c r="N55" s="71" t="n">
        <v>0</v>
      </c>
      <c r="O55" s="77" t="n">
        <v>51</v>
      </c>
      <c r="P55" s="120"/>
      <c r="Q55" s="120"/>
      <c r="R55" s="120"/>
    </row>
    <row r="56" s="73" customFormat="true" ht="15" hidden="false" customHeight="true" outlineLevel="0" collapsed="false">
      <c r="A56" s="75" t="n">
        <v>52</v>
      </c>
      <c r="B56" s="75" t="s">
        <v>302</v>
      </c>
      <c r="C56" s="69" t="s">
        <v>303</v>
      </c>
      <c r="D56" s="71" t="n">
        <v>0</v>
      </c>
      <c r="E56" s="71" t="n">
        <v>0</v>
      </c>
      <c r="F56" s="71" t="n">
        <v>0</v>
      </c>
      <c r="G56" s="71" t="n">
        <v>0</v>
      </c>
      <c r="H56" s="71" t="n">
        <v>0</v>
      </c>
      <c r="I56" s="71" t="n">
        <v>0</v>
      </c>
      <c r="J56" s="71" t="n">
        <v>0</v>
      </c>
      <c r="K56" s="71" t="n">
        <v>0</v>
      </c>
      <c r="L56" s="71" t="n">
        <v>0</v>
      </c>
      <c r="M56" s="71" t="n">
        <v>0</v>
      </c>
      <c r="N56" s="71" t="n">
        <v>0</v>
      </c>
      <c r="O56" s="77" t="n">
        <v>52</v>
      </c>
      <c r="P56" s="120"/>
      <c r="Q56" s="120"/>
      <c r="R56" s="120"/>
    </row>
    <row r="57" s="73" customFormat="true" ht="15" hidden="false" customHeight="true" outlineLevel="0" collapsed="false">
      <c r="A57" s="74" t="n">
        <v>53</v>
      </c>
      <c r="B57" s="75" t="s">
        <v>304</v>
      </c>
      <c r="C57" s="69" t="s">
        <v>305</v>
      </c>
      <c r="D57" s="71" t="n">
        <v>0</v>
      </c>
      <c r="E57" s="71" t="n">
        <v>0</v>
      </c>
      <c r="F57" s="71" t="n">
        <v>0</v>
      </c>
      <c r="G57" s="71" t="n">
        <v>0</v>
      </c>
      <c r="H57" s="71" t="n">
        <v>0</v>
      </c>
      <c r="I57" s="71" t="n">
        <v>0</v>
      </c>
      <c r="J57" s="71" t="n">
        <v>0</v>
      </c>
      <c r="K57" s="71" t="n">
        <v>0</v>
      </c>
      <c r="L57" s="71" t="n">
        <v>0</v>
      </c>
      <c r="M57" s="71" t="n">
        <v>0</v>
      </c>
      <c r="N57" s="71" t="n">
        <v>0</v>
      </c>
      <c r="O57" s="77" t="n">
        <v>53</v>
      </c>
      <c r="P57" s="120"/>
      <c r="Q57" s="120"/>
      <c r="R57" s="120"/>
    </row>
    <row r="58" s="73" customFormat="true" ht="15" hidden="false" customHeight="true" outlineLevel="0" collapsed="false">
      <c r="A58" s="74" t="n">
        <v>54</v>
      </c>
      <c r="B58" s="75" t="s">
        <v>306</v>
      </c>
      <c r="C58" s="69" t="s">
        <v>307</v>
      </c>
      <c r="D58" s="71" t="n">
        <v>0</v>
      </c>
      <c r="E58" s="71" t="n">
        <v>0</v>
      </c>
      <c r="F58" s="71" t="n">
        <v>0</v>
      </c>
      <c r="G58" s="71" t="n">
        <v>0</v>
      </c>
      <c r="H58" s="71" t="n">
        <v>0</v>
      </c>
      <c r="I58" s="71" t="n">
        <v>0</v>
      </c>
      <c r="J58" s="71" t="n">
        <v>0</v>
      </c>
      <c r="K58" s="71" t="n">
        <v>0</v>
      </c>
      <c r="L58" s="71" t="n">
        <v>0</v>
      </c>
      <c r="M58" s="71" t="n">
        <v>0</v>
      </c>
      <c r="N58" s="71" t="n">
        <v>0</v>
      </c>
      <c r="O58" s="77" t="n">
        <v>54</v>
      </c>
      <c r="P58" s="120"/>
      <c r="Q58" s="120"/>
      <c r="R58" s="120"/>
    </row>
    <row r="59" s="73" customFormat="true" ht="15" hidden="false" customHeight="true" outlineLevel="0" collapsed="false">
      <c r="A59" s="74" t="n">
        <v>55</v>
      </c>
      <c r="B59" s="75" t="s">
        <v>308</v>
      </c>
      <c r="C59" s="69" t="s">
        <v>309</v>
      </c>
      <c r="D59" s="71" t="n">
        <v>0</v>
      </c>
      <c r="E59" s="71" t="n">
        <v>0</v>
      </c>
      <c r="F59" s="71" t="n">
        <v>0</v>
      </c>
      <c r="G59" s="71" t="n">
        <v>0</v>
      </c>
      <c r="H59" s="71" t="n">
        <v>0</v>
      </c>
      <c r="I59" s="71" t="n">
        <v>0</v>
      </c>
      <c r="J59" s="71" t="n">
        <v>0</v>
      </c>
      <c r="K59" s="71" t="n">
        <v>0</v>
      </c>
      <c r="L59" s="71" t="n">
        <v>0</v>
      </c>
      <c r="M59" s="71" t="n">
        <v>0</v>
      </c>
      <c r="N59" s="71" t="n">
        <v>0</v>
      </c>
      <c r="O59" s="77" t="n">
        <v>55</v>
      </c>
      <c r="P59" s="120"/>
      <c r="Q59" s="120"/>
      <c r="R59" s="120"/>
    </row>
    <row r="60" s="73" customFormat="true" ht="15" hidden="false" customHeight="true" outlineLevel="0" collapsed="false">
      <c r="A60" s="74" t="n">
        <v>56</v>
      </c>
      <c r="B60" s="75" t="s">
        <v>310</v>
      </c>
      <c r="C60" s="69" t="s">
        <v>311</v>
      </c>
      <c r="D60" s="71" t="n">
        <v>0</v>
      </c>
      <c r="E60" s="71" t="n">
        <v>0</v>
      </c>
      <c r="F60" s="71" t="n">
        <v>0</v>
      </c>
      <c r="G60" s="71" t="n">
        <v>0</v>
      </c>
      <c r="H60" s="71" t="n">
        <v>0</v>
      </c>
      <c r="I60" s="71" t="n">
        <v>0</v>
      </c>
      <c r="J60" s="71" t="n">
        <v>0</v>
      </c>
      <c r="K60" s="71" t="n">
        <v>0</v>
      </c>
      <c r="L60" s="71" t="n">
        <v>0</v>
      </c>
      <c r="M60" s="71" t="n">
        <v>0</v>
      </c>
      <c r="N60" s="71" t="n">
        <v>0</v>
      </c>
      <c r="O60" s="77" t="n">
        <v>56</v>
      </c>
      <c r="P60" s="120"/>
      <c r="Q60" s="120"/>
      <c r="R60" s="120"/>
    </row>
    <row r="61" s="73" customFormat="true" ht="15" hidden="false" customHeight="true" outlineLevel="0" collapsed="false">
      <c r="A61" s="74" t="n">
        <v>57</v>
      </c>
      <c r="B61" s="75" t="s">
        <v>312</v>
      </c>
      <c r="C61" s="69" t="s">
        <v>313</v>
      </c>
      <c r="D61" s="71" t="n">
        <v>0</v>
      </c>
      <c r="E61" s="71" t="n">
        <v>0</v>
      </c>
      <c r="F61" s="71" t="n">
        <v>0</v>
      </c>
      <c r="G61" s="71" t="n">
        <v>0</v>
      </c>
      <c r="H61" s="71" t="n">
        <v>0</v>
      </c>
      <c r="I61" s="71" t="n">
        <v>0</v>
      </c>
      <c r="J61" s="71" t="n">
        <v>0</v>
      </c>
      <c r="K61" s="71" t="n">
        <v>0</v>
      </c>
      <c r="L61" s="71" t="n">
        <v>0</v>
      </c>
      <c r="M61" s="71" t="n">
        <v>0</v>
      </c>
      <c r="N61" s="71" t="n">
        <v>0</v>
      </c>
      <c r="O61" s="77" t="n">
        <v>57</v>
      </c>
      <c r="P61" s="120"/>
      <c r="Q61" s="120"/>
      <c r="R61" s="120"/>
    </row>
    <row r="62" s="73" customFormat="true" ht="15" hidden="false" customHeight="true" outlineLevel="0" collapsed="false">
      <c r="A62" s="74" t="n">
        <v>58</v>
      </c>
      <c r="B62" s="75" t="s">
        <v>314</v>
      </c>
      <c r="C62" s="69" t="s">
        <v>315</v>
      </c>
      <c r="D62" s="71" t="n">
        <v>0</v>
      </c>
      <c r="E62" s="71" t="n">
        <v>0</v>
      </c>
      <c r="F62" s="71" t="n">
        <v>0</v>
      </c>
      <c r="G62" s="71" t="n">
        <v>0</v>
      </c>
      <c r="H62" s="71" t="n">
        <v>0</v>
      </c>
      <c r="I62" s="71" t="n">
        <v>0</v>
      </c>
      <c r="J62" s="71" t="n">
        <v>0</v>
      </c>
      <c r="K62" s="71" t="n">
        <v>0</v>
      </c>
      <c r="L62" s="71" t="n">
        <v>0</v>
      </c>
      <c r="M62" s="71" t="n">
        <v>0</v>
      </c>
      <c r="N62" s="71" t="n">
        <v>0</v>
      </c>
      <c r="O62" s="77" t="n">
        <v>58</v>
      </c>
      <c r="P62" s="120"/>
      <c r="Q62" s="120"/>
      <c r="R62" s="120"/>
    </row>
    <row r="63" s="73" customFormat="true" ht="15" hidden="false" customHeight="true" outlineLevel="0" collapsed="false">
      <c r="A63" s="74" t="n">
        <v>59</v>
      </c>
      <c r="B63" s="75" t="s">
        <v>316</v>
      </c>
      <c r="C63" s="69" t="s">
        <v>317</v>
      </c>
      <c r="D63" s="71" t="n">
        <v>0</v>
      </c>
      <c r="E63" s="71" t="n">
        <v>0</v>
      </c>
      <c r="F63" s="71" t="n">
        <v>0</v>
      </c>
      <c r="G63" s="71" t="n">
        <v>0</v>
      </c>
      <c r="H63" s="71" t="n">
        <v>0</v>
      </c>
      <c r="I63" s="71" t="n">
        <v>0</v>
      </c>
      <c r="J63" s="71" t="n">
        <v>0</v>
      </c>
      <c r="K63" s="71" t="n">
        <v>0</v>
      </c>
      <c r="L63" s="71" t="n">
        <v>0</v>
      </c>
      <c r="M63" s="71" t="n">
        <v>0</v>
      </c>
      <c r="N63" s="71" t="n">
        <v>0</v>
      </c>
      <c r="O63" s="77" t="n">
        <v>59</v>
      </c>
      <c r="P63" s="120"/>
      <c r="Q63" s="120"/>
      <c r="R63" s="120"/>
    </row>
    <row r="64" s="73" customFormat="true" ht="9.95" hidden="false" customHeight="true" outlineLevel="0" collapsed="false">
      <c r="A64" s="74"/>
      <c r="B64" s="75"/>
      <c r="C64" s="85"/>
      <c r="D64" s="71"/>
      <c r="E64" s="71"/>
      <c r="F64" s="71"/>
      <c r="G64" s="71"/>
      <c r="H64" s="71"/>
      <c r="I64" s="71"/>
      <c r="J64" s="71"/>
      <c r="K64" s="71"/>
      <c r="L64" s="71"/>
      <c r="M64" s="71"/>
      <c r="N64" s="71"/>
      <c r="O64" s="77"/>
      <c r="P64" s="120"/>
      <c r="Q64" s="120"/>
      <c r="R64" s="120"/>
    </row>
    <row r="65" s="73" customFormat="true" ht="15" hidden="false" customHeight="true" outlineLevel="0" collapsed="false">
      <c r="A65" s="74" t="n">
        <v>60</v>
      </c>
      <c r="B65" s="115"/>
      <c r="C65" s="116" t="s">
        <v>319</v>
      </c>
      <c r="D65" s="84" t="n">
        <v>38654.4182239027</v>
      </c>
      <c r="E65" s="84" t="n">
        <v>37186.923507328</v>
      </c>
      <c r="F65" s="84" t="n">
        <v>36720.9439835853</v>
      </c>
      <c r="G65" s="84" t="n">
        <v>36321.8330140266</v>
      </c>
      <c r="H65" s="84" t="n">
        <v>35842.1588305435</v>
      </c>
      <c r="I65" s="84" t="n">
        <v>35007.8743313783</v>
      </c>
      <c r="J65" s="84" t="n">
        <v>34780.6269578552</v>
      </c>
      <c r="K65" s="84" t="n">
        <v>33750.8693450559</v>
      </c>
      <c r="L65" s="84" t="n">
        <v>32775.2155806626</v>
      </c>
      <c r="M65" s="84" t="n">
        <v>32323.4387292881</v>
      </c>
      <c r="N65" s="84" t="n">
        <v>31324.4163630252</v>
      </c>
      <c r="O65" s="77" t="n">
        <v>60</v>
      </c>
      <c r="P65" s="120"/>
      <c r="Q65" s="120"/>
      <c r="R65" s="120"/>
    </row>
    <row r="66" s="73" customFormat="true" ht="15" hidden="false" customHeight="true" outlineLevel="0" collapsed="false">
      <c r="A66" s="74" t="n">
        <v>61</v>
      </c>
      <c r="B66" s="115"/>
      <c r="C66" s="85" t="s">
        <v>332</v>
      </c>
      <c r="D66" s="71" t="n">
        <v>273.9109562519</v>
      </c>
      <c r="E66" s="71" t="n">
        <v>271.313204014</v>
      </c>
      <c r="F66" s="71" t="n">
        <v>267.273184778</v>
      </c>
      <c r="G66" s="71" t="n">
        <v>247.4050341048</v>
      </c>
      <c r="H66" s="71" t="n">
        <v>246.2207308679</v>
      </c>
      <c r="I66" s="71" t="n">
        <v>256.059358697</v>
      </c>
      <c r="J66" s="71" t="n">
        <v>254.3909226718</v>
      </c>
      <c r="K66" s="71" t="n">
        <v>204.2323813252</v>
      </c>
      <c r="L66" s="71" t="n">
        <v>196.7111738324</v>
      </c>
      <c r="M66" s="71" t="n">
        <v>204.8049689814</v>
      </c>
      <c r="N66" s="71" t="n">
        <v>179.571147109</v>
      </c>
      <c r="O66" s="77" t="n">
        <v>61</v>
      </c>
      <c r="P66" s="120"/>
      <c r="Q66" s="120"/>
      <c r="R66" s="120"/>
    </row>
    <row r="67" s="73" customFormat="true" ht="9.95" hidden="false" customHeight="true" outlineLevel="0" collapsed="false">
      <c r="A67" s="74"/>
      <c r="B67" s="115"/>
      <c r="C67" s="85"/>
      <c r="D67" s="71"/>
      <c r="E67" s="71"/>
      <c r="F67" s="71"/>
      <c r="G67" s="71"/>
      <c r="H67" s="71"/>
      <c r="I67" s="71"/>
      <c r="J67" s="71"/>
      <c r="K67" s="71"/>
      <c r="L67" s="71"/>
      <c r="M67" s="71"/>
      <c r="N67" s="71"/>
      <c r="O67" s="77"/>
      <c r="P67" s="120"/>
      <c r="Q67" s="120"/>
      <c r="R67" s="120"/>
    </row>
    <row r="68" s="73" customFormat="true" ht="15" hidden="false" customHeight="true" outlineLevel="0" collapsed="false">
      <c r="A68" s="74" t="n">
        <v>62</v>
      </c>
      <c r="B68" s="115"/>
      <c r="C68" s="116" t="s">
        <v>333</v>
      </c>
      <c r="D68" s="84" t="n">
        <v>38928.3291801546</v>
      </c>
      <c r="E68" s="84" t="n">
        <v>37458.236711342</v>
      </c>
      <c r="F68" s="84" t="n">
        <v>36988.2171683633</v>
      </c>
      <c r="G68" s="84" t="n">
        <v>36569.2380481314</v>
      </c>
      <c r="H68" s="84" t="n">
        <v>36088.3795614114</v>
      </c>
      <c r="I68" s="84" t="n">
        <v>35263.9336900753</v>
      </c>
      <c r="J68" s="84" t="n">
        <v>35035.017880527</v>
      </c>
      <c r="K68" s="84" t="n">
        <v>33955.1017263811</v>
      </c>
      <c r="L68" s="84" t="n">
        <v>32971.926754495</v>
      </c>
      <c r="M68" s="84" t="n">
        <v>32528.2436982695</v>
      </c>
      <c r="N68" s="84" t="n">
        <v>31503.9875101342</v>
      </c>
      <c r="O68" s="77" t="n">
        <v>62</v>
      </c>
      <c r="P68" s="120"/>
      <c r="Q68" s="120"/>
      <c r="R68" s="120"/>
    </row>
    <row r="69" customFormat="false" ht="15" hidden="false" customHeight="true" outlineLevel="0" collapsed="false">
      <c r="B69" s="117" t="s">
        <v>322</v>
      </c>
    </row>
    <row r="70" customFormat="false" ht="13.5" hidden="false" customHeight="true" outlineLevel="0" collapsed="false">
      <c r="B70" s="89" t="s">
        <v>323</v>
      </c>
      <c r="C70" s="89"/>
      <c r="D70" s="89"/>
      <c r="E70" s="89"/>
      <c r="F70" s="89"/>
      <c r="G70" s="89"/>
      <c r="H70" s="89"/>
      <c r="I70" s="89"/>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2.75" hidden="false" customHeight="false" outlineLevel="0" collapsed="false">
      <c r="D74" s="119"/>
      <c r="E74" s="119"/>
      <c r="F74" s="119"/>
      <c r="G74" s="119"/>
      <c r="H74" s="119"/>
      <c r="I74" s="119"/>
      <c r="J74" s="119"/>
      <c r="K74" s="119"/>
      <c r="L74" s="119"/>
      <c r="M74" s="119"/>
      <c r="N74" s="119"/>
    </row>
  </sheetData>
  <mergeCells count="1">
    <mergeCell ref="B70:I70"/>
  </mergeCells>
  <printOptions headings="false" gridLines="false" gridLinesSet="true" horizontalCentered="true" verticalCentered="false"/>
  <pageMargins left="0.590277777777778" right="0.590277777777778" top="0.7875" bottom="0.7875" header="0" footer="0"/>
  <pageSetup paperSize="9" scale="75" fitToWidth="1" fitToHeight="1" pageOrder="downThenOver" orientation="portrait" blackAndWhite="false" draft="false" cellComments="none" horizontalDpi="300" verticalDpi="300" copies="1"/>
  <headerFooter differentFirst="false" differentOddEven="false">
    <oddHeader>&amp;R&amp;"MetaNormalLF-Roman,Regular"Abwasser</oddHeader>
    <oddFooter>&amp;L&amp;"MetaNormalLF-Roman,Regular"Umweltnutzung und Wirtschaft 2005</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71"/>
    <col collapsed="false" customWidth="true" hidden="false" outlineLevel="0" max="2" min="2" style="134" width="10.71"/>
    <col collapsed="false" customWidth="true" hidden="false" outlineLevel="0" max="3" min="3" style="134" width="60.7"/>
    <col collapsed="false" customWidth="true" hidden="true" outlineLevel="0" max="8" min="4" style="134" width="9.7"/>
    <col collapsed="false" customWidth="true" hidden="false" outlineLevel="0" max="15" min="9" style="134" width="11.7"/>
    <col collapsed="false" customWidth="true" hidden="false" outlineLevel="0" max="16" min="16" style="134" width="5.71"/>
    <col collapsed="false" customWidth="false" hidden="false" outlineLevel="0" max="257" min="17" style="134" width="9.14"/>
  </cols>
  <sheetData>
    <row r="1" s="131" customFormat="true" ht="19.5" hidden="false" customHeight="true" outlineLevel="0" collapsed="false">
      <c r="A1" s="130" t="s">
        <v>776</v>
      </c>
      <c r="C1" s="132"/>
      <c r="D1" s="132"/>
      <c r="E1" s="132"/>
      <c r="F1" s="132"/>
      <c r="G1" s="132"/>
      <c r="H1" s="132"/>
      <c r="I1" s="132"/>
      <c r="J1" s="132"/>
      <c r="K1" s="132"/>
      <c r="L1" s="132"/>
      <c r="M1" s="489"/>
      <c r="N1" s="132"/>
      <c r="O1" s="132"/>
    </row>
    <row r="2" s="131" customFormat="true" ht="19.5" hidden="false" customHeight="true" outlineLevel="0" collapsed="false">
      <c r="A2" s="452" t="s">
        <v>723</v>
      </c>
      <c r="C2" s="132"/>
      <c r="D2" s="132"/>
      <c r="E2" s="132"/>
      <c r="F2" s="132"/>
      <c r="G2" s="132"/>
      <c r="H2" s="132"/>
      <c r="I2" s="132"/>
      <c r="J2" s="132"/>
      <c r="K2" s="132"/>
      <c r="L2" s="132"/>
      <c r="M2" s="452"/>
      <c r="N2" s="132"/>
      <c r="O2" s="132"/>
    </row>
    <row r="3" customFormat="false" ht="16.5" hidden="false" customHeight="true" outlineLevel="0" collapsed="false">
      <c r="A3" s="494" t="s">
        <v>742</v>
      </c>
      <c r="C3" s="473"/>
      <c r="D3" s="132"/>
      <c r="E3" s="132"/>
      <c r="F3" s="132"/>
      <c r="G3" s="132"/>
      <c r="H3" s="132"/>
      <c r="I3" s="474"/>
      <c r="J3" s="474"/>
      <c r="K3" s="474"/>
      <c r="L3" s="474"/>
      <c r="M3" s="452"/>
      <c r="N3" s="474"/>
      <c r="O3" s="474"/>
    </row>
    <row r="4" customFormat="false" ht="27" hidden="false" customHeight="true" outlineLevel="0" collapsed="false">
      <c r="A4" s="525" t="s">
        <v>197</v>
      </c>
      <c r="B4" s="526" t="s">
        <v>774</v>
      </c>
      <c r="C4" s="526" t="s">
        <v>199</v>
      </c>
      <c r="D4" s="65" t="n">
        <v>1990</v>
      </c>
      <c r="E4" s="65" t="n">
        <v>1991</v>
      </c>
      <c r="F4" s="65" t="n">
        <v>1992</v>
      </c>
      <c r="G4" s="65" t="n">
        <v>1993</v>
      </c>
      <c r="H4" s="65" t="n">
        <v>1994</v>
      </c>
      <c r="I4" s="526" t="n">
        <v>1995</v>
      </c>
      <c r="J4" s="526" t="n">
        <v>1996</v>
      </c>
      <c r="K4" s="527" t="n">
        <v>1997</v>
      </c>
      <c r="L4" s="526" t="n">
        <v>1998</v>
      </c>
      <c r="M4" s="528" t="n">
        <v>1999</v>
      </c>
      <c r="N4" s="528" t="n">
        <v>2000</v>
      </c>
      <c r="O4" s="526" t="n">
        <v>2001</v>
      </c>
      <c r="P4" s="529" t="s">
        <v>197</v>
      </c>
    </row>
    <row r="5" s="268" customFormat="true" ht="15" hidden="false" customHeight="true" outlineLevel="0" collapsed="false">
      <c r="A5" s="455" t="n">
        <v>1</v>
      </c>
      <c r="B5" s="75" t="s">
        <v>200</v>
      </c>
      <c r="C5" s="459" t="s">
        <v>201</v>
      </c>
      <c r="D5" s="457"/>
      <c r="E5" s="457"/>
      <c r="F5" s="457"/>
      <c r="G5" s="457"/>
      <c r="H5" s="457"/>
      <c r="I5" s="71" t="n">
        <v>738.399290375421</v>
      </c>
      <c r="J5" s="71" t="n">
        <v>625.303843179086</v>
      </c>
      <c r="K5" s="71" t="n">
        <v>588.804111911907</v>
      </c>
      <c r="L5" s="71" t="n">
        <v>539.893789793065</v>
      </c>
      <c r="M5" s="71" t="n">
        <v>566.178621168729</v>
      </c>
      <c r="N5" s="71" t="n">
        <v>413.025634478204</v>
      </c>
      <c r="O5" s="71" t="n">
        <v>428.375779467776</v>
      </c>
      <c r="P5" s="458" t="n">
        <v>1</v>
      </c>
    </row>
    <row r="6" s="268" customFormat="true" ht="15" hidden="false" customHeight="true" outlineLevel="0" collapsed="false">
      <c r="A6" s="379" t="n">
        <v>2</v>
      </c>
      <c r="B6" s="75" t="s">
        <v>202</v>
      </c>
      <c r="C6" s="459" t="s">
        <v>203</v>
      </c>
      <c r="D6" s="457"/>
      <c r="E6" s="457"/>
      <c r="F6" s="457"/>
      <c r="G6" s="457"/>
      <c r="H6" s="457"/>
      <c r="I6" s="71" t="n">
        <v>240.180769358957</v>
      </c>
      <c r="J6" s="71" t="n">
        <v>182.638977848848</v>
      </c>
      <c r="K6" s="71" t="n">
        <v>155.565178522947</v>
      </c>
      <c r="L6" s="71" t="n">
        <v>124.710932459598</v>
      </c>
      <c r="M6" s="71" t="n">
        <v>110.386128247512</v>
      </c>
      <c r="N6" s="71" t="n">
        <v>67.5540031844275</v>
      </c>
      <c r="O6" s="71" t="n">
        <v>35.8347162023206</v>
      </c>
      <c r="P6" s="434" t="n">
        <v>2</v>
      </c>
    </row>
    <row r="7" s="268" customFormat="true" ht="15" hidden="false" customHeight="true" outlineLevel="0" collapsed="false">
      <c r="A7" s="379" t="n">
        <v>3</v>
      </c>
      <c r="B7" s="75" t="s">
        <v>204</v>
      </c>
      <c r="C7" s="459" t="s">
        <v>205</v>
      </c>
      <c r="D7" s="457"/>
      <c r="E7" s="457"/>
      <c r="F7" s="457"/>
      <c r="G7" s="457"/>
      <c r="H7" s="457"/>
      <c r="I7" s="71" t="n">
        <v>38.3196093325592</v>
      </c>
      <c r="J7" s="71" t="n">
        <v>28.9662557758699</v>
      </c>
      <c r="K7" s="71" t="n">
        <v>24.4809936276123</v>
      </c>
      <c r="L7" s="71" t="n">
        <v>19.3146422025891</v>
      </c>
      <c r="M7" s="71" t="n">
        <v>16.9345512844782</v>
      </c>
      <c r="N7" s="71" t="n">
        <v>10.7223247416783</v>
      </c>
      <c r="O7" s="71" t="n">
        <v>5.59661896565605</v>
      </c>
      <c r="P7" s="434" t="n">
        <v>3</v>
      </c>
    </row>
    <row r="8" s="268" customFormat="true" ht="15" hidden="false" customHeight="true" outlineLevel="0" collapsed="false">
      <c r="A8" s="379" t="n">
        <v>4</v>
      </c>
      <c r="B8" s="75" t="s">
        <v>206</v>
      </c>
      <c r="C8" s="459" t="s">
        <v>207</v>
      </c>
      <c r="D8" s="457"/>
      <c r="E8" s="457"/>
      <c r="F8" s="457"/>
      <c r="G8" s="457"/>
      <c r="H8" s="457"/>
      <c r="I8" s="71" t="n">
        <v>130.743289525682</v>
      </c>
      <c r="J8" s="71" t="n">
        <v>105.771087530416</v>
      </c>
      <c r="K8" s="71" t="n">
        <v>82.4329279820385</v>
      </c>
      <c r="L8" s="71" t="n">
        <v>66.1383972789027</v>
      </c>
      <c r="M8" s="71" t="n">
        <v>58.3690539779886</v>
      </c>
      <c r="N8" s="71" t="n">
        <v>44.7084641848211</v>
      </c>
      <c r="O8" s="71" t="n">
        <v>55.8442847449983</v>
      </c>
      <c r="P8" s="434" t="n">
        <v>4</v>
      </c>
    </row>
    <row r="9" s="268" customFormat="true" ht="15" hidden="false" customHeight="true" outlineLevel="0" collapsed="false">
      <c r="A9" s="379" t="n">
        <v>5</v>
      </c>
      <c r="B9" s="75" t="s">
        <v>208</v>
      </c>
      <c r="C9" s="459" t="s">
        <v>209</v>
      </c>
      <c r="D9" s="457"/>
      <c r="E9" s="457"/>
      <c r="F9" s="457"/>
      <c r="G9" s="457"/>
      <c r="H9" s="457"/>
      <c r="I9" s="71" t="n">
        <v>7.33747451066994</v>
      </c>
      <c r="J9" s="71" t="n">
        <v>6.67412889361027</v>
      </c>
      <c r="K9" s="71" t="n">
        <v>5.05042543547556</v>
      </c>
      <c r="L9" s="71" t="n">
        <v>4.24031661062674</v>
      </c>
      <c r="M9" s="71" t="n">
        <v>3.71736380378232</v>
      </c>
      <c r="N9" s="71" t="n">
        <v>2.94131755296057</v>
      </c>
      <c r="O9" s="71" t="n">
        <v>2.62849395315961</v>
      </c>
      <c r="P9" s="434" t="n">
        <v>5</v>
      </c>
    </row>
    <row r="10" s="268" customFormat="true" ht="15" hidden="false" customHeight="true" outlineLevel="0" collapsed="false">
      <c r="A10" s="379" t="n">
        <v>6</v>
      </c>
      <c r="B10" s="75" t="s">
        <v>210</v>
      </c>
      <c r="C10" s="459" t="s">
        <v>211</v>
      </c>
      <c r="D10" s="457"/>
      <c r="E10" s="457"/>
      <c r="F10" s="457"/>
      <c r="G10" s="457"/>
      <c r="H10" s="457"/>
      <c r="I10" s="71" t="n">
        <v>0</v>
      </c>
      <c r="J10" s="71" t="n">
        <v>0</v>
      </c>
      <c r="K10" s="71" t="n">
        <v>0</v>
      </c>
      <c r="L10" s="71" t="n">
        <v>0</v>
      </c>
      <c r="M10" s="71" t="n">
        <v>0</v>
      </c>
      <c r="N10" s="71" t="n">
        <v>0</v>
      </c>
      <c r="O10" s="71" t="n">
        <v>0</v>
      </c>
      <c r="P10" s="434" t="n">
        <v>6</v>
      </c>
    </row>
    <row r="11" s="268" customFormat="true" ht="15" hidden="false" customHeight="true" outlineLevel="0" collapsed="false">
      <c r="A11" s="379" t="n">
        <v>7</v>
      </c>
      <c r="B11" s="75" t="s">
        <v>212</v>
      </c>
      <c r="C11" s="459" t="s">
        <v>213</v>
      </c>
      <c r="D11" s="457"/>
      <c r="E11" s="457"/>
      <c r="F11" s="457"/>
      <c r="G11" s="457"/>
      <c r="H11" s="457"/>
      <c r="I11" s="71" t="n">
        <v>0</v>
      </c>
      <c r="J11" s="71" t="n">
        <v>0</v>
      </c>
      <c r="K11" s="71" t="n">
        <v>0</v>
      </c>
      <c r="L11" s="71" t="n">
        <v>0</v>
      </c>
      <c r="M11" s="71" t="n">
        <v>0</v>
      </c>
      <c r="N11" s="71" t="n">
        <v>0</v>
      </c>
      <c r="O11" s="71" t="n">
        <v>0</v>
      </c>
      <c r="P11" s="434" t="n">
        <v>7</v>
      </c>
    </row>
    <row r="12" s="268" customFormat="true" ht="15" hidden="false" customHeight="true" outlineLevel="0" collapsed="false">
      <c r="A12" s="379" t="n">
        <v>8</v>
      </c>
      <c r="B12" s="75" t="s">
        <v>214</v>
      </c>
      <c r="C12" s="459" t="s">
        <v>514</v>
      </c>
      <c r="D12" s="457"/>
      <c r="E12" s="457"/>
      <c r="F12" s="457"/>
      <c r="G12" s="457"/>
      <c r="H12" s="457"/>
      <c r="I12" s="71" t="n">
        <v>338.633449244812</v>
      </c>
      <c r="J12" s="71" t="n">
        <v>265.935585740478</v>
      </c>
      <c r="K12" s="71" t="n">
        <v>205.004447992603</v>
      </c>
      <c r="L12" s="71" t="n">
        <v>143.645717245059</v>
      </c>
      <c r="M12" s="71" t="n">
        <v>109.030487656366</v>
      </c>
      <c r="N12" s="71" t="n">
        <v>74.4450813800989</v>
      </c>
      <c r="O12" s="71" t="n">
        <v>74.2353848172287</v>
      </c>
      <c r="P12" s="434" t="n">
        <v>8</v>
      </c>
    </row>
    <row r="13" s="268" customFormat="true" ht="15" hidden="false" customHeight="true" outlineLevel="0" collapsed="false">
      <c r="A13" s="379" t="n">
        <v>9</v>
      </c>
      <c r="B13" s="75" t="s">
        <v>515</v>
      </c>
      <c r="C13" s="459" t="s">
        <v>516</v>
      </c>
      <c r="D13" s="457"/>
      <c r="E13" s="457"/>
      <c r="F13" s="457"/>
      <c r="G13" s="457"/>
      <c r="H13" s="457"/>
      <c r="I13" s="71" t="n">
        <v>2401.9154748217</v>
      </c>
      <c r="J13" s="71" t="n">
        <v>1896.74915385762</v>
      </c>
      <c r="K13" s="71" t="n">
        <v>1604.01291491932</v>
      </c>
      <c r="L13" s="71" t="n">
        <v>1238.66773308431</v>
      </c>
      <c r="M13" s="71" t="n">
        <v>1103.33275373712</v>
      </c>
      <c r="N13" s="71" t="n">
        <v>794.245252570888</v>
      </c>
      <c r="O13" s="71" t="n">
        <v>705.652189430541</v>
      </c>
      <c r="P13" s="434" t="n">
        <v>9</v>
      </c>
    </row>
    <row r="14" s="268" customFormat="true" ht="15" hidden="false" customHeight="true" outlineLevel="0" collapsed="false">
      <c r="A14" s="379" t="n">
        <v>10</v>
      </c>
      <c r="B14" s="75" t="s">
        <v>517</v>
      </c>
      <c r="C14" s="459" t="s">
        <v>518</v>
      </c>
      <c r="D14" s="457"/>
      <c r="E14" s="457"/>
      <c r="F14" s="457"/>
      <c r="G14" s="457"/>
      <c r="H14" s="457"/>
      <c r="I14" s="71" t="n">
        <v>1143.1817334361</v>
      </c>
      <c r="J14" s="71" t="n">
        <v>865.775071698437</v>
      </c>
      <c r="K14" s="71" t="n">
        <v>721.350182044225</v>
      </c>
      <c r="L14" s="71" t="n">
        <v>522.370497452894</v>
      </c>
      <c r="M14" s="71" t="n">
        <v>424.255344069119</v>
      </c>
      <c r="N14" s="71" t="n">
        <v>317.400255661628</v>
      </c>
      <c r="O14" s="71" t="n">
        <v>279.811457024122</v>
      </c>
      <c r="P14" s="434" t="n">
        <v>10</v>
      </c>
    </row>
    <row r="15" s="268" customFormat="true" ht="15" hidden="false" customHeight="true" outlineLevel="0" collapsed="false">
      <c r="A15" s="379" t="n">
        <v>11</v>
      </c>
      <c r="B15" s="75" t="s">
        <v>218</v>
      </c>
      <c r="C15" s="459" t="s">
        <v>219</v>
      </c>
      <c r="D15" s="457"/>
      <c r="E15" s="457"/>
      <c r="F15" s="457"/>
      <c r="G15" s="457"/>
      <c r="H15" s="457"/>
      <c r="I15" s="71" t="n">
        <v>68.5520681339525</v>
      </c>
      <c r="J15" s="71" t="n">
        <v>54.8923198408081</v>
      </c>
      <c r="K15" s="71" t="n">
        <v>46.8980298630583</v>
      </c>
      <c r="L15" s="71" t="n">
        <v>36.9674262870637</v>
      </c>
      <c r="M15" s="71" t="n">
        <v>33.5365273073702</v>
      </c>
      <c r="N15" s="71" t="n">
        <v>24.3188549642881</v>
      </c>
      <c r="O15" s="71" t="n">
        <v>21.5854411042438</v>
      </c>
      <c r="P15" s="434" t="n">
        <v>11</v>
      </c>
    </row>
    <row r="16" s="268" customFormat="true" ht="15" hidden="false" customHeight="true" outlineLevel="0" collapsed="false">
      <c r="A16" s="379" t="n">
        <v>12</v>
      </c>
      <c r="B16" s="75" t="s">
        <v>220</v>
      </c>
      <c r="C16" s="459" t="s">
        <v>221</v>
      </c>
      <c r="D16" s="457"/>
      <c r="E16" s="457"/>
      <c r="F16" s="457"/>
      <c r="G16" s="457"/>
      <c r="H16" s="457"/>
      <c r="I16" s="71" t="n">
        <v>179.731610186066</v>
      </c>
      <c r="J16" s="71" t="n">
        <v>144.706197355132</v>
      </c>
      <c r="K16" s="71" t="n">
        <v>125.372856854471</v>
      </c>
      <c r="L16" s="71" t="n">
        <v>108.615350762186</v>
      </c>
      <c r="M16" s="71" t="n">
        <v>101.850167691256</v>
      </c>
      <c r="N16" s="71" t="n">
        <v>81.3577067679572</v>
      </c>
      <c r="O16" s="71" t="n">
        <v>73.7770115641394</v>
      </c>
      <c r="P16" s="434" t="n">
        <v>12</v>
      </c>
    </row>
    <row r="17" s="268" customFormat="true" ht="15" hidden="false" customHeight="true" outlineLevel="0" collapsed="false">
      <c r="A17" s="379" t="n">
        <v>13</v>
      </c>
      <c r="B17" s="75" t="s">
        <v>222</v>
      </c>
      <c r="C17" s="459" t="s">
        <v>223</v>
      </c>
      <c r="D17" s="457"/>
      <c r="E17" s="457"/>
      <c r="F17" s="457"/>
      <c r="G17" s="457"/>
      <c r="H17" s="457"/>
      <c r="I17" s="71" t="n">
        <v>118.752498062993</v>
      </c>
      <c r="J17" s="71" t="n">
        <v>93.3948937423469</v>
      </c>
      <c r="K17" s="71" t="n">
        <v>74.676596812439</v>
      </c>
      <c r="L17" s="71" t="n">
        <v>63.8033194780039</v>
      </c>
      <c r="M17" s="71" t="n">
        <v>58.5239560236462</v>
      </c>
      <c r="N17" s="71" t="n">
        <v>46.2707249138288</v>
      </c>
      <c r="O17" s="71" t="n">
        <v>38.8575837154326</v>
      </c>
      <c r="P17" s="434" t="n">
        <v>13</v>
      </c>
    </row>
    <row r="18" s="268" customFormat="true" ht="15" hidden="false" customHeight="true" outlineLevel="0" collapsed="false">
      <c r="A18" s="379" t="n">
        <v>14</v>
      </c>
      <c r="B18" s="75" t="s">
        <v>224</v>
      </c>
      <c r="C18" s="459" t="s">
        <v>225</v>
      </c>
      <c r="D18" s="457"/>
      <c r="E18" s="457"/>
      <c r="F18" s="457"/>
      <c r="G18" s="457"/>
      <c r="H18" s="457"/>
      <c r="I18" s="71" t="n">
        <v>35.8093421567305</v>
      </c>
      <c r="J18" s="71" t="n">
        <v>29.2705984650535</v>
      </c>
      <c r="K18" s="71" t="n">
        <v>25.8479238441274</v>
      </c>
      <c r="L18" s="71" t="n">
        <v>22.5913866726713</v>
      </c>
      <c r="M18" s="71" t="n">
        <v>21.4790348355971</v>
      </c>
      <c r="N18" s="71" t="n">
        <v>17.140877609512</v>
      </c>
      <c r="O18" s="71" t="n">
        <v>14.9953045917116</v>
      </c>
      <c r="P18" s="434" t="n">
        <v>14</v>
      </c>
    </row>
    <row r="19" s="268" customFormat="true" ht="15" hidden="false" customHeight="true" outlineLevel="0" collapsed="false">
      <c r="A19" s="379" t="n">
        <v>15</v>
      </c>
      <c r="B19" s="75" t="s">
        <v>226</v>
      </c>
      <c r="C19" s="459" t="s">
        <v>227</v>
      </c>
      <c r="D19" s="457"/>
      <c r="E19" s="457"/>
      <c r="F19" s="457"/>
      <c r="G19" s="457"/>
      <c r="H19" s="457"/>
      <c r="I19" s="71" t="n">
        <v>900.318237489026</v>
      </c>
      <c r="J19" s="71" t="n">
        <v>734.873579217586</v>
      </c>
      <c r="K19" s="71" t="n">
        <v>630.39949717564</v>
      </c>
      <c r="L19" s="71" t="n">
        <v>504.919374545274</v>
      </c>
      <c r="M19" s="71" t="n">
        <v>439.214335248303</v>
      </c>
      <c r="N19" s="71" t="n">
        <v>321.144583935257</v>
      </c>
      <c r="O19" s="71" t="n">
        <v>284.069524199443</v>
      </c>
      <c r="P19" s="434" t="n">
        <v>15</v>
      </c>
    </row>
    <row r="20" s="268" customFormat="true" ht="15" hidden="false" customHeight="true" outlineLevel="0" collapsed="false">
      <c r="A20" s="379" t="n">
        <v>16</v>
      </c>
      <c r="B20" s="75" t="s">
        <v>519</v>
      </c>
      <c r="C20" s="459" t="s">
        <v>520</v>
      </c>
      <c r="D20" s="457"/>
      <c r="E20" s="457"/>
      <c r="F20" s="457"/>
      <c r="G20" s="457"/>
      <c r="H20" s="457"/>
      <c r="I20" s="71" t="n">
        <v>164.890427060902</v>
      </c>
      <c r="J20" s="71" t="n">
        <v>139.140511225202</v>
      </c>
      <c r="K20" s="71" t="n">
        <v>117.630714264264</v>
      </c>
      <c r="L20" s="71" t="n">
        <v>98.9880546648069</v>
      </c>
      <c r="M20" s="71" t="n">
        <v>90.7854572341478</v>
      </c>
      <c r="N20" s="71" t="n">
        <v>71.7158156192756</v>
      </c>
      <c r="O20" s="71" t="n">
        <v>69.8134800410307</v>
      </c>
      <c r="P20" s="434" t="n">
        <v>16</v>
      </c>
    </row>
    <row r="21" s="268" customFormat="true" ht="15" hidden="false" customHeight="true" outlineLevel="0" collapsed="false">
      <c r="A21" s="379" t="n">
        <v>17</v>
      </c>
      <c r="B21" s="75" t="s">
        <v>521</v>
      </c>
      <c r="C21" s="459" t="s">
        <v>522</v>
      </c>
      <c r="D21" s="457"/>
      <c r="E21" s="457"/>
      <c r="F21" s="457"/>
      <c r="G21" s="457"/>
      <c r="H21" s="457"/>
      <c r="I21" s="71" t="n">
        <v>165.729233643504</v>
      </c>
      <c r="J21" s="71" t="n">
        <v>138.577313173987</v>
      </c>
      <c r="K21" s="71" t="n">
        <v>114.425313521377</v>
      </c>
      <c r="L21" s="71" t="n">
        <v>94.3885763704862</v>
      </c>
      <c r="M21" s="71" t="n">
        <v>82.8491758863459</v>
      </c>
      <c r="N21" s="71" t="n">
        <v>64.5531005676447</v>
      </c>
      <c r="O21" s="71" t="n">
        <v>59.5114797546638</v>
      </c>
      <c r="P21" s="434" t="n">
        <v>17</v>
      </c>
    </row>
    <row r="22" s="268" customFormat="true" ht="15" hidden="false" customHeight="true" outlineLevel="0" collapsed="false">
      <c r="A22" s="379" t="n">
        <v>18</v>
      </c>
      <c r="B22" s="75" t="s">
        <v>523</v>
      </c>
      <c r="C22" s="459" t="s">
        <v>524</v>
      </c>
      <c r="D22" s="457"/>
      <c r="E22" s="457"/>
      <c r="F22" s="457"/>
      <c r="G22" s="457"/>
      <c r="H22" s="457"/>
      <c r="I22" s="71" t="n">
        <v>135.200874728334</v>
      </c>
      <c r="J22" s="71" t="n">
        <v>115.815966284698</v>
      </c>
      <c r="K22" s="71" t="n">
        <v>102.826679972337</v>
      </c>
      <c r="L22" s="71" t="n">
        <v>104.01848478597</v>
      </c>
      <c r="M22" s="71" t="n">
        <v>97.9774736254872</v>
      </c>
      <c r="N22" s="71" t="n">
        <v>97.5241791918079</v>
      </c>
      <c r="O22" s="71" t="n">
        <v>85.8433343209575</v>
      </c>
      <c r="P22" s="434" t="n">
        <v>18</v>
      </c>
    </row>
    <row r="23" s="268" customFormat="true" ht="15" hidden="false" customHeight="true" outlineLevel="0" collapsed="false">
      <c r="A23" s="379" t="n">
        <v>19</v>
      </c>
      <c r="B23" s="75" t="s">
        <v>525</v>
      </c>
      <c r="C23" s="459" t="s">
        <v>526</v>
      </c>
      <c r="D23" s="457"/>
      <c r="E23" s="457"/>
      <c r="F23" s="457"/>
      <c r="G23" s="457"/>
      <c r="H23" s="457"/>
      <c r="I23" s="71" t="n">
        <v>244.755166082535</v>
      </c>
      <c r="J23" s="71" t="n">
        <v>201.478812448194</v>
      </c>
      <c r="K23" s="71" t="n">
        <v>168.336997406902</v>
      </c>
      <c r="L23" s="71" t="n">
        <v>139.667796535618</v>
      </c>
      <c r="M23" s="71" t="n">
        <v>122.785240023868</v>
      </c>
      <c r="N23" s="71" t="n">
        <v>95.1739084729659</v>
      </c>
      <c r="O23" s="71" t="n">
        <v>87.7475971426911</v>
      </c>
      <c r="P23" s="434" t="n">
        <v>19</v>
      </c>
    </row>
    <row r="24" s="268" customFormat="true" ht="15" hidden="false" customHeight="true" outlineLevel="0" collapsed="false">
      <c r="A24" s="379" t="n">
        <v>20</v>
      </c>
      <c r="B24" s="75" t="s">
        <v>232</v>
      </c>
      <c r="C24" s="459" t="s">
        <v>233</v>
      </c>
      <c r="D24" s="457"/>
      <c r="E24" s="457"/>
      <c r="F24" s="457"/>
      <c r="G24" s="457"/>
      <c r="H24" s="457"/>
      <c r="I24" s="71" t="n">
        <v>161.054700372857</v>
      </c>
      <c r="J24" s="71" t="n">
        <v>129.484194076531</v>
      </c>
      <c r="K24" s="71" t="n">
        <v>106.240003668641</v>
      </c>
      <c r="L24" s="71" t="n">
        <v>83.061291489198</v>
      </c>
      <c r="M24" s="71" t="n">
        <v>70.696102245644</v>
      </c>
      <c r="N24" s="71" t="n">
        <v>51.1140285104577</v>
      </c>
      <c r="O24" s="71" t="n">
        <v>48.2112011726927</v>
      </c>
      <c r="P24" s="434" t="n">
        <v>20</v>
      </c>
    </row>
    <row r="25" s="268" customFormat="true" ht="15" hidden="false" customHeight="true" outlineLevel="0" collapsed="false">
      <c r="A25" s="379" t="n">
        <v>21</v>
      </c>
      <c r="B25" s="75" t="s">
        <v>527</v>
      </c>
      <c r="C25" s="459" t="s">
        <v>528</v>
      </c>
      <c r="D25" s="457"/>
      <c r="E25" s="457"/>
      <c r="F25" s="457"/>
      <c r="G25" s="457"/>
      <c r="H25" s="457"/>
      <c r="I25" s="71" t="n">
        <v>132.995423035207</v>
      </c>
      <c r="J25" s="71" t="n">
        <v>111.848852347711</v>
      </c>
      <c r="K25" s="71" t="n">
        <v>95.9304491148773</v>
      </c>
      <c r="L25" s="71" t="n">
        <v>84.9807106611102</v>
      </c>
      <c r="M25" s="71" t="n">
        <v>77.4858982674098</v>
      </c>
      <c r="N25" s="71" t="n">
        <v>63.055531102143</v>
      </c>
      <c r="O25" s="71" t="n">
        <v>56.1219036054848</v>
      </c>
      <c r="P25" s="434" t="n">
        <v>21</v>
      </c>
    </row>
    <row r="26" s="268" customFormat="true" ht="15" hidden="false" customHeight="true" outlineLevel="0" collapsed="false">
      <c r="A26" s="379" t="n">
        <v>22</v>
      </c>
      <c r="B26" s="75" t="s">
        <v>529</v>
      </c>
      <c r="C26" s="459" t="s">
        <v>530</v>
      </c>
      <c r="D26" s="457"/>
      <c r="E26" s="457"/>
      <c r="F26" s="457"/>
      <c r="G26" s="457"/>
      <c r="H26" s="457"/>
      <c r="I26" s="71" t="n">
        <v>678.859892861741</v>
      </c>
      <c r="J26" s="71" t="n">
        <v>562.138451508068</v>
      </c>
      <c r="K26" s="71" t="n">
        <v>470.238039520809</v>
      </c>
      <c r="L26" s="71" t="n">
        <v>392.681496598224</v>
      </c>
      <c r="M26" s="71" t="n">
        <v>344.42886060367</v>
      </c>
      <c r="N26" s="71" t="n">
        <v>264.128872152718</v>
      </c>
      <c r="O26" s="71" t="n">
        <v>236.258478015909</v>
      </c>
      <c r="P26" s="434" t="n">
        <v>22</v>
      </c>
    </row>
    <row r="27" s="268" customFormat="true" ht="15" hidden="false" customHeight="true" outlineLevel="0" collapsed="false">
      <c r="A27" s="379" t="n">
        <v>23</v>
      </c>
      <c r="B27" s="75" t="s">
        <v>531</v>
      </c>
      <c r="C27" s="459" t="s">
        <v>532</v>
      </c>
      <c r="D27" s="457"/>
      <c r="E27" s="457"/>
      <c r="F27" s="457"/>
      <c r="G27" s="457"/>
      <c r="H27" s="457"/>
      <c r="I27" s="71" t="n">
        <v>50.9008868086483</v>
      </c>
      <c r="J27" s="71" t="n">
        <v>41.6779497943031</v>
      </c>
      <c r="K27" s="71" t="n">
        <v>35.6775513102172</v>
      </c>
      <c r="L27" s="71" t="n">
        <v>30.7058503533913</v>
      </c>
      <c r="M27" s="71" t="n">
        <v>27.5264780721706</v>
      </c>
      <c r="N27" s="71" t="n">
        <v>21.9064496308729</v>
      </c>
      <c r="O27" s="71" t="n">
        <v>19.5009785818125</v>
      </c>
      <c r="P27" s="434" t="n">
        <v>23</v>
      </c>
    </row>
    <row r="28" s="268" customFormat="true" ht="15" hidden="false" customHeight="true" outlineLevel="0" collapsed="false">
      <c r="A28" s="379" t="n">
        <v>24</v>
      </c>
      <c r="B28" s="75" t="s">
        <v>533</v>
      </c>
      <c r="C28" s="459" t="s">
        <v>534</v>
      </c>
      <c r="D28" s="457"/>
      <c r="E28" s="457"/>
      <c r="F28" s="457"/>
      <c r="G28" s="457"/>
      <c r="H28" s="457"/>
      <c r="I28" s="71" t="n">
        <v>221.808165633473</v>
      </c>
      <c r="J28" s="71" t="n">
        <v>182.225421408844</v>
      </c>
      <c r="K28" s="71" t="n">
        <v>156.678592476594</v>
      </c>
      <c r="L28" s="71" t="n">
        <v>135.351840355302</v>
      </c>
      <c r="M28" s="71" t="n">
        <v>120.903336548923</v>
      </c>
      <c r="N28" s="71" t="n">
        <v>96.9346502578453</v>
      </c>
      <c r="O28" s="71" t="n">
        <v>86.2454066151486</v>
      </c>
      <c r="P28" s="434" t="n">
        <v>24</v>
      </c>
    </row>
    <row r="29" s="268" customFormat="true" ht="15" hidden="false" customHeight="true" outlineLevel="0" collapsed="false">
      <c r="A29" s="379" t="n">
        <v>25</v>
      </c>
      <c r="B29" s="75" t="s">
        <v>535</v>
      </c>
      <c r="C29" s="459" t="s">
        <v>536</v>
      </c>
      <c r="D29" s="457"/>
      <c r="E29" s="457"/>
      <c r="F29" s="457"/>
      <c r="G29" s="457"/>
      <c r="H29" s="457"/>
      <c r="I29" s="71" t="n">
        <v>224.458525776769</v>
      </c>
      <c r="J29" s="71" t="n">
        <v>172.462450014966</v>
      </c>
      <c r="K29" s="71" t="n">
        <v>140.536023566086</v>
      </c>
      <c r="L29" s="71" t="n">
        <v>103.060855308581</v>
      </c>
      <c r="M29" s="71" t="n">
        <v>79.4981019953203</v>
      </c>
      <c r="N29" s="71" t="n">
        <v>59.8335915012011</v>
      </c>
      <c r="O29" s="71" t="n">
        <v>62.8695889542095</v>
      </c>
      <c r="P29" s="434" t="n">
        <v>25</v>
      </c>
    </row>
    <row r="30" s="268" customFormat="true" ht="15" hidden="false" customHeight="true" outlineLevel="0" collapsed="false">
      <c r="A30" s="379" t="n">
        <v>26</v>
      </c>
      <c r="B30" s="75" t="s">
        <v>537</v>
      </c>
      <c r="C30" s="459" t="s">
        <v>538</v>
      </c>
      <c r="D30" s="457"/>
      <c r="E30" s="457"/>
      <c r="F30" s="457"/>
      <c r="G30" s="457"/>
      <c r="H30" s="457"/>
      <c r="I30" s="71" t="n">
        <v>1288.99320410362</v>
      </c>
      <c r="J30" s="71" t="n">
        <v>991.243973544756</v>
      </c>
      <c r="K30" s="71" t="n">
        <v>786.460706611621</v>
      </c>
      <c r="L30" s="71" t="n">
        <v>564.055727100167</v>
      </c>
      <c r="M30" s="71" t="n">
        <v>430.226944820305</v>
      </c>
      <c r="N30" s="71" t="n">
        <v>301.009882806887</v>
      </c>
      <c r="O30" s="71" t="n">
        <v>307.625457995266</v>
      </c>
      <c r="P30" s="434" t="n">
        <v>26</v>
      </c>
    </row>
    <row r="31" s="268" customFormat="true" ht="15" hidden="false" customHeight="true" outlineLevel="0" collapsed="false">
      <c r="A31" s="379" t="n">
        <v>27</v>
      </c>
      <c r="B31" s="75" t="s">
        <v>539</v>
      </c>
      <c r="C31" s="459" t="s">
        <v>540</v>
      </c>
      <c r="D31" s="457"/>
      <c r="E31" s="457"/>
      <c r="F31" s="457"/>
      <c r="G31" s="457"/>
      <c r="H31" s="457"/>
      <c r="I31" s="71" t="n">
        <v>463.86251584516</v>
      </c>
      <c r="J31" s="71" t="n">
        <v>380.468353265069</v>
      </c>
      <c r="K31" s="71" t="n">
        <v>329.910889284342</v>
      </c>
      <c r="L31" s="71" t="n">
        <v>279.256152135262</v>
      </c>
      <c r="M31" s="71" t="n">
        <v>254.540515417093</v>
      </c>
      <c r="N31" s="71" t="n">
        <v>191.73367252843</v>
      </c>
      <c r="O31" s="71" t="n">
        <v>169.304494203791</v>
      </c>
      <c r="P31" s="434" t="n">
        <v>27</v>
      </c>
    </row>
    <row r="32" s="268" customFormat="true" ht="15" hidden="false" customHeight="true" outlineLevel="0" collapsed="false">
      <c r="A32" s="379" t="n">
        <v>28</v>
      </c>
      <c r="B32" s="75" t="s">
        <v>541</v>
      </c>
      <c r="C32" s="459" t="s">
        <v>542</v>
      </c>
      <c r="D32" s="457"/>
      <c r="E32" s="457"/>
      <c r="F32" s="457"/>
      <c r="G32" s="457"/>
      <c r="H32" s="457"/>
      <c r="I32" s="71" t="n">
        <v>273.940118050627</v>
      </c>
      <c r="J32" s="71" t="n">
        <v>228.113489261777</v>
      </c>
      <c r="K32" s="71" t="n">
        <v>196.840397564223</v>
      </c>
      <c r="L32" s="71" t="n">
        <v>169.424577031943</v>
      </c>
      <c r="M32" s="71" t="n">
        <v>156.572384898187</v>
      </c>
      <c r="N32" s="71" t="n">
        <v>119.772362454314</v>
      </c>
      <c r="O32" s="71" t="n">
        <v>105.390894110572</v>
      </c>
      <c r="P32" s="434" t="n">
        <v>28</v>
      </c>
    </row>
    <row r="33" s="268" customFormat="true" ht="15" hidden="false" customHeight="true" outlineLevel="0" collapsed="false">
      <c r="A33" s="379" t="n">
        <v>29</v>
      </c>
      <c r="B33" s="75" t="s">
        <v>543</v>
      </c>
      <c r="C33" s="459" t="s">
        <v>544</v>
      </c>
      <c r="D33" s="457"/>
      <c r="E33" s="457"/>
      <c r="F33" s="457"/>
      <c r="G33" s="457"/>
      <c r="H33" s="457"/>
      <c r="I33" s="71" t="n">
        <v>109.50754960648</v>
      </c>
      <c r="J33" s="71" t="n">
        <v>91.6997917578071</v>
      </c>
      <c r="K33" s="71" t="n">
        <v>80.9584209102238</v>
      </c>
      <c r="L33" s="71" t="n">
        <v>71.5756765608828</v>
      </c>
      <c r="M33" s="71" t="n">
        <v>67.3410792933371</v>
      </c>
      <c r="N33" s="71" t="n">
        <v>52.2402424999016</v>
      </c>
      <c r="O33" s="71" t="n">
        <v>45.5019279784619</v>
      </c>
      <c r="P33" s="434" t="n">
        <v>29</v>
      </c>
    </row>
    <row r="34" s="268" customFormat="true" ht="15" hidden="false" customHeight="true" outlineLevel="0" collapsed="false">
      <c r="A34" s="379" t="n">
        <v>30</v>
      </c>
      <c r="B34" s="75" t="s">
        <v>242</v>
      </c>
      <c r="C34" s="459" t="s">
        <v>243</v>
      </c>
      <c r="D34" s="457"/>
      <c r="E34" s="457"/>
      <c r="F34" s="457"/>
      <c r="G34" s="457"/>
      <c r="H34" s="457"/>
      <c r="I34" s="71" t="n">
        <v>1309.69016652726</v>
      </c>
      <c r="J34" s="71" t="n">
        <v>1083.75703240394</v>
      </c>
      <c r="K34" s="71" t="n">
        <v>917.423044706043</v>
      </c>
      <c r="L34" s="71" t="n">
        <v>776.808073763089</v>
      </c>
      <c r="M34" s="71" t="n">
        <v>704.706808380805</v>
      </c>
      <c r="N34" s="71" t="n">
        <v>555.546827319133</v>
      </c>
      <c r="O34" s="71" t="n">
        <v>485.506697327464</v>
      </c>
      <c r="P34" s="434" t="n">
        <v>30</v>
      </c>
    </row>
    <row r="35" s="268" customFormat="true" ht="15" hidden="false" customHeight="true" outlineLevel="0" collapsed="false">
      <c r="A35" s="379" t="n">
        <v>31</v>
      </c>
      <c r="B35" s="75" t="s">
        <v>244</v>
      </c>
      <c r="C35" s="459" t="s">
        <v>245</v>
      </c>
      <c r="D35" s="457"/>
      <c r="E35" s="457"/>
      <c r="F35" s="457"/>
      <c r="G35" s="457"/>
      <c r="H35" s="457"/>
      <c r="I35" s="71" t="n">
        <v>1585.23571141164</v>
      </c>
      <c r="J35" s="71" t="n">
        <v>1350.23689052813</v>
      </c>
      <c r="K35" s="71" t="n">
        <v>1143.38477772542</v>
      </c>
      <c r="L35" s="71" t="n">
        <v>993.050382547133</v>
      </c>
      <c r="M35" s="71" t="n">
        <v>941.015531520916</v>
      </c>
      <c r="N35" s="71" t="n">
        <v>787.551187612305</v>
      </c>
      <c r="O35" s="71" t="n">
        <v>696.476220462597</v>
      </c>
      <c r="P35" s="434" t="n">
        <v>31</v>
      </c>
    </row>
    <row r="36" s="268" customFormat="true" ht="15" hidden="false" customHeight="true" outlineLevel="0" collapsed="false">
      <c r="A36" s="379" t="n">
        <v>32</v>
      </c>
      <c r="B36" s="75" t="s">
        <v>246</v>
      </c>
      <c r="C36" s="459" t="s">
        <v>247</v>
      </c>
      <c r="D36" s="457"/>
      <c r="E36" s="457"/>
      <c r="F36" s="457"/>
      <c r="G36" s="457"/>
      <c r="H36" s="457"/>
      <c r="I36" s="71" t="n">
        <v>112.629281353162</v>
      </c>
      <c r="J36" s="71" t="n">
        <v>96.6476117167366</v>
      </c>
      <c r="K36" s="71" t="n">
        <v>86.1834047311297</v>
      </c>
      <c r="L36" s="71" t="n">
        <v>79.8698885299601</v>
      </c>
      <c r="M36" s="71" t="n">
        <v>72.3466347730529</v>
      </c>
      <c r="N36" s="71" t="n">
        <v>57.5335359824895</v>
      </c>
      <c r="O36" s="71" t="n">
        <v>51.8818199707729</v>
      </c>
      <c r="P36" s="434" t="n">
        <v>32</v>
      </c>
    </row>
    <row r="37" s="268" customFormat="true" ht="15" hidden="false" customHeight="true" outlineLevel="0" collapsed="false">
      <c r="A37" s="379" t="n">
        <v>33</v>
      </c>
      <c r="B37" s="75" t="s">
        <v>248</v>
      </c>
      <c r="C37" s="459" t="s">
        <v>249</v>
      </c>
      <c r="D37" s="457"/>
      <c r="E37" s="457"/>
      <c r="F37" s="457"/>
      <c r="G37" s="457"/>
      <c r="H37" s="457"/>
      <c r="I37" s="71" t="n">
        <v>714.437266761407</v>
      </c>
      <c r="J37" s="71" t="n">
        <v>616.185385276106</v>
      </c>
      <c r="K37" s="71" t="n">
        <v>552.07820477987</v>
      </c>
      <c r="L37" s="71" t="n">
        <v>512.677098392677</v>
      </c>
      <c r="M37" s="71" t="n">
        <v>462.078291914416</v>
      </c>
      <c r="N37" s="71" t="n">
        <v>372.29658309759</v>
      </c>
      <c r="O37" s="71" t="n">
        <v>335.948405368677</v>
      </c>
      <c r="P37" s="434" t="n">
        <v>33</v>
      </c>
    </row>
    <row r="38" s="267" customFormat="true" ht="15" hidden="false" customHeight="true" outlineLevel="0" collapsed="false">
      <c r="A38" s="379" t="n">
        <v>34</v>
      </c>
      <c r="B38" s="75" t="s">
        <v>250</v>
      </c>
      <c r="C38" s="459" t="s">
        <v>251</v>
      </c>
      <c r="D38" s="457"/>
      <c r="E38" s="457"/>
      <c r="F38" s="457"/>
      <c r="G38" s="457"/>
      <c r="H38" s="457"/>
      <c r="I38" s="71" t="n">
        <v>269.162082062037</v>
      </c>
      <c r="J38" s="71" t="n">
        <v>231.451929588135</v>
      </c>
      <c r="K38" s="71" t="n">
        <v>206.337090079687</v>
      </c>
      <c r="L38" s="71" t="n">
        <v>190.597029233248</v>
      </c>
      <c r="M38" s="71" t="n">
        <v>170.509973997644</v>
      </c>
      <c r="N38" s="71" t="n">
        <v>136.131031004077</v>
      </c>
      <c r="O38" s="71" t="n">
        <v>122.915585321753</v>
      </c>
      <c r="P38" s="434" t="n">
        <v>34</v>
      </c>
      <c r="Q38" s="490"/>
      <c r="R38" s="490"/>
    </row>
    <row r="39" s="267" customFormat="true" ht="15" hidden="false" customHeight="true" outlineLevel="0" collapsed="false">
      <c r="A39" s="379" t="n">
        <v>35</v>
      </c>
      <c r="B39" s="75" t="s">
        <v>252</v>
      </c>
      <c r="C39" s="459" t="s">
        <v>253</v>
      </c>
      <c r="D39" s="457"/>
      <c r="E39" s="457"/>
      <c r="F39" s="457"/>
      <c r="G39" s="457"/>
      <c r="H39" s="457"/>
      <c r="I39" s="71" t="n">
        <v>162.295239056454</v>
      </c>
      <c r="J39" s="71" t="n">
        <v>137.980963196282</v>
      </c>
      <c r="K39" s="71" t="n">
        <v>120.119655062613</v>
      </c>
      <c r="L39" s="71" t="n">
        <v>110.648052777083</v>
      </c>
      <c r="M39" s="71" t="n">
        <v>104.36384183193</v>
      </c>
      <c r="N39" s="71" t="n">
        <v>88.6387277480842</v>
      </c>
      <c r="O39" s="71" t="n">
        <v>76.2964228730505</v>
      </c>
      <c r="P39" s="434" t="n">
        <v>35</v>
      </c>
    </row>
    <row r="40" s="267" customFormat="true" ht="15" hidden="false" customHeight="true" outlineLevel="0" collapsed="false">
      <c r="A40" s="379" t="n">
        <v>36</v>
      </c>
      <c r="B40" s="75" t="s">
        <v>254</v>
      </c>
      <c r="C40" s="459" t="s">
        <v>255</v>
      </c>
      <c r="D40" s="457"/>
      <c r="E40" s="457"/>
      <c r="F40" s="457"/>
      <c r="G40" s="457"/>
      <c r="H40" s="457"/>
      <c r="I40" s="71" t="n">
        <v>787.724259878301</v>
      </c>
      <c r="J40" s="71" t="n">
        <v>713.97954999522</v>
      </c>
      <c r="K40" s="71" t="n">
        <v>622.511500679038</v>
      </c>
      <c r="L40" s="71" t="n">
        <v>567.598836441688</v>
      </c>
      <c r="M40" s="71" t="n">
        <v>644.273766587471</v>
      </c>
      <c r="N40" s="71" t="n">
        <v>525.753903500051</v>
      </c>
      <c r="O40" s="71" t="n">
        <v>468.821846336778</v>
      </c>
      <c r="P40" s="434" t="n">
        <v>36</v>
      </c>
    </row>
    <row r="41" s="267" customFormat="true" ht="15" hidden="false" customHeight="true" outlineLevel="0" collapsed="false">
      <c r="A41" s="379" t="n">
        <v>37</v>
      </c>
      <c r="B41" s="75" t="s">
        <v>256</v>
      </c>
      <c r="C41" s="459" t="s">
        <v>257</v>
      </c>
      <c r="D41" s="457"/>
      <c r="E41" s="457"/>
      <c r="F41" s="457"/>
      <c r="G41" s="457"/>
      <c r="H41" s="457"/>
      <c r="I41" s="71" t="n">
        <v>13.3430104428389</v>
      </c>
      <c r="J41" s="71" t="n">
        <v>11.1365677293503</v>
      </c>
      <c r="K41" s="71" t="n">
        <v>8.91550717417703</v>
      </c>
      <c r="L41" s="71" t="n">
        <v>7.62278070423236</v>
      </c>
      <c r="M41" s="71" t="n">
        <v>8.77027638431519</v>
      </c>
      <c r="N41" s="71" t="n">
        <v>5.57895649334378</v>
      </c>
      <c r="O41" s="71" t="n">
        <v>4.48438904521441</v>
      </c>
      <c r="P41" s="434" t="n">
        <v>37</v>
      </c>
    </row>
    <row r="42" s="267" customFormat="true" ht="15" hidden="false" customHeight="true" outlineLevel="0" collapsed="false">
      <c r="A42" s="379" t="n">
        <v>38</v>
      </c>
      <c r="B42" s="75" t="s">
        <v>258</v>
      </c>
      <c r="C42" s="459" t="s">
        <v>259</v>
      </c>
      <c r="D42" s="457"/>
      <c r="E42" s="457"/>
      <c r="F42" s="457"/>
      <c r="G42" s="457"/>
      <c r="H42" s="457"/>
      <c r="I42" s="71" t="n">
        <v>861.11646825768</v>
      </c>
      <c r="J42" s="71" t="n">
        <v>702.767417120212</v>
      </c>
      <c r="K42" s="71" t="n">
        <v>601.881224811315</v>
      </c>
      <c r="L42" s="71" t="n">
        <v>492.503570319306</v>
      </c>
      <c r="M42" s="71" t="n">
        <v>427.248838459315</v>
      </c>
      <c r="N42" s="71" t="n">
        <v>316.254550257717</v>
      </c>
      <c r="O42" s="71" t="n">
        <v>273.568638267564</v>
      </c>
      <c r="P42" s="434" t="n">
        <v>38</v>
      </c>
    </row>
    <row r="43" s="464" customFormat="true" ht="15" hidden="false" customHeight="true" outlineLevel="0" collapsed="false">
      <c r="A43" s="379" t="n">
        <v>39</v>
      </c>
      <c r="B43" s="75" t="s">
        <v>260</v>
      </c>
      <c r="C43" s="459" t="s">
        <v>261</v>
      </c>
      <c r="D43" s="457"/>
      <c r="E43" s="457"/>
      <c r="F43" s="457"/>
      <c r="G43" s="457"/>
      <c r="H43" s="457"/>
      <c r="I43" s="71" t="n">
        <v>910.237410449343</v>
      </c>
      <c r="J43" s="71" t="n">
        <v>739.106178147222</v>
      </c>
      <c r="K43" s="71" t="n">
        <v>624.49594629365</v>
      </c>
      <c r="L43" s="71" t="n">
        <v>481.722653086014</v>
      </c>
      <c r="M43" s="71" t="n">
        <v>412.858777872409</v>
      </c>
      <c r="N43" s="71" t="n">
        <v>305.463592028749</v>
      </c>
      <c r="O43" s="71" t="n">
        <v>278.738365484476</v>
      </c>
      <c r="P43" s="434" t="n">
        <v>39</v>
      </c>
    </row>
    <row r="44" s="267" customFormat="true" ht="15" hidden="false" customHeight="true" outlineLevel="0" collapsed="false">
      <c r="A44" s="379" t="n">
        <v>40</v>
      </c>
      <c r="B44" s="75" t="s">
        <v>545</v>
      </c>
      <c r="C44" s="459" t="s">
        <v>546</v>
      </c>
      <c r="D44" s="457"/>
      <c r="E44" s="457"/>
      <c r="F44" s="457"/>
      <c r="G44" s="457"/>
      <c r="H44" s="457"/>
      <c r="I44" s="71" t="n">
        <v>507.06361465807</v>
      </c>
      <c r="J44" s="71" t="n">
        <v>441.914349256391</v>
      </c>
      <c r="K44" s="71" t="n">
        <v>358.693993399341</v>
      </c>
      <c r="L44" s="71" t="n">
        <v>295.705065944433</v>
      </c>
      <c r="M44" s="71" t="n">
        <v>258.465648651413</v>
      </c>
      <c r="N44" s="71" t="n">
        <v>191.670997914694</v>
      </c>
      <c r="O44" s="71" t="n">
        <v>204.430282487465</v>
      </c>
      <c r="P44" s="434" t="n">
        <v>40</v>
      </c>
    </row>
    <row r="45" s="268" customFormat="true" ht="15" hidden="false" customHeight="true" outlineLevel="0" collapsed="false">
      <c r="A45" s="379" t="n">
        <v>41</v>
      </c>
      <c r="B45" s="75" t="s">
        <v>547</v>
      </c>
      <c r="C45" s="459" t="s">
        <v>548</v>
      </c>
      <c r="D45" s="457"/>
      <c r="E45" s="457"/>
      <c r="F45" s="457"/>
      <c r="G45" s="457"/>
      <c r="H45" s="457"/>
      <c r="I45" s="71" t="n">
        <v>94.7912522160603</v>
      </c>
      <c r="J45" s="71" t="n">
        <v>86.845672088749</v>
      </c>
      <c r="K45" s="71" t="n">
        <v>70.6796100738556</v>
      </c>
      <c r="L45" s="71" t="n">
        <v>63.026365592847</v>
      </c>
      <c r="M45" s="71" t="n">
        <v>57.8721867993941</v>
      </c>
      <c r="N45" s="71" t="n">
        <v>45.370017906281</v>
      </c>
      <c r="O45" s="71" t="n">
        <v>45.9467740581123</v>
      </c>
      <c r="P45" s="434" t="n">
        <v>41</v>
      </c>
    </row>
    <row r="46" s="268" customFormat="true" ht="15" hidden="false" customHeight="true" outlineLevel="0" collapsed="false">
      <c r="A46" s="379" t="n">
        <v>42</v>
      </c>
      <c r="B46" s="75" t="s">
        <v>264</v>
      </c>
      <c r="C46" s="459" t="s">
        <v>265</v>
      </c>
      <c r="D46" s="457"/>
      <c r="E46" s="457"/>
      <c r="F46" s="457"/>
      <c r="G46" s="457"/>
      <c r="H46" s="457"/>
      <c r="I46" s="71" t="n">
        <v>71.1912564609367</v>
      </c>
      <c r="J46" s="71" t="n">
        <v>62.9544837321887</v>
      </c>
      <c r="K46" s="71" t="n">
        <v>51.6808193367913</v>
      </c>
      <c r="L46" s="71" t="n">
        <v>44.2909223373193</v>
      </c>
      <c r="M46" s="71" t="n">
        <v>39.0890452506955</v>
      </c>
      <c r="N46" s="71" t="n">
        <v>29.7286572009315</v>
      </c>
      <c r="O46" s="71" t="n">
        <v>29.6240302182692</v>
      </c>
      <c r="P46" s="434" t="n">
        <v>42</v>
      </c>
    </row>
    <row r="47" s="268" customFormat="true" ht="15" hidden="false" customHeight="true" outlineLevel="0" collapsed="false">
      <c r="A47" s="379" t="n">
        <v>43</v>
      </c>
      <c r="B47" s="75" t="s">
        <v>549</v>
      </c>
      <c r="C47" s="459" t="s">
        <v>550</v>
      </c>
      <c r="D47" s="457"/>
      <c r="E47" s="457"/>
      <c r="F47" s="457"/>
      <c r="G47" s="457"/>
      <c r="H47" s="457"/>
      <c r="I47" s="71" t="n">
        <v>8740.52414755558</v>
      </c>
      <c r="J47" s="71" t="n">
        <v>6926.89994925785</v>
      </c>
      <c r="K47" s="71" t="n">
        <v>5815.69372270651</v>
      </c>
      <c r="L47" s="71" t="n">
        <v>4469.2217430949</v>
      </c>
      <c r="M47" s="71" t="n">
        <v>3919.48829691986</v>
      </c>
      <c r="N47" s="71" t="n">
        <v>2668.11826130217</v>
      </c>
      <c r="O47" s="71" t="n">
        <v>2546.67453294176</v>
      </c>
      <c r="P47" s="434" t="n">
        <v>43</v>
      </c>
    </row>
    <row r="48" s="268" customFormat="true" ht="15" hidden="false" customHeight="true" outlineLevel="0" collapsed="false">
      <c r="A48" s="379" t="n">
        <v>44</v>
      </c>
      <c r="B48" s="75" t="s">
        <v>551</v>
      </c>
      <c r="C48" s="459" t="s">
        <v>552</v>
      </c>
      <c r="D48" s="457"/>
      <c r="E48" s="457"/>
      <c r="F48" s="457"/>
      <c r="G48" s="457"/>
      <c r="H48" s="457"/>
      <c r="I48" s="71" t="n">
        <v>3762.07752855246</v>
      </c>
      <c r="J48" s="71" t="n">
        <v>3264.45231382645</v>
      </c>
      <c r="K48" s="71" t="n">
        <v>2917.58348338208</v>
      </c>
      <c r="L48" s="71" t="n">
        <v>2511.59408587804</v>
      </c>
      <c r="M48" s="71" t="n">
        <v>2357.80701315418</v>
      </c>
      <c r="N48" s="71" t="n">
        <v>1694.18904603489</v>
      </c>
      <c r="O48" s="71" t="n">
        <v>1556.02517957925</v>
      </c>
      <c r="P48" s="434" t="n">
        <v>44</v>
      </c>
    </row>
    <row r="49" s="268" customFormat="true" ht="15" hidden="false" customHeight="true" outlineLevel="0" collapsed="false">
      <c r="A49" s="379" t="n">
        <v>45</v>
      </c>
      <c r="B49" s="75" t="s">
        <v>268</v>
      </c>
      <c r="C49" s="459" t="s">
        <v>269</v>
      </c>
      <c r="D49" s="457"/>
      <c r="E49" s="457"/>
      <c r="F49" s="457"/>
      <c r="G49" s="457"/>
      <c r="H49" s="457"/>
      <c r="I49" s="71" t="n">
        <v>2125.74659606198</v>
      </c>
      <c r="J49" s="71" t="n">
        <v>1869.51489457938</v>
      </c>
      <c r="K49" s="71" t="n">
        <v>1665.18712428141</v>
      </c>
      <c r="L49" s="71" t="n">
        <v>1456.22208214727</v>
      </c>
      <c r="M49" s="71" t="n">
        <v>1585.91051224816</v>
      </c>
      <c r="N49" s="71" t="n">
        <v>1068.72242556266</v>
      </c>
      <c r="O49" s="71" t="n">
        <v>1288.69933290524</v>
      </c>
      <c r="P49" s="434" t="n">
        <v>45</v>
      </c>
    </row>
    <row r="50" s="268" customFormat="true" ht="15" hidden="false" customHeight="true" outlineLevel="0" collapsed="false">
      <c r="A50" s="379" t="n">
        <v>46</v>
      </c>
      <c r="B50" s="75" t="s">
        <v>270</v>
      </c>
      <c r="C50" s="459" t="s">
        <v>271</v>
      </c>
      <c r="D50" s="457"/>
      <c r="E50" s="457"/>
      <c r="F50" s="457"/>
      <c r="G50" s="457"/>
      <c r="H50" s="457"/>
      <c r="I50" s="71" t="n">
        <v>11846.5885949982</v>
      </c>
      <c r="J50" s="71" t="n">
        <v>9785.38438080928</v>
      </c>
      <c r="K50" s="71" t="n">
        <v>8369.13657171459</v>
      </c>
      <c r="L50" s="71" t="n">
        <v>6469.65725507929</v>
      </c>
      <c r="M50" s="71" t="n">
        <v>5727.20307025458</v>
      </c>
      <c r="N50" s="71" t="n">
        <v>4187.42463747842</v>
      </c>
      <c r="O50" s="71" t="n">
        <v>3902.32254337942</v>
      </c>
      <c r="P50" s="434" t="n">
        <v>46</v>
      </c>
    </row>
    <row r="51" s="268" customFormat="true" ht="15" hidden="false" customHeight="true" outlineLevel="0" collapsed="false">
      <c r="A51" s="379" t="n">
        <v>47</v>
      </c>
      <c r="B51" s="75" t="s">
        <v>272</v>
      </c>
      <c r="C51" s="459" t="s">
        <v>273</v>
      </c>
      <c r="D51" s="457"/>
      <c r="E51" s="457"/>
      <c r="F51" s="457"/>
      <c r="G51" s="457"/>
      <c r="H51" s="457"/>
      <c r="I51" s="71" t="n">
        <v>5014.0395530792</v>
      </c>
      <c r="J51" s="71" t="n">
        <v>4232.7103118247</v>
      </c>
      <c r="K51" s="71" t="n">
        <v>3614.66119754476</v>
      </c>
      <c r="L51" s="71" t="n">
        <v>3619.47278981699</v>
      </c>
      <c r="M51" s="71" t="n">
        <v>3454.29170133635</v>
      </c>
      <c r="N51" s="71" t="n">
        <v>3109.58025319964</v>
      </c>
      <c r="O51" s="71" t="n">
        <v>2097.3708040114</v>
      </c>
      <c r="P51" s="434" t="n">
        <v>47</v>
      </c>
    </row>
    <row r="52" s="268" customFormat="true" ht="15" hidden="false" customHeight="true" outlineLevel="0" collapsed="false">
      <c r="A52" s="379" t="n">
        <v>48</v>
      </c>
      <c r="B52" s="75" t="s">
        <v>274</v>
      </c>
      <c r="C52" s="459" t="s">
        <v>275</v>
      </c>
      <c r="D52" s="457"/>
      <c r="E52" s="457"/>
      <c r="F52" s="457"/>
      <c r="G52" s="457"/>
      <c r="H52" s="457"/>
      <c r="I52" s="71" t="n">
        <v>326.968421179529</v>
      </c>
      <c r="J52" s="71" t="n">
        <v>278.537601912067</v>
      </c>
      <c r="K52" s="71" t="n">
        <v>242.346305645482</v>
      </c>
      <c r="L52" s="71" t="n">
        <v>233.623703132472</v>
      </c>
      <c r="M52" s="71" t="n">
        <v>221.012297413385</v>
      </c>
      <c r="N52" s="71" t="n">
        <v>215.780332050053</v>
      </c>
      <c r="O52" s="71" t="n">
        <v>175.186760747012</v>
      </c>
      <c r="P52" s="434" t="n">
        <v>48</v>
      </c>
    </row>
    <row r="53" s="268" customFormat="true" ht="15" hidden="false" customHeight="true" outlineLevel="0" collapsed="false">
      <c r="A53" s="379" t="n">
        <v>49</v>
      </c>
      <c r="B53" s="75" t="s">
        <v>553</v>
      </c>
      <c r="C53" s="459" t="s">
        <v>554</v>
      </c>
      <c r="D53" s="457"/>
      <c r="E53" s="457"/>
      <c r="F53" s="457"/>
      <c r="G53" s="457"/>
      <c r="H53" s="457"/>
      <c r="I53" s="71" t="n">
        <v>1419.09973767252</v>
      </c>
      <c r="J53" s="71" t="n">
        <v>1212.34145508715</v>
      </c>
      <c r="K53" s="71" t="n">
        <v>1222.4278999056</v>
      </c>
      <c r="L53" s="71" t="n">
        <v>1021.62684547634</v>
      </c>
      <c r="M53" s="71" t="n">
        <v>1011.94569423168</v>
      </c>
      <c r="N53" s="71" t="n">
        <v>1032.19695765008</v>
      </c>
      <c r="O53" s="71" t="n">
        <v>1045.65773480715</v>
      </c>
      <c r="P53" s="434" t="n">
        <v>49</v>
      </c>
    </row>
    <row r="54" s="268" customFormat="true" ht="15" hidden="false" customHeight="true" outlineLevel="0" collapsed="false">
      <c r="A54" s="379" t="n">
        <v>50</v>
      </c>
      <c r="B54" s="75" t="s">
        <v>555</v>
      </c>
      <c r="C54" s="459" t="s">
        <v>556</v>
      </c>
      <c r="D54" s="457"/>
      <c r="E54" s="457"/>
      <c r="F54" s="457"/>
      <c r="G54" s="457"/>
      <c r="H54" s="457"/>
      <c r="I54" s="71" t="n">
        <v>27680.2531124753</v>
      </c>
      <c r="J54" s="71" t="n">
        <v>21777.8677424687</v>
      </c>
      <c r="K54" s="71" t="n">
        <v>18327.0953888515</v>
      </c>
      <c r="L54" s="71" t="n">
        <v>13191.7033386025</v>
      </c>
      <c r="M54" s="71" t="n">
        <v>11704.434887357</v>
      </c>
      <c r="N54" s="71" t="n">
        <v>8071.741076626</v>
      </c>
      <c r="O54" s="71" t="n">
        <v>8150.75683731276</v>
      </c>
      <c r="P54" s="434" t="n">
        <v>50</v>
      </c>
    </row>
    <row r="55" s="268" customFormat="true" ht="15" hidden="false" customHeight="true" outlineLevel="0" collapsed="false">
      <c r="A55" s="379" t="n">
        <v>51</v>
      </c>
      <c r="B55" s="75" t="s">
        <v>278</v>
      </c>
      <c r="C55" s="459" t="s">
        <v>279</v>
      </c>
      <c r="D55" s="457"/>
      <c r="E55" s="457"/>
      <c r="F55" s="457"/>
      <c r="G55" s="457"/>
      <c r="H55" s="457"/>
      <c r="I55" s="71" t="n">
        <v>4106.05866456156</v>
      </c>
      <c r="J55" s="71" t="n">
        <v>3789.0259768773</v>
      </c>
      <c r="K55" s="71" t="n">
        <v>2969.98284041884</v>
      </c>
      <c r="L55" s="71" t="n">
        <v>2701.78667076243</v>
      </c>
      <c r="M55" s="71" t="n">
        <v>2206.31175081181</v>
      </c>
      <c r="N55" s="71" t="n">
        <v>2201.77549925569</v>
      </c>
      <c r="O55" s="71" t="n">
        <v>2213.05876826942</v>
      </c>
      <c r="P55" s="434" t="n">
        <v>51</v>
      </c>
    </row>
    <row r="56" s="268" customFormat="true" ht="15" hidden="false" customHeight="true" outlineLevel="0" collapsed="false">
      <c r="A56" s="379" t="n">
        <v>52</v>
      </c>
      <c r="B56" s="75" t="s">
        <v>280</v>
      </c>
      <c r="C56" s="459" t="s">
        <v>281</v>
      </c>
      <c r="D56" s="457"/>
      <c r="E56" s="457"/>
      <c r="F56" s="457"/>
      <c r="G56" s="457"/>
      <c r="H56" s="457"/>
      <c r="I56" s="71" t="n">
        <v>484.393471801163</v>
      </c>
      <c r="J56" s="71" t="n">
        <v>505.651573927152</v>
      </c>
      <c r="K56" s="71" t="n">
        <v>503.287989376997</v>
      </c>
      <c r="L56" s="71" t="n">
        <v>450.248684500705</v>
      </c>
      <c r="M56" s="71" t="n">
        <v>470.949966607532</v>
      </c>
      <c r="N56" s="71" t="n">
        <v>492.922196984393</v>
      </c>
      <c r="O56" s="71" t="n">
        <v>498.770338785691</v>
      </c>
      <c r="P56" s="434" t="n">
        <v>52</v>
      </c>
    </row>
    <row r="57" s="268" customFormat="true" ht="15" hidden="false" customHeight="true" outlineLevel="0" collapsed="false">
      <c r="A57" s="379" t="n">
        <v>53</v>
      </c>
      <c r="B57" s="75" t="s">
        <v>282</v>
      </c>
      <c r="C57" s="459" t="s">
        <v>283</v>
      </c>
      <c r="D57" s="457"/>
      <c r="E57" s="457"/>
      <c r="F57" s="457"/>
      <c r="G57" s="457"/>
      <c r="H57" s="457"/>
      <c r="I57" s="71" t="n">
        <v>26079.1626674143</v>
      </c>
      <c r="J57" s="71" t="n">
        <v>21742.2590773655</v>
      </c>
      <c r="K57" s="71" t="n">
        <v>19790.2687700266</v>
      </c>
      <c r="L57" s="71" t="n">
        <v>16396.8213794587</v>
      </c>
      <c r="M57" s="71" t="n">
        <v>15671.0851331552</v>
      </c>
      <c r="N57" s="71" t="n">
        <v>11053.987045597</v>
      </c>
      <c r="O57" s="71" t="n">
        <v>10501.7936178507</v>
      </c>
      <c r="P57" s="434" t="n">
        <v>53</v>
      </c>
    </row>
    <row r="58" s="268" customFormat="true" ht="15" hidden="false" customHeight="true" outlineLevel="0" collapsed="false">
      <c r="A58" s="379" t="n">
        <v>54</v>
      </c>
      <c r="B58" s="75" t="s">
        <v>284</v>
      </c>
      <c r="C58" s="459" t="s">
        <v>285</v>
      </c>
      <c r="D58" s="457"/>
      <c r="E58" s="457"/>
      <c r="F58" s="457"/>
      <c r="G58" s="457"/>
      <c r="H58" s="457"/>
      <c r="I58" s="71" t="n">
        <v>3337.06732047978</v>
      </c>
      <c r="J58" s="71" t="n">
        <v>2401.12159317541</v>
      </c>
      <c r="K58" s="71" t="n">
        <v>2015.77315611387</v>
      </c>
      <c r="L58" s="71" t="n">
        <v>1343.03419562642</v>
      </c>
      <c r="M58" s="71" t="n">
        <v>1202.86983455944</v>
      </c>
      <c r="N58" s="71" t="n">
        <v>761.589827521273</v>
      </c>
      <c r="O58" s="71" t="n">
        <v>730.528973224167</v>
      </c>
      <c r="P58" s="434" t="n">
        <v>54</v>
      </c>
    </row>
    <row r="59" s="268" customFormat="true" ht="15" hidden="false" customHeight="true" outlineLevel="0" collapsed="false">
      <c r="A59" s="379" t="n">
        <v>55</v>
      </c>
      <c r="B59" s="75" t="s">
        <v>286</v>
      </c>
      <c r="C59" s="459" t="s">
        <v>287</v>
      </c>
      <c r="D59" s="457"/>
      <c r="E59" s="457"/>
      <c r="F59" s="457"/>
      <c r="G59" s="457"/>
      <c r="H59" s="457"/>
      <c r="I59" s="71" t="n">
        <v>172.479793636915</v>
      </c>
      <c r="J59" s="71" t="n">
        <v>140.853895168089</v>
      </c>
      <c r="K59" s="71" t="n">
        <v>108.988190620872</v>
      </c>
      <c r="L59" s="71" t="n">
        <v>108.158245854776</v>
      </c>
      <c r="M59" s="71" t="n">
        <v>96.2653983430661</v>
      </c>
      <c r="N59" s="71" t="n">
        <v>73.5016026680598</v>
      </c>
      <c r="O59" s="71" t="n">
        <v>68.3408726480143</v>
      </c>
      <c r="P59" s="434" t="n">
        <v>55</v>
      </c>
    </row>
    <row r="60" s="268" customFormat="true" ht="15" hidden="false" customHeight="true" outlineLevel="0" collapsed="false">
      <c r="A60" s="379" t="n">
        <v>56</v>
      </c>
      <c r="B60" s="75" t="s">
        <v>288</v>
      </c>
      <c r="C60" s="459" t="s">
        <v>289</v>
      </c>
      <c r="D60" s="457"/>
      <c r="E60" s="457"/>
      <c r="F60" s="457"/>
      <c r="G60" s="457"/>
      <c r="H60" s="457"/>
      <c r="I60" s="71" t="n">
        <v>75.3450258602284</v>
      </c>
      <c r="J60" s="71" t="n">
        <v>61.435997745671</v>
      </c>
      <c r="K60" s="71" t="n">
        <v>48.156921486117</v>
      </c>
      <c r="L60" s="71" t="n">
        <v>50.6009743239253</v>
      </c>
      <c r="M60" s="71" t="n">
        <v>46.421101027234</v>
      </c>
      <c r="N60" s="71" t="n">
        <v>34.7705247417909</v>
      </c>
      <c r="O60" s="71" t="n">
        <v>32.7895618867336</v>
      </c>
      <c r="P60" s="434" t="n">
        <v>56</v>
      </c>
    </row>
    <row r="61" s="268" customFormat="true" ht="15" hidden="false" customHeight="true" outlineLevel="0" collapsed="false">
      <c r="A61" s="379" t="n">
        <v>57</v>
      </c>
      <c r="B61" s="75" t="s">
        <v>290</v>
      </c>
      <c r="C61" s="459" t="s">
        <v>291</v>
      </c>
      <c r="D61" s="457"/>
      <c r="E61" s="457"/>
      <c r="F61" s="457"/>
      <c r="G61" s="457"/>
      <c r="H61" s="457"/>
      <c r="I61" s="71" t="n">
        <v>25.0233294089294</v>
      </c>
      <c r="J61" s="71" t="n">
        <v>20.7485285373198</v>
      </c>
      <c r="K61" s="71" t="n">
        <v>16.3857776650789</v>
      </c>
      <c r="L61" s="71" t="n">
        <v>17.9850744649363</v>
      </c>
      <c r="M61" s="71" t="n">
        <v>16.9890732485906</v>
      </c>
      <c r="N61" s="71" t="n">
        <v>12.6068452864898</v>
      </c>
      <c r="O61" s="71" t="n">
        <v>11.9438059655192</v>
      </c>
      <c r="P61" s="434" t="n">
        <v>57</v>
      </c>
    </row>
    <row r="62" s="268" customFormat="true" ht="15" hidden="false" customHeight="true" outlineLevel="0" collapsed="false">
      <c r="A62" s="379" t="n">
        <v>58</v>
      </c>
      <c r="B62" s="75" t="s">
        <v>292</v>
      </c>
      <c r="C62" s="459" t="s">
        <v>293</v>
      </c>
      <c r="D62" s="457"/>
      <c r="E62" s="457"/>
      <c r="F62" s="457"/>
      <c r="G62" s="457"/>
      <c r="H62" s="457"/>
      <c r="I62" s="71" t="n">
        <v>968.897132652304</v>
      </c>
      <c r="J62" s="71" t="n">
        <v>891.912362870183</v>
      </c>
      <c r="K62" s="71" t="n">
        <v>814.420264900406</v>
      </c>
      <c r="L62" s="71" t="n">
        <v>728.087511926155</v>
      </c>
      <c r="M62" s="71" t="n">
        <v>690.166953122825</v>
      </c>
      <c r="N62" s="71" t="n">
        <v>575.576437814631</v>
      </c>
      <c r="O62" s="71" t="n">
        <v>546.123023069028</v>
      </c>
      <c r="P62" s="434" t="n">
        <v>58</v>
      </c>
    </row>
    <row r="63" s="268" customFormat="true" ht="15" hidden="false" customHeight="true" outlineLevel="0" collapsed="false">
      <c r="A63" s="379" t="n">
        <v>59</v>
      </c>
      <c r="B63" s="75" t="s">
        <v>294</v>
      </c>
      <c r="C63" s="459" t="s">
        <v>295</v>
      </c>
      <c r="D63" s="457"/>
      <c r="E63" s="457"/>
      <c r="F63" s="457"/>
      <c r="G63" s="457"/>
      <c r="H63" s="457"/>
      <c r="I63" s="71" t="n">
        <v>4656.66715469706</v>
      </c>
      <c r="J63" s="71" t="n">
        <v>4186.01918466397</v>
      </c>
      <c r="K63" s="71" t="n">
        <v>3756.58275490185</v>
      </c>
      <c r="L63" s="71" t="n">
        <v>3093.56429344004</v>
      </c>
      <c r="M63" s="71" t="n">
        <v>2845.92751169975</v>
      </c>
      <c r="N63" s="71" t="n">
        <v>2192.88385341213</v>
      </c>
      <c r="O63" s="71" t="n">
        <v>2113.94326282261</v>
      </c>
      <c r="P63" s="434" t="n">
        <v>59</v>
      </c>
    </row>
    <row r="64" s="268" customFormat="true" ht="15" hidden="false" customHeight="true" outlineLevel="0" collapsed="false">
      <c r="A64" s="379" t="n">
        <v>60</v>
      </c>
      <c r="B64" s="75" t="s">
        <v>296</v>
      </c>
      <c r="C64" s="459" t="s">
        <v>297</v>
      </c>
      <c r="D64" s="457"/>
      <c r="E64" s="457"/>
      <c r="F64" s="457"/>
      <c r="G64" s="457"/>
      <c r="H64" s="457"/>
      <c r="I64" s="71" t="n">
        <v>2403.1535204409</v>
      </c>
      <c r="J64" s="71" t="n">
        <v>2205.87323655347</v>
      </c>
      <c r="K64" s="71" t="n">
        <v>2011.50366442107</v>
      </c>
      <c r="L64" s="71" t="n">
        <v>1785.86555658448</v>
      </c>
      <c r="M64" s="71" t="n">
        <v>1688.19087068935</v>
      </c>
      <c r="N64" s="71" t="n">
        <v>1398.67158040037</v>
      </c>
      <c r="O64" s="71" t="n">
        <v>1328.2048269436</v>
      </c>
      <c r="P64" s="434" t="n">
        <v>60</v>
      </c>
    </row>
    <row r="65" s="268" customFormat="true" ht="15" hidden="false" customHeight="true" outlineLevel="0" collapsed="false">
      <c r="A65" s="379" t="n">
        <v>61</v>
      </c>
      <c r="B65" s="75" t="s">
        <v>298</v>
      </c>
      <c r="C65" s="459" t="s">
        <v>299</v>
      </c>
      <c r="D65" s="457"/>
      <c r="E65" s="457"/>
      <c r="F65" s="457"/>
      <c r="G65" s="457"/>
      <c r="H65" s="457"/>
      <c r="I65" s="71" t="n">
        <v>1579.51648621224</v>
      </c>
      <c r="J65" s="71" t="n">
        <v>1422.17355825501</v>
      </c>
      <c r="K65" s="71" t="n">
        <v>1293.2045013066</v>
      </c>
      <c r="L65" s="71" t="n">
        <v>1094.89466083844</v>
      </c>
      <c r="M65" s="71" t="n">
        <v>1018.87008434155</v>
      </c>
      <c r="N65" s="71" t="n">
        <v>800.703228737445</v>
      </c>
      <c r="O65" s="71" t="n">
        <v>766.53234998906</v>
      </c>
      <c r="P65" s="434" t="n">
        <v>61</v>
      </c>
    </row>
    <row r="66" s="268" customFormat="true" ht="15" hidden="false" customHeight="true" outlineLevel="0" collapsed="false">
      <c r="A66" s="379" t="n">
        <v>62</v>
      </c>
      <c r="B66" s="75" t="s">
        <v>300</v>
      </c>
      <c r="C66" s="459" t="s">
        <v>301</v>
      </c>
      <c r="D66" s="457"/>
      <c r="E66" s="457"/>
      <c r="F66" s="457"/>
      <c r="G66" s="457"/>
      <c r="H66" s="457"/>
      <c r="I66" s="71" t="n">
        <v>13082.5617709681</v>
      </c>
      <c r="J66" s="71" t="n">
        <v>12107.9296925984</v>
      </c>
      <c r="K66" s="71" t="n">
        <v>10919.9383227617</v>
      </c>
      <c r="L66" s="71" t="n">
        <v>9832.47810216017</v>
      </c>
      <c r="M66" s="71" t="n">
        <v>9234.62039543315</v>
      </c>
      <c r="N66" s="71" t="n">
        <v>7902.22729004791</v>
      </c>
      <c r="O66" s="71" t="n">
        <v>7466.11603971014</v>
      </c>
      <c r="P66" s="434" t="n">
        <v>62</v>
      </c>
    </row>
    <row r="67" s="268" customFormat="true" ht="15" hidden="false" customHeight="true" outlineLevel="0" collapsed="false">
      <c r="A67" s="379" t="n">
        <v>63</v>
      </c>
      <c r="B67" s="75" t="s">
        <v>558</v>
      </c>
      <c r="C67" s="459" t="s">
        <v>559</v>
      </c>
      <c r="D67" s="457"/>
      <c r="E67" s="457"/>
      <c r="F67" s="457"/>
      <c r="G67" s="457"/>
      <c r="H67" s="457"/>
      <c r="I67" s="71" t="n">
        <v>2092.91548918144</v>
      </c>
      <c r="J67" s="71" t="n">
        <v>1769.88355043016</v>
      </c>
      <c r="K67" s="71" t="n">
        <v>1496.79226588533</v>
      </c>
      <c r="L67" s="71" t="n">
        <v>1277.74680213041</v>
      </c>
      <c r="M67" s="71" t="n">
        <v>1193.8837309876</v>
      </c>
      <c r="N67" s="71" t="n">
        <v>870.079381199572</v>
      </c>
      <c r="O67" s="71" t="n">
        <v>783.926424214171</v>
      </c>
      <c r="P67" s="434" t="n">
        <v>63</v>
      </c>
    </row>
    <row r="68" s="268" customFormat="true" ht="15" hidden="false" customHeight="true" outlineLevel="0" collapsed="false">
      <c r="A68" s="379" t="n">
        <v>64</v>
      </c>
      <c r="B68" s="75" t="s">
        <v>560</v>
      </c>
      <c r="C68" s="459" t="s">
        <v>561</v>
      </c>
      <c r="D68" s="457"/>
      <c r="E68" s="457"/>
      <c r="F68" s="457"/>
      <c r="G68" s="457"/>
      <c r="H68" s="457"/>
      <c r="I68" s="71" t="n">
        <v>0.108152902259692</v>
      </c>
      <c r="J68" s="71" t="n">
        <v>0.0872432631153374</v>
      </c>
      <c r="K68" s="71" t="n">
        <v>0.082653533182573</v>
      </c>
      <c r="L68" s="71" t="n">
        <v>0.0887880871351107</v>
      </c>
      <c r="M68" s="71" t="n">
        <v>0.104738268793587</v>
      </c>
      <c r="N68" s="71" t="n">
        <v>0.0796043013796367</v>
      </c>
      <c r="O68" s="71" t="n">
        <v>0.0598791849439213</v>
      </c>
      <c r="P68" s="434" t="n">
        <v>64</v>
      </c>
    </row>
    <row r="69" s="268" customFormat="true" ht="15" hidden="false" customHeight="true" outlineLevel="0" collapsed="false">
      <c r="A69" s="379" t="n">
        <v>65</v>
      </c>
      <c r="B69" s="75" t="s">
        <v>304</v>
      </c>
      <c r="C69" s="459" t="s">
        <v>305</v>
      </c>
      <c r="D69" s="457"/>
      <c r="E69" s="457"/>
      <c r="F69" s="457"/>
      <c r="G69" s="457"/>
      <c r="H69" s="457"/>
      <c r="I69" s="71" t="n">
        <v>286.265032004911</v>
      </c>
      <c r="J69" s="71" t="n">
        <v>246.776254811238</v>
      </c>
      <c r="K69" s="71" t="n">
        <v>238.606493992208</v>
      </c>
      <c r="L69" s="71" t="n">
        <v>257.300428154656</v>
      </c>
      <c r="M69" s="71" t="n">
        <v>267.766866319594</v>
      </c>
      <c r="N69" s="71" t="n">
        <v>250.851193489406</v>
      </c>
      <c r="O69" s="71" t="n">
        <v>195.555944069818</v>
      </c>
      <c r="P69" s="434" t="n">
        <v>65</v>
      </c>
    </row>
    <row r="70" s="268" customFormat="true" ht="15" hidden="false" customHeight="true" outlineLevel="0" collapsed="false">
      <c r="A70" s="379" t="n">
        <v>66</v>
      </c>
      <c r="B70" s="75" t="s">
        <v>306</v>
      </c>
      <c r="C70" s="459" t="s">
        <v>307</v>
      </c>
      <c r="D70" s="457"/>
      <c r="E70" s="457"/>
      <c r="F70" s="457"/>
      <c r="G70" s="457"/>
      <c r="H70" s="457"/>
      <c r="I70" s="71" t="n">
        <v>2137.17089477135</v>
      </c>
      <c r="J70" s="71" t="n">
        <v>2113.45919166207</v>
      </c>
      <c r="K70" s="71" t="n">
        <v>1823.38272721382</v>
      </c>
      <c r="L70" s="71" t="n">
        <v>1665.41763175044</v>
      </c>
      <c r="M70" s="71" t="n">
        <v>1576.84163541632</v>
      </c>
      <c r="N70" s="71" t="n">
        <v>1392.69943513328</v>
      </c>
      <c r="O70" s="71" t="n">
        <v>1300.53846766665</v>
      </c>
      <c r="P70" s="434" t="n">
        <v>66</v>
      </c>
    </row>
    <row r="71" s="268" customFormat="true" ht="15" hidden="false" customHeight="true" outlineLevel="0" collapsed="false">
      <c r="A71" s="379" t="n">
        <v>67</v>
      </c>
      <c r="B71" s="75" t="s">
        <v>308</v>
      </c>
      <c r="C71" s="459" t="s">
        <v>309</v>
      </c>
      <c r="D71" s="457"/>
      <c r="E71" s="457"/>
      <c r="F71" s="457"/>
      <c r="G71" s="457"/>
      <c r="H71" s="457"/>
      <c r="I71" s="71" t="n">
        <v>977.232891001101</v>
      </c>
      <c r="J71" s="71" t="n">
        <v>879.135434640393</v>
      </c>
      <c r="K71" s="71" t="n">
        <v>700.902920717292</v>
      </c>
      <c r="L71" s="71" t="n">
        <v>539.63034708837</v>
      </c>
      <c r="M71" s="71" t="n">
        <v>465.619340995137</v>
      </c>
      <c r="N71" s="71" t="n">
        <v>343.505848903332</v>
      </c>
      <c r="O71" s="71" t="n">
        <v>332.092310801301</v>
      </c>
      <c r="P71" s="434" t="n">
        <v>67</v>
      </c>
    </row>
    <row r="72" s="268" customFormat="true" ht="15" hidden="false" customHeight="true" outlineLevel="0" collapsed="false">
      <c r="A72" s="379" t="n">
        <v>68</v>
      </c>
      <c r="B72" s="75" t="s">
        <v>310</v>
      </c>
      <c r="C72" s="459" t="s">
        <v>311</v>
      </c>
      <c r="D72" s="457"/>
      <c r="E72" s="457"/>
      <c r="F72" s="457"/>
      <c r="G72" s="457"/>
      <c r="H72" s="457"/>
      <c r="I72" s="71" t="n">
        <v>69.3298221792895</v>
      </c>
      <c r="J72" s="71" t="n">
        <v>71.4123076798624</v>
      </c>
      <c r="K72" s="71" t="n">
        <v>69.5279935667418</v>
      </c>
      <c r="L72" s="71" t="n">
        <v>73.1192722317765</v>
      </c>
      <c r="M72" s="71" t="n">
        <v>84.6745085819565</v>
      </c>
      <c r="N72" s="71" t="n">
        <v>75.7551518388369</v>
      </c>
      <c r="O72" s="71" t="n">
        <v>64.2360801665557</v>
      </c>
      <c r="P72" s="434" t="n">
        <v>68</v>
      </c>
    </row>
    <row r="73" s="268" customFormat="true" ht="15" hidden="false" customHeight="true" outlineLevel="0" collapsed="false">
      <c r="A73" s="379" t="n">
        <v>69</v>
      </c>
      <c r="B73" s="75" t="s">
        <v>312</v>
      </c>
      <c r="C73" s="459" t="s">
        <v>313</v>
      </c>
      <c r="D73" s="457"/>
      <c r="E73" s="457"/>
      <c r="F73" s="457"/>
      <c r="G73" s="457"/>
      <c r="H73" s="457"/>
      <c r="I73" s="71" t="n">
        <v>6561.32885858782</v>
      </c>
      <c r="J73" s="71" t="n">
        <v>6111.66298494679</v>
      </c>
      <c r="K73" s="71" t="n">
        <v>5399.42705702185</v>
      </c>
      <c r="L73" s="71" t="n">
        <v>4571.59533627308</v>
      </c>
      <c r="M73" s="71" t="n">
        <v>4431.8988159647</v>
      </c>
      <c r="N73" s="71" t="n">
        <v>3346.78303260474</v>
      </c>
      <c r="O73" s="71" t="n">
        <v>3230.44868848498</v>
      </c>
      <c r="P73" s="434" t="n">
        <v>69</v>
      </c>
    </row>
    <row r="74" s="268" customFormat="true" ht="15" hidden="false" customHeight="true" outlineLevel="0" collapsed="false">
      <c r="A74" s="379" t="n">
        <v>70</v>
      </c>
      <c r="B74" s="75" t="s">
        <v>314</v>
      </c>
      <c r="C74" s="459" t="s">
        <v>315</v>
      </c>
      <c r="D74" s="457"/>
      <c r="E74" s="457"/>
      <c r="F74" s="457"/>
      <c r="G74" s="457"/>
      <c r="H74" s="457"/>
      <c r="I74" s="71" t="n">
        <v>3064.86914514941</v>
      </c>
      <c r="J74" s="71" t="n">
        <v>2873.18604638651</v>
      </c>
      <c r="K74" s="71" t="n">
        <v>2587.3502177871</v>
      </c>
      <c r="L74" s="71" t="n">
        <v>2280.55824238924</v>
      </c>
      <c r="M74" s="71" t="n">
        <v>2231.55846696064</v>
      </c>
      <c r="N74" s="71" t="n">
        <v>1774.22436967428</v>
      </c>
      <c r="O74" s="71" t="n">
        <v>1703.04016105047</v>
      </c>
      <c r="P74" s="434" t="n">
        <v>70</v>
      </c>
    </row>
    <row r="75" s="268" customFormat="true" ht="15" hidden="false" customHeight="true" outlineLevel="0" collapsed="false">
      <c r="A75" s="379" t="n">
        <v>71</v>
      </c>
      <c r="B75" s="75" t="s">
        <v>316</v>
      </c>
      <c r="C75" s="459" t="s">
        <v>317</v>
      </c>
      <c r="D75" s="457"/>
      <c r="E75" s="457"/>
      <c r="F75" s="457"/>
      <c r="G75" s="457"/>
      <c r="H75" s="457"/>
      <c r="I75" s="71" t="n">
        <v>0</v>
      </c>
      <c r="J75" s="71" t="n">
        <v>0</v>
      </c>
      <c r="K75" s="71" t="n">
        <v>0</v>
      </c>
      <c r="L75" s="71" t="n">
        <v>0</v>
      </c>
      <c r="M75" s="71" t="n">
        <v>0</v>
      </c>
      <c r="N75" s="71" t="n">
        <v>0</v>
      </c>
      <c r="O75" s="71" t="n">
        <v>0</v>
      </c>
      <c r="P75" s="434" t="n">
        <v>71</v>
      </c>
    </row>
    <row r="76" s="268" customFormat="true" ht="15" hidden="false" customHeight="true" outlineLevel="0" collapsed="false">
      <c r="A76" s="379" t="n">
        <v>72</v>
      </c>
      <c r="B76" s="75" t="n">
        <v>99</v>
      </c>
      <c r="C76" s="459" t="s">
        <v>318</v>
      </c>
      <c r="D76" s="457"/>
      <c r="E76" s="457"/>
      <c r="F76" s="457"/>
      <c r="G76" s="457"/>
      <c r="H76" s="457"/>
      <c r="I76" s="71" t="n">
        <v>0</v>
      </c>
      <c r="J76" s="71" t="n">
        <v>0</v>
      </c>
      <c r="K76" s="71" t="n">
        <v>0</v>
      </c>
      <c r="L76" s="71" t="n">
        <v>0</v>
      </c>
      <c r="M76" s="71" t="n">
        <v>0</v>
      </c>
      <c r="N76" s="71" t="n">
        <v>0</v>
      </c>
      <c r="O76" s="71" t="n">
        <v>0</v>
      </c>
      <c r="P76" s="434" t="n">
        <v>72</v>
      </c>
    </row>
    <row r="77" s="268" customFormat="true" ht="15" hidden="false" customHeight="true" outlineLevel="0" collapsed="false">
      <c r="A77" s="461"/>
      <c r="B77" s="303"/>
      <c r="C77" s="459"/>
      <c r="D77" s="457"/>
      <c r="E77" s="457"/>
      <c r="F77" s="457"/>
      <c r="G77" s="457"/>
      <c r="H77" s="457"/>
      <c r="I77" s="71"/>
      <c r="J77" s="71"/>
      <c r="K77" s="71"/>
      <c r="L77" s="71"/>
      <c r="M77" s="71"/>
      <c r="N77" s="71"/>
      <c r="O77" s="71"/>
      <c r="P77" s="462"/>
    </row>
    <row r="78" s="268" customFormat="true" ht="15" hidden="false" customHeight="true" outlineLevel="0" collapsed="false">
      <c r="A78" s="379" t="n">
        <v>73</v>
      </c>
      <c r="B78" s="303"/>
      <c r="C78" s="144" t="s">
        <v>319</v>
      </c>
      <c r="D78" s="463"/>
      <c r="E78" s="463"/>
      <c r="F78" s="463"/>
      <c r="G78" s="463"/>
      <c r="H78" s="463"/>
      <c r="I78" s="84" t="n">
        <v>151132.592865265</v>
      </c>
      <c r="J78" s="84" t="n">
        <v>127684.607595359</v>
      </c>
      <c r="K78" s="84" t="n">
        <v>111295.668822781</v>
      </c>
      <c r="L78" s="84" t="n">
        <v>91605.3207347662</v>
      </c>
      <c r="M78" s="84" t="n">
        <v>84797.1346458564</v>
      </c>
      <c r="N78" s="84" t="n">
        <v>64786.4368768234</v>
      </c>
      <c r="O78" s="84" t="n">
        <v>61186.5866119832</v>
      </c>
      <c r="P78" s="434" t="n">
        <v>73</v>
      </c>
    </row>
    <row r="79" s="268" customFormat="true" ht="15" hidden="false" customHeight="true" outlineLevel="0" collapsed="false">
      <c r="A79" s="379" t="n">
        <v>74</v>
      </c>
      <c r="B79" s="303"/>
      <c r="C79" s="459" t="s">
        <v>320</v>
      </c>
      <c r="D79" s="457"/>
      <c r="E79" s="457"/>
      <c r="F79" s="457"/>
      <c r="G79" s="457"/>
      <c r="H79" s="457"/>
      <c r="I79" s="71" t="n">
        <v>694.287194448988</v>
      </c>
      <c r="J79" s="71" t="n">
        <v>688.319191187526</v>
      </c>
      <c r="K79" s="71" t="n">
        <v>649.360484222949</v>
      </c>
      <c r="L79" s="71" t="n">
        <v>682.691586729438</v>
      </c>
      <c r="M79" s="71" t="n">
        <v>694.405117647851</v>
      </c>
      <c r="N79" s="71" t="n">
        <v>686.574032621096</v>
      </c>
      <c r="O79" s="71" t="n">
        <v>528.140147264618</v>
      </c>
      <c r="P79" s="434" t="n">
        <v>74</v>
      </c>
    </row>
    <row r="80" s="491" customFormat="true" ht="27" hidden="false" customHeight="true" outlineLevel="0" collapsed="false">
      <c r="A80" s="435" t="n">
        <v>75</v>
      </c>
      <c r="B80" s="464"/>
      <c r="C80" s="465" t="s">
        <v>775</v>
      </c>
      <c r="D80" s="466"/>
      <c r="E80" s="466"/>
      <c r="F80" s="466"/>
      <c r="G80" s="466"/>
      <c r="H80" s="466"/>
      <c r="I80" s="400" t="n">
        <v>151826.880059714</v>
      </c>
      <c r="J80" s="400" t="n">
        <v>128372.926786547</v>
      </c>
      <c r="K80" s="400" t="n">
        <v>111945.029307004</v>
      </c>
      <c r="L80" s="400" t="n">
        <v>92288.0123214957</v>
      </c>
      <c r="M80" s="400" t="n">
        <v>85491.5397635043</v>
      </c>
      <c r="N80" s="400" t="n">
        <v>65473.0109094445</v>
      </c>
      <c r="O80" s="400" t="n">
        <v>61714.7267592479</v>
      </c>
      <c r="P80" s="436" t="n">
        <v>75</v>
      </c>
    </row>
    <row r="81" customFormat="false" ht="15" hidden="false" customHeight="true" outlineLevel="0" collapsed="false">
      <c r="B81" s="467"/>
    </row>
    <row r="82" customFormat="false" ht="12" hidden="false" customHeight="true" outlineLevel="0" collapsed="false">
      <c r="B82" s="52" t="s">
        <v>672</v>
      </c>
      <c r="C82" s="315"/>
      <c r="D82" s="315"/>
      <c r="E82" s="315"/>
      <c r="F82" s="315"/>
      <c r="G82" s="315"/>
      <c r="H82" s="315"/>
      <c r="I82" s="315"/>
      <c r="J82" s="315"/>
      <c r="K82" s="315"/>
      <c r="L82" s="315"/>
      <c r="M82" s="315"/>
      <c r="N82" s="315"/>
      <c r="O82" s="315"/>
    </row>
    <row r="83" customFormat="false" ht="12" hidden="false" customHeight="true" outlineLevel="0" collapsed="false">
      <c r="B83" s="90" t="s">
        <v>323</v>
      </c>
      <c r="C83" s="468"/>
      <c r="D83" s="468"/>
      <c r="E83" s="468"/>
      <c r="F83" s="468"/>
      <c r="G83" s="468"/>
      <c r="H83" s="468"/>
      <c r="I83" s="468"/>
      <c r="J83" s="468"/>
      <c r="K83" s="468"/>
      <c r="L83" s="468"/>
      <c r="M83" s="468"/>
      <c r="N83" s="468"/>
      <c r="O83" s="468"/>
    </row>
    <row r="84" customFormat="false" ht="12" hidden="false" customHeight="true" outlineLevel="0" collapsed="false">
      <c r="B84" s="316"/>
      <c r="C84" s="315"/>
      <c r="D84" s="315"/>
      <c r="E84" s="315"/>
      <c r="F84" s="315"/>
      <c r="G84" s="315"/>
      <c r="H84" s="315"/>
      <c r="I84" s="315"/>
      <c r="J84" s="315"/>
      <c r="K84" s="315"/>
      <c r="L84" s="315"/>
      <c r="M84" s="315"/>
      <c r="N84" s="315"/>
      <c r="O84" s="315"/>
    </row>
    <row r="85" customFormat="false" ht="12" hidden="false" customHeight="true" outlineLevel="0" collapsed="false">
      <c r="B85" s="316"/>
      <c r="C85" s="315"/>
      <c r="D85" s="315"/>
      <c r="E85" s="315"/>
      <c r="F85" s="315"/>
      <c r="G85" s="315"/>
      <c r="H85" s="315"/>
      <c r="I85" s="315"/>
      <c r="J85" s="315"/>
      <c r="K85" s="315"/>
      <c r="L85" s="315"/>
      <c r="M85" s="315"/>
      <c r="N85" s="315"/>
      <c r="O85" s="315"/>
    </row>
    <row r="86" customFormat="false" ht="12" hidden="false" customHeight="true" outlineLevel="0" collapsed="false">
      <c r="B86" s="316"/>
      <c r="C86" s="315"/>
      <c r="D86" s="315"/>
      <c r="E86" s="315"/>
      <c r="F86" s="315"/>
      <c r="G86" s="315"/>
      <c r="H86" s="315"/>
      <c r="I86" s="315"/>
      <c r="J86" s="315"/>
      <c r="K86" s="315"/>
      <c r="L86" s="315"/>
      <c r="M86" s="315"/>
      <c r="N86" s="315"/>
      <c r="O86" s="315"/>
    </row>
    <row r="87" customFormat="false" ht="12" hidden="false" customHeight="true" outlineLevel="0" collapsed="false">
      <c r="B87" s="316"/>
      <c r="C87" s="315"/>
      <c r="D87" s="315"/>
      <c r="E87" s="315"/>
      <c r="F87" s="315"/>
      <c r="G87" s="315"/>
      <c r="H87" s="315"/>
      <c r="I87" s="315"/>
      <c r="J87" s="315"/>
      <c r="K87" s="315"/>
      <c r="L87" s="315"/>
      <c r="M87" s="315"/>
      <c r="N87" s="315"/>
      <c r="O87" s="315"/>
    </row>
    <row r="88" customFormat="false" ht="12" hidden="false" customHeight="true" outlineLevel="0" collapsed="false">
      <c r="B88" s="316"/>
      <c r="C88" s="315"/>
      <c r="D88" s="315"/>
      <c r="E88" s="315"/>
      <c r="F88" s="315"/>
      <c r="G88" s="315"/>
      <c r="H88" s="315"/>
      <c r="I88" s="315"/>
      <c r="J88" s="315"/>
      <c r="K88" s="315"/>
      <c r="L88" s="315"/>
      <c r="M88" s="315"/>
      <c r="N88" s="315"/>
      <c r="O88" s="315"/>
    </row>
    <row r="89" customFormat="false" ht="12" hidden="false" customHeight="true" outlineLevel="0" collapsed="false">
      <c r="B89" s="316"/>
      <c r="C89" s="315"/>
      <c r="D89" s="315"/>
      <c r="E89" s="315"/>
      <c r="F89" s="315"/>
      <c r="G89" s="315"/>
      <c r="H89" s="315"/>
      <c r="I89" s="315"/>
      <c r="J89" s="315"/>
      <c r="K89" s="315"/>
      <c r="L89" s="315"/>
      <c r="M89" s="315"/>
      <c r="N89" s="315"/>
      <c r="O89" s="315"/>
    </row>
    <row r="90" customFormat="false" ht="12" hidden="false" customHeight="true" outlineLevel="0" collapsed="false">
      <c r="B90" s="316"/>
      <c r="C90" s="315"/>
      <c r="D90" s="315"/>
      <c r="E90" s="315"/>
      <c r="F90" s="315"/>
      <c r="G90" s="315"/>
      <c r="H90" s="315"/>
      <c r="I90" s="470"/>
      <c r="J90" s="470"/>
      <c r="K90" s="470"/>
      <c r="L90" s="470"/>
      <c r="M90" s="470"/>
      <c r="N90" s="470"/>
      <c r="O90" s="470"/>
    </row>
    <row r="91" customFormat="false" ht="15" hidden="false" customHeight="true" outlineLevel="0" collapsed="false">
      <c r="B91" s="316"/>
      <c r="C91" s="315"/>
      <c r="D91" s="315"/>
      <c r="E91" s="315"/>
      <c r="F91" s="315"/>
      <c r="G91" s="315"/>
      <c r="H91" s="315"/>
      <c r="I91" s="471"/>
      <c r="J91" s="471"/>
      <c r="K91" s="471"/>
      <c r="L91" s="471"/>
      <c r="M91" s="471"/>
      <c r="N91" s="471"/>
      <c r="O91" s="471"/>
    </row>
    <row r="92" customFormat="false" ht="15" hidden="false" customHeight="true" outlineLevel="0" collapsed="false">
      <c r="B92" s="316"/>
      <c r="C92" s="315"/>
      <c r="D92" s="315"/>
      <c r="E92" s="315"/>
      <c r="F92" s="315"/>
      <c r="G92" s="315"/>
      <c r="H92" s="315"/>
      <c r="I92" s="470"/>
      <c r="J92" s="315"/>
      <c r="K92" s="315"/>
      <c r="L92" s="315"/>
      <c r="M92" s="315"/>
      <c r="N92" s="315"/>
      <c r="O92" s="315"/>
    </row>
    <row r="93" customFormat="false" ht="15" hidden="false" customHeight="true" outlineLevel="0" collapsed="false">
      <c r="B93" s="316"/>
      <c r="C93" s="315"/>
      <c r="D93" s="315"/>
      <c r="E93" s="315"/>
      <c r="F93" s="315"/>
      <c r="G93" s="315"/>
      <c r="H93" s="315"/>
      <c r="I93" s="315"/>
      <c r="J93" s="315"/>
      <c r="K93" s="315"/>
      <c r="L93" s="315"/>
      <c r="M93" s="315"/>
      <c r="N93" s="315"/>
      <c r="O93" s="315"/>
    </row>
    <row r="94" customFormat="false" ht="15" hidden="false" customHeight="true" outlineLevel="0" collapsed="false">
      <c r="B94" s="316"/>
      <c r="C94" s="315"/>
      <c r="D94" s="315"/>
      <c r="E94" s="315"/>
      <c r="F94" s="315"/>
      <c r="G94" s="315"/>
      <c r="H94" s="315"/>
      <c r="I94" s="315"/>
      <c r="J94" s="315"/>
      <c r="K94" s="315"/>
      <c r="L94" s="315"/>
      <c r="M94" s="315"/>
      <c r="N94" s="315"/>
      <c r="O94" s="315"/>
    </row>
    <row r="95" customFormat="false" ht="15" hidden="false" customHeight="true" outlineLevel="0" collapsed="false">
      <c r="B95" s="316"/>
      <c r="C95" s="315"/>
      <c r="D95" s="315"/>
      <c r="E95" s="315"/>
      <c r="F95" s="315"/>
      <c r="G95" s="315"/>
      <c r="H95" s="315"/>
      <c r="I95" s="315"/>
      <c r="J95" s="315"/>
      <c r="K95" s="315"/>
      <c r="L95" s="315"/>
      <c r="M95" s="315"/>
      <c r="N95" s="315"/>
      <c r="O95" s="315"/>
    </row>
    <row r="96" customFormat="false" ht="15" hidden="false" customHeight="true" outlineLevel="0" collapsed="false">
      <c r="B96" s="316"/>
      <c r="C96" s="315"/>
      <c r="D96" s="315"/>
      <c r="E96" s="315"/>
      <c r="F96" s="315"/>
      <c r="G96" s="315"/>
      <c r="H96" s="315"/>
      <c r="I96" s="315"/>
      <c r="J96" s="315"/>
      <c r="K96" s="315"/>
      <c r="L96" s="315"/>
      <c r="M96" s="315"/>
      <c r="N96" s="315"/>
      <c r="O96" s="315"/>
    </row>
    <row r="97" customFormat="false" ht="15" hidden="false" customHeight="true" outlineLevel="0" collapsed="false">
      <c r="B97" s="316"/>
      <c r="C97" s="315"/>
      <c r="D97" s="315"/>
      <c r="E97" s="315"/>
      <c r="F97" s="315"/>
      <c r="G97" s="315"/>
      <c r="H97" s="315"/>
      <c r="I97" s="315"/>
      <c r="J97" s="315"/>
      <c r="K97" s="315"/>
      <c r="L97" s="315"/>
      <c r="M97" s="315"/>
      <c r="N97" s="315"/>
      <c r="O97" s="315"/>
    </row>
    <row r="98" customFormat="false" ht="15" hidden="false" customHeight="true" outlineLevel="0" collapsed="false">
      <c r="B98" s="316"/>
      <c r="C98" s="315"/>
      <c r="D98" s="315"/>
      <c r="E98" s="315"/>
      <c r="F98" s="315"/>
      <c r="G98" s="315"/>
      <c r="H98" s="315"/>
      <c r="I98" s="315"/>
      <c r="J98" s="315"/>
      <c r="K98" s="315"/>
      <c r="L98" s="315"/>
      <c r="M98" s="315"/>
      <c r="N98" s="315"/>
      <c r="O98" s="315"/>
    </row>
    <row r="99" customFormat="false" ht="15" hidden="false" customHeight="true" outlineLevel="0" collapsed="false">
      <c r="B99" s="316"/>
      <c r="C99" s="315"/>
      <c r="D99" s="315"/>
      <c r="E99" s="315"/>
      <c r="F99" s="315"/>
      <c r="G99" s="315"/>
      <c r="H99" s="315"/>
      <c r="I99" s="315"/>
      <c r="J99" s="315"/>
      <c r="K99" s="315"/>
      <c r="L99" s="315"/>
      <c r="M99" s="315"/>
      <c r="N99" s="315"/>
      <c r="O99" s="315"/>
    </row>
    <row r="100" customFormat="false" ht="15" hidden="false" customHeight="true" outlineLevel="0" collapsed="false">
      <c r="B100" s="316"/>
      <c r="C100" s="315"/>
      <c r="D100" s="315"/>
      <c r="E100" s="315"/>
      <c r="F100" s="315"/>
      <c r="G100" s="315"/>
      <c r="H100" s="315"/>
      <c r="I100" s="315"/>
      <c r="J100" s="315"/>
      <c r="K100" s="315"/>
      <c r="L100" s="315"/>
      <c r="M100" s="315"/>
      <c r="N100" s="315"/>
      <c r="O100" s="315"/>
    </row>
    <row r="101" customFormat="false" ht="15" hidden="false" customHeight="true" outlineLevel="0" collapsed="false">
      <c r="B101" s="316"/>
      <c r="C101" s="315"/>
      <c r="D101" s="315"/>
      <c r="E101" s="315"/>
      <c r="F101" s="315"/>
      <c r="G101" s="315"/>
      <c r="H101" s="315"/>
      <c r="I101" s="315"/>
      <c r="J101" s="315"/>
      <c r="K101" s="315"/>
      <c r="L101" s="315"/>
      <c r="M101" s="315"/>
      <c r="N101" s="315"/>
      <c r="O101" s="315"/>
    </row>
    <row r="102" customFormat="false" ht="15" hidden="false" customHeight="true" outlineLevel="0" collapsed="false">
      <c r="B102" s="316"/>
      <c r="C102" s="315"/>
      <c r="D102" s="315"/>
      <c r="E102" s="315"/>
      <c r="F102" s="315"/>
      <c r="G102" s="315"/>
      <c r="H102" s="315"/>
      <c r="I102" s="315"/>
      <c r="J102" s="315"/>
      <c r="K102" s="315"/>
      <c r="L102" s="315"/>
      <c r="M102" s="315"/>
      <c r="N102" s="315"/>
      <c r="O102" s="315"/>
    </row>
    <row r="103" customFormat="false" ht="15" hidden="false" customHeight="true" outlineLevel="0" collapsed="false">
      <c r="B103" s="316"/>
      <c r="C103" s="315"/>
      <c r="D103" s="315"/>
      <c r="E103" s="315"/>
      <c r="F103" s="315"/>
      <c r="G103" s="315"/>
      <c r="H103" s="315"/>
      <c r="I103" s="315"/>
      <c r="J103" s="315"/>
      <c r="K103" s="315"/>
      <c r="L103" s="315"/>
      <c r="M103" s="315"/>
      <c r="N103" s="315"/>
      <c r="O103" s="315"/>
    </row>
    <row r="104" customFormat="false" ht="15" hidden="false" customHeight="true" outlineLevel="0" collapsed="false">
      <c r="B104" s="316"/>
      <c r="C104" s="315"/>
      <c r="D104" s="315"/>
      <c r="E104" s="315"/>
      <c r="F104" s="315"/>
      <c r="G104" s="315"/>
      <c r="H104" s="315"/>
      <c r="I104" s="315"/>
      <c r="J104" s="315"/>
      <c r="K104" s="315"/>
      <c r="L104" s="315"/>
      <c r="M104" s="315"/>
      <c r="N104" s="315"/>
      <c r="O104" s="315"/>
    </row>
    <row r="105" customFormat="false" ht="15" hidden="false" customHeight="true" outlineLevel="0" collapsed="false">
      <c r="B105" s="316"/>
      <c r="C105" s="315"/>
      <c r="D105" s="315"/>
      <c r="E105" s="315"/>
      <c r="F105" s="315"/>
      <c r="G105" s="315"/>
      <c r="H105" s="315"/>
      <c r="I105" s="315"/>
      <c r="J105" s="315"/>
      <c r="K105" s="315"/>
      <c r="L105" s="315"/>
      <c r="M105" s="315"/>
      <c r="N105" s="315"/>
      <c r="O105" s="315"/>
    </row>
    <row r="106" customFormat="false" ht="15" hidden="false" customHeight="true" outlineLevel="0" collapsed="false">
      <c r="B106" s="316"/>
      <c r="C106" s="315"/>
      <c r="D106" s="315"/>
      <c r="E106" s="315"/>
      <c r="F106" s="315"/>
      <c r="G106" s="315"/>
      <c r="H106" s="315"/>
      <c r="I106" s="315"/>
      <c r="J106" s="315"/>
      <c r="K106" s="315"/>
      <c r="L106" s="315"/>
      <c r="M106" s="315"/>
      <c r="N106" s="315"/>
      <c r="O106" s="315"/>
    </row>
    <row r="107" customFormat="false" ht="15" hidden="false" customHeight="true" outlineLevel="0" collapsed="false">
      <c r="B107" s="316"/>
      <c r="C107" s="315"/>
      <c r="D107" s="315"/>
      <c r="E107" s="315"/>
      <c r="F107" s="315"/>
      <c r="G107" s="315"/>
      <c r="H107" s="315"/>
      <c r="I107" s="315"/>
      <c r="J107" s="315"/>
      <c r="K107" s="315"/>
      <c r="L107" s="315"/>
      <c r="M107" s="315"/>
      <c r="N107" s="315"/>
      <c r="O107" s="315"/>
    </row>
    <row r="108" customFormat="false" ht="15" hidden="false" customHeight="true" outlineLevel="0" collapsed="false">
      <c r="B108" s="316"/>
      <c r="C108" s="315"/>
      <c r="D108" s="315"/>
      <c r="E108" s="315"/>
      <c r="F108" s="315"/>
      <c r="G108" s="315"/>
      <c r="H108" s="315"/>
      <c r="I108" s="315"/>
      <c r="J108" s="315"/>
      <c r="K108" s="315"/>
      <c r="L108" s="315"/>
      <c r="M108" s="315"/>
      <c r="N108" s="315"/>
      <c r="O108" s="315"/>
    </row>
    <row r="109" customFormat="false" ht="15" hidden="false" customHeight="true" outlineLevel="0" collapsed="false">
      <c r="B109" s="316"/>
      <c r="C109" s="315"/>
      <c r="D109" s="315"/>
      <c r="E109" s="315"/>
      <c r="F109" s="315"/>
      <c r="G109" s="315"/>
      <c r="H109" s="315"/>
      <c r="I109" s="315"/>
      <c r="J109" s="315"/>
      <c r="K109" s="315"/>
      <c r="L109" s="315"/>
      <c r="M109" s="315"/>
      <c r="N109" s="315"/>
      <c r="O109" s="315"/>
    </row>
    <row r="110" customFormat="false" ht="15" hidden="false" customHeight="true" outlineLevel="0" collapsed="false">
      <c r="B110" s="316"/>
      <c r="C110" s="315"/>
      <c r="D110" s="315"/>
      <c r="E110" s="315"/>
      <c r="F110" s="315"/>
      <c r="G110" s="315"/>
      <c r="H110" s="315"/>
      <c r="I110" s="315"/>
      <c r="J110" s="315"/>
      <c r="K110" s="315"/>
      <c r="L110" s="315"/>
      <c r="M110" s="315"/>
      <c r="N110" s="315"/>
      <c r="O110" s="315"/>
    </row>
    <row r="111" customFormat="false" ht="15" hidden="false" customHeight="true" outlineLevel="0" collapsed="false">
      <c r="B111" s="316"/>
      <c r="C111" s="315"/>
      <c r="D111" s="315"/>
      <c r="E111" s="315"/>
      <c r="F111" s="315"/>
      <c r="G111" s="315"/>
      <c r="H111" s="315"/>
      <c r="I111" s="315"/>
      <c r="J111" s="315"/>
      <c r="K111" s="315"/>
      <c r="L111" s="315"/>
      <c r="M111" s="315"/>
      <c r="N111" s="315"/>
      <c r="O111" s="315"/>
    </row>
    <row r="112" customFormat="false" ht="15" hidden="false" customHeight="true" outlineLevel="0" collapsed="false">
      <c r="B112" s="316"/>
      <c r="C112" s="315"/>
      <c r="D112" s="315"/>
      <c r="E112" s="315"/>
      <c r="F112" s="315"/>
      <c r="G112" s="315"/>
      <c r="H112" s="315"/>
      <c r="I112" s="315"/>
      <c r="J112" s="315"/>
      <c r="K112" s="315"/>
      <c r="L112" s="315"/>
      <c r="M112" s="315"/>
      <c r="N112" s="315"/>
      <c r="O112" s="315"/>
    </row>
    <row r="113" customFormat="false" ht="15" hidden="false" customHeight="true" outlineLevel="0" collapsed="false">
      <c r="B113" s="316"/>
      <c r="C113" s="315"/>
      <c r="D113" s="315"/>
      <c r="E113" s="315"/>
      <c r="F113" s="315"/>
      <c r="G113" s="315"/>
      <c r="H113" s="315"/>
      <c r="I113" s="315"/>
      <c r="J113" s="315"/>
      <c r="K113" s="315"/>
      <c r="L113" s="315"/>
      <c r="M113" s="315"/>
      <c r="N113" s="315"/>
      <c r="O113" s="315"/>
    </row>
    <row r="114" customFormat="false" ht="15" hidden="false" customHeight="true" outlineLevel="0" collapsed="false">
      <c r="B114" s="316"/>
      <c r="C114" s="315"/>
      <c r="D114" s="315"/>
      <c r="E114" s="315"/>
      <c r="F114" s="315"/>
      <c r="G114" s="315"/>
      <c r="H114" s="315"/>
      <c r="I114" s="315"/>
      <c r="J114" s="315"/>
      <c r="K114" s="315"/>
      <c r="L114" s="315"/>
      <c r="M114" s="315"/>
      <c r="N114" s="315"/>
      <c r="O114" s="315"/>
    </row>
    <row r="115" customFormat="false" ht="15" hidden="false" customHeight="true" outlineLevel="0" collapsed="false">
      <c r="B115" s="316"/>
      <c r="C115" s="315"/>
      <c r="D115" s="315"/>
      <c r="E115" s="315"/>
      <c r="F115" s="315"/>
      <c r="G115" s="315"/>
      <c r="H115" s="315"/>
      <c r="I115" s="315"/>
      <c r="J115" s="315"/>
      <c r="K115" s="315"/>
      <c r="L115" s="315"/>
      <c r="M115" s="315"/>
      <c r="N115" s="315"/>
      <c r="O115" s="315"/>
    </row>
    <row r="116" customFormat="false" ht="15" hidden="false" customHeight="true" outlineLevel="0" collapsed="false">
      <c r="B116" s="316"/>
      <c r="C116" s="315"/>
      <c r="D116" s="315"/>
      <c r="E116" s="315"/>
      <c r="F116" s="315"/>
      <c r="G116" s="315"/>
      <c r="H116" s="315"/>
      <c r="I116" s="315"/>
      <c r="J116" s="315"/>
      <c r="K116" s="315"/>
      <c r="L116" s="315"/>
      <c r="M116" s="315"/>
      <c r="N116" s="315"/>
      <c r="O116" s="315"/>
    </row>
    <row r="117" customFormat="false" ht="15" hidden="false" customHeight="true" outlineLevel="0" collapsed="false">
      <c r="B117" s="316"/>
      <c r="C117" s="315"/>
      <c r="D117" s="315"/>
      <c r="E117" s="315"/>
      <c r="F117" s="315"/>
      <c r="G117" s="315"/>
      <c r="H117" s="315"/>
      <c r="I117" s="315"/>
      <c r="J117" s="315"/>
      <c r="K117" s="315"/>
      <c r="L117" s="315"/>
      <c r="M117" s="315"/>
      <c r="N117" s="315"/>
      <c r="O117" s="315"/>
    </row>
    <row r="118" customFormat="false" ht="15" hidden="false" customHeight="true" outlineLevel="0" collapsed="false">
      <c r="B118" s="316"/>
      <c r="C118" s="315"/>
      <c r="D118" s="315"/>
      <c r="E118" s="315"/>
      <c r="F118" s="315"/>
      <c r="G118" s="315"/>
      <c r="H118" s="315"/>
      <c r="I118" s="315"/>
      <c r="J118" s="315"/>
      <c r="K118" s="315"/>
      <c r="L118" s="315"/>
      <c r="M118" s="315"/>
      <c r="N118" s="315"/>
      <c r="O118" s="315"/>
    </row>
    <row r="119" customFormat="false" ht="15" hidden="false" customHeight="true" outlineLevel="0" collapsed="false">
      <c r="B119" s="316"/>
      <c r="C119" s="315"/>
      <c r="D119" s="315"/>
      <c r="E119" s="315"/>
      <c r="F119" s="315"/>
      <c r="G119" s="315"/>
      <c r="H119" s="315"/>
      <c r="I119" s="315"/>
      <c r="J119" s="315"/>
      <c r="K119" s="315"/>
      <c r="L119" s="315"/>
      <c r="M119" s="315"/>
      <c r="N119" s="315"/>
      <c r="O119" s="315"/>
    </row>
    <row r="120" customFormat="false" ht="15" hidden="false" customHeight="true" outlineLevel="0" collapsed="false">
      <c r="B120" s="316"/>
      <c r="C120" s="315"/>
      <c r="D120" s="315"/>
      <c r="E120" s="315"/>
      <c r="F120" s="315"/>
      <c r="G120" s="315"/>
      <c r="H120" s="315"/>
      <c r="I120" s="315"/>
      <c r="J120" s="315"/>
      <c r="K120" s="315"/>
      <c r="L120" s="315"/>
      <c r="M120" s="315"/>
      <c r="N120" s="315"/>
      <c r="O120" s="315"/>
    </row>
    <row r="121" customFormat="false" ht="15" hidden="false" customHeight="true" outlineLevel="0" collapsed="false">
      <c r="B121" s="316"/>
      <c r="C121" s="315"/>
      <c r="D121" s="315"/>
      <c r="E121" s="315"/>
      <c r="F121" s="315"/>
      <c r="G121" s="315"/>
      <c r="H121" s="315"/>
      <c r="I121" s="315"/>
      <c r="J121" s="315"/>
      <c r="K121" s="315"/>
      <c r="L121" s="315"/>
      <c r="M121" s="315"/>
      <c r="N121" s="315"/>
      <c r="O121" s="315"/>
    </row>
    <row r="122" customFormat="false" ht="15" hidden="false" customHeight="true" outlineLevel="0" collapsed="false">
      <c r="B122" s="316"/>
      <c r="C122" s="315"/>
      <c r="D122" s="315"/>
      <c r="E122" s="315"/>
      <c r="F122" s="315"/>
      <c r="G122" s="315"/>
      <c r="H122" s="315"/>
      <c r="I122" s="315"/>
      <c r="J122" s="315"/>
      <c r="K122" s="315"/>
      <c r="L122" s="315"/>
      <c r="M122" s="315"/>
      <c r="N122" s="315"/>
      <c r="O122" s="315"/>
    </row>
    <row r="123" customFormat="false" ht="15" hidden="false" customHeight="true" outlineLevel="0" collapsed="false">
      <c r="B123" s="316"/>
      <c r="C123" s="315"/>
      <c r="D123" s="315"/>
      <c r="E123" s="315"/>
      <c r="F123" s="315"/>
      <c r="G123" s="315"/>
      <c r="H123" s="315"/>
      <c r="I123" s="315"/>
      <c r="J123" s="315"/>
      <c r="K123" s="315"/>
      <c r="L123" s="315"/>
      <c r="M123" s="315"/>
      <c r="N123" s="315"/>
      <c r="O123" s="315"/>
    </row>
    <row r="124" customFormat="false" ht="15" hidden="false" customHeight="true" outlineLevel="0" collapsed="false">
      <c r="B124" s="316"/>
      <c r="C124" s="315"/>
      <c r="D124" s="315"/>
      <c r="E124" s="315"/>
      <c r="F124" s="315"/>
      <c r="G124" s="315"/>
      <c r="H124" s="315"/>
      <c r="I124" s="315"/>
      <c r="J124" s="315"/>
      <c r="K124" s="315"/>
      <c r="L124" s="315"/>
      <c r="M124" s="315"/>
      <c r="N124" s="315"/>
      <c r="O124" s="315"/>
    </row>
    <row r="125" customFormat="false" ht="15" hidden="false" customHeight="true" outlineLevel="0" collapsed="false">
      <c r="B125" s="316"/>
      <c r="C125" s="315"/>
      <c r="D125" s="315"/>
      <c r="E125" s="315"/>
      <c r="F125" s="315"/>
      <c r="G125" s="315"/>
      <c r="H125" s="315"/>
      <c r="I125" s="315"/>
      <c r="J125" s="315"/>
      <c r="K125" s="315"/>
      <c r="L125" s="315"/>
      <c r="M125" s="315"/>
      <c r="N125" s="315"/>
      <c r="O125" s="315"/>
    </row>
    <row r="126" customFormat="false" ht="15" hidden="false" customHeight="true" outlineLevel="0" collapsed="false">
      <c r="B126" s="316"/>
      <c r="C126" s="315"/>
      <c r="D126" s="315"/>
      <c r="E126" s="315"/>
      <c r="F126" s="315"/>
      <c r="G126" s="315"/>
      <c r="H126" s="315"/>
      <c r="I126" s="315"/>
      <c r="J126" s="315"/>
      <c r="K126" s="315"/>
      <c r="L126" s="315"/>
      <c r="M126" s="315"/>
      <c r="N126" s="315"/>
      <c r="O126" s="315"/>
    </row>
    <row r="127" customFormat="false" ht="15" hidden="false" customHeight="true" outlineLevel="0" collapsed="false">
      <c r="B127" s="316"/>
      <c r="C127" s="315"/>
      <c r="D127" s="315"/>
      <c r="E127" s="315"/>
      <c r="F127" s="315"/>
      <c r="G127" s="315"/>
      <c r="H127" s="315"/>
      <c r="I127" s="315"/>
      <c r="J127" s="315"/>
      <c r="K127" s="315"/>
      <c r="L127" s="315"/>
      <c r="M127" s="315"/>
      <c r="N127" s="315"/>
      <c r="O127" s="315"/>
    </row>
    <row r="128" customFormat="false" ht="15" hidden="false" customHeight="true" outlineLevel="0" collapsed="false">
      <c r="B128" s="316"/>
      <c r="C128" s="315"/>
      <c r="D128" s="315"/>
      <c r="E128" s="315"/>
      <c r="F128" s="315"/>
      <c r="G128" s="315"/>
      <c r="H128" s="315"/>
      <c r="I128" s="315"/>
      <c r="J128" s="315"/>
      <c r="K128" s="315"/>
      <c r="L128" s="315"/>
      <c r="M128" s="315"/>
      <c r="N128" s="315"/>
      <c r="O128" s="315"/>
    </row>
    <row r="129" customFormat="false" ht="15" hidden="false" customHeight="true" outlineLevel="0" collapsed="false">
      <c r="B129" s="316"/>
      <c r="C129" s="315"/>
      <c r="D129" s="315"/>
      <c r="E129" s="315"/>
      <c r="F129" s="315"/>
      <c r="G129" s="315"/>
      <c r="H129" s="315"/>
      <c r="I129" s="315"/>
      <c r="J129" s="315"/>
      <c r="K129" s="315"/>
      <c r="L129" s="315"/>
      <c r="M129" s="315"/>
      <c r="N129" s="315"/>
      <c r="O129" s="315"/>
    </row>
    <row r="130" customFormat="false" ht="15" hidden="false" customHeight="true" outlineLevel="0" collapsed="false">
      <c r="B130" s="316"/>
      <c r="C130" s="315"/>
      <c r="D130" s="315"/>
      <c r="E130" s="315"/>
      <c r="F130" s="315"/>
      <c r="G130" s="315"/>
      <c r="H130" s="315"/>
      <c r="I130" s="315"/>
      <c r="J130" s="315"/>
      <c r="K130" s="315"/>
      <c r="L130" s="315"/>
      <c r="M130" s="315"/>
      <c r="N130" s="315"/>
      <c r="O130" s="315"/>
    </row>
    <row r="131" customFormat="false" ht="15" hidden="false" customHeight="true" outlineLevel="0" collapsed="false">
      <c r="B131" s="316"/>
      <c r="C131" s="315"/>
      <c r="D131" s="315"/>
      <c r="E131" s="315"/>
      <c r="F131" s="315"/>
      <c r="G131" s="315"/>
      <c r="H131" s="315"/>
      <c r="I131" s="315"/>
      <c r="J131" s="315"/>
      <c r="K131" s="315"/>
      <c r="L131" s="315"/>
      <c r="M131" s="315"/>
      <c r="N131" s="315"/>
      <c r="O131" s="315"/>
    </row>
    <row r="132" customFormat="false" ht="15" hidden="false" customHeight="true" outlineLevel="0" collapsed="false">
      <c r="B132" s="316"/>
      <c r="C132" s="315"/>
      <c r="D132" s="315"/>
      <c r="E132" s="315"/>
      <c r="F132" s="315"/>
      <c r="G132" s="315"/>
      <c r="H132" s="315"/>
      <c r="I132" s="315"/>
      <c r="J132" s="315"/>
      <c r="K132" s="315"/>
      <c r="L132" s="315"/>
      <c r="M132" s="315"/>
      <c r="N132" s="315"/>
      <c r="O132" s="315"/>
    </row>
    <row r="133" customFormat="false" ht="15" hidden="false" customHeight="true" outlineLevel="0" collapsed="false">
      <c r="B133" s="316"/>
      <c r="C133" s="315"/>
      <c r="D133" s="315"/>
      <c r="E133" s="315"/>
      <c r="F133" s="315"/>
      <c r="G133" s="315"/>
      <c r="H133" s="315"/>
      <c r="I133" s="315"/>
      <c r="J133" s="315"/>
      <c r="K133" s="315"/>
      <c r="L133" s="315"/>
      <c r="M133" s="315"/>
      <c r="N133" s="315"/>
      <c r="O133" s="315"/>
    </row>
    <row r="134" customFormat="false" ht="15" hidden="false" customHeight="true" outlineLevel="0" collapsed="false">
      <c r="B134" s="316"/>
      <c r="C134" s="315"/>
      <c r="D134" s="315"/>
      <c r="E134" s="315"/>
      <c r="F134" s="315"/>
      <c r="G134" s="315"/>
      <c r="H134" s="315"/>
      <c r="I134" s="315"/>
      <c r="J134" s="315"/>
      <c r="K134" s="315"/>
      <c r="L134" s="315"/>
      <c r="M134" s="315"/>
      <c r="N134" s="315"/>
      <c r="O134" s="315"/>
    </row>
    <row r="135" customFormat="false" ht="15" hidden="false" customHeight="true" outlineLevel="0" collapsed="false">
      <c r="B135" s="316"/>
      <c r="C135" s="315"/>
      <c r="D135" s="315"/>
      <c r="E135" s="315"/>
      <c r="F135" s="315"/>
      <c r="G135" s="315"/>
      <c r="H135" s="315"/>
      <c r="I135" s="315"/>
      <c r="J135" s="315"/>
      <c r="K135" s="315"/>
      <c r="L135" s="315"/>
      <c r="M135" s="315"/>
      <c r="N135" s="315"/>
      <c r="O135" s="315"/>
    </row>
    <row r="136" customFormat="false" ht="15" hidden="false" customHeight="true" outlineLevel="0" collapsed="false">
      <c r="B136" s="316"/>
      <c r="C136" s="315"/>
      <c r="D136" s="315"/>
      <c r="E136" s="315"/>
      <c r="F136" s="315"/>
      <c r="G136" s="315"/>
      <c r="H136" s="315"/>
      <c r="I136" s="315"/>
      <c r="J136" s="315"/>
      <c r="K136" s="315"/>
      <c r="L136" s="315"/>
      <c r="M136" s="315"/>
      <c r="N136" s="315"/>
      <c r="O136" s="315"/>
    </row>
    <row r="137" customFormat="false" ht="15" hidden="false" customHeight="true" outlineLevel="0" collapsed="false">
      <c r="B137" s="316"/>
      <c r="C137" s="315"/>
      <c r="D137" s="315"/>
      <c r="E137" s="315"/>
      <c r="F137" s="315"/>
      <c r="G137" s="315"/>
      <c r="H137" s="315"/>
      <c r="I137" s="315"/>
      <c r="J137" s="315"/>
      <c r="K137" s="315"/>
      <c r="L137" s="315"/>
      <c r="M137" s="315"/>
      <c r="N137" s="315"/>
      <c r="O137" s="315"/>
    </row>
    <row r="138" customFormat="false" ht="15" hidden="false" customHeight="true" outlineLevel="0" collapsed="false">
      <c r="B138" s="316"/>
      <c r="C138" s="315"/>
      <c r="D138" s="315"/>
      <c r="E138" s="315"/>
      <c r="F138" s="315"/>
      <c r="G138" s="315"/>
      <c r="H138" s="315"/>
      <c r="I138" s="315"/>
      <c r="J138" s="315"/>
      <c r="K138" s="315"/>
      <c r="L138" s="315"/>
      <c r="M138" s="315"/>
      <c r="N138" s="315"/>
      <c r="O138" s="315"/>
    </row>
    <row r="139" customFormat="false" ht="15" hidden="false" customHeight="true" outlineLevel="0" collapsed="false">
      <c r="B139" s="316"/>
      <c r="C139" s="315"/>
      <c r="D139" s="315"/>
      <c r="E139" s="315"/>
      <c r="F139" s="315"/>
      <c r="G139" s="315"/>
      <c r="H139" s="315"/>
      <c r="I139" s="315"/>
      <c r="J139" s="315"/>
      <c r="K139" s="315"/>
      <c r="L139" s="315"/>
      <c r="M139" s="315"/>
      <c r="N139" s="315"/>
      <c r="O139" s="315"/>
    </row>
    <row r="140" customFormat="false" ht="15" hidden="false" customHeight="true" outlineLevel="0" collapsed="false">
      <c r="B140" s="316"/>
      <c r="C140" s="315"/>
      <c r="D140" s="315"/>
      <c r="E140" s="315"/>
      <c r="F140" s="315"/>
      <c r="G140" s="315"/>
      <c r="H140" s="315"/>
      <c r="I140" s="315"/>
      <c r="J140" s="315"/>
      <c r="K140" s="315"/>
      <c r="L140" s="315"/>
      <c r="M140" s="315"/>
      <c r="N140" s="315"/>
      <c r="O140" s="315"/>
    </row>
    <row r="141" customFormat="false" ht="15" hidden="false" customHeight="true" outlineLevel="0" collapsed="false">
      <c r="B141" s="316"/>
      <c r="C141" s="315"/>
      <c r="D141" s="315"/>
      <c r="E141" s="315"/>
      <c r="F141" s="315"/>
      <c r="G141" s="315"/>
      <c r="H141" s="315"/>
      <c r="I141" s="315"/>
      <c r="J141" s="315"/>
      <c r="K141" s="315"/>
      <c r="L141" s="315"/>
      <c r="M141" s="315"/>
      <c r="N141" s="315"/>
      <c r="O141" s="315"/>
    </row>
    <row r="142" customFormat="false" ht="15" hidden="false" customHeight="true" outlineLevel="0" collapsed="false">
      <c r="B142" s="316"/>
      <c r="C142" s="315"/>
      <c r="D142" s="315"/>
      <c r="E142" s="315"/>
      <c r="F142" s="315"/>
      <c r="G142" s="315"/>
      <c r="H142" s="315"/>
      <c r="I142" s="315"/>
      <c r="J142" s="315"/>
      <c r="K142" s="315"/>
      <c r="L142" s="315"/>
      <c r="M142" s="315"/>
      <c r="N142" s="315"/>
      <c r="O142" s="315"/>
    </row>
    <row r="143" customFormat="false" ht="15" hidden="false" customHeight="true" outlineLevel="0" collapsed="false">
      <c r="B143" s="316"/>
      <c r="C143" s="315"/>
      <c r="D143" s="315"/>
      <c r="E143" s="315"/>
      <c r="F143" s="315"/>
      <c r="G143" s="315"/>
      <c r="H143" s="315"/>
      <c r="I143" s="315"/>
      <c r="J143" s="315"/>
      <c r="K143" s="315"/>
      <c r="L143" s="315"/>
      <c r="M143" s="315"/>
      <c r="N143" s="315"/>
      <c r="O143" s="315"/>
    </row>
    <row r="144" customFormat="false" ht="15" hidden="false" customHeight="true" outlineLevel="0" collapsed="false">
      <c r="B144" s="316"/>
      <c r="C144" s="315"/>
      <c r="D144" s="315"/>
      <c r="E144" s="315"/>
      <c r="F144" s="315"/>
      <c r="G144" s="315"/>
      <c r="H144" s="315"/>
      <c r="I144" s="315"/>
      <c r="J144" s="315"/>
      <c r="K144" s="315"/>
      <c r="L144" s="315"/>
      <c r="M144" s="315"/>
      <c r="N144" s="315"/>
      <c r="O144" s="315"/>
    </row>
    <row r="145" customFormat="false" ht="15" hidden="false" customHeight="true" outlineLevel="0" collapsed="false">
      <c r="B145" s="316"/>
      <c r="C145" s="315"/>
      <c r="D145" s="315"/>
      <c r="E145" s="315"/>
      <c r="F145" s="315"/>
      <c r="G145" s="315"/>
      <c r="H145" s="315"/>
      <c r="I145" s="315"/>
      <c r="J145" s="315"/>
      <c r="K145" s="315"/>
      <c r="L145" s="315"/>
      <c r="M145" s="315"/>
      <c r="N145" s="315"/>
      <c r="O145" s="315"/>
    </row>
    <row r="146" customFormat="false" ht="15" hidden="false" customHeight="true" outlineLevel="0" collapsed="false">
      <c r="B146" s="316"/>
      <c r="C146" s="315"/>
      <c r="D146" s="315"/>
      <c r="E146" s="315"/>
      <c r="F146" s="315"/>
      <c r="G146" s="315"/>
      <c r="H146" s="315"/>
      <c r="I146" s="315"/>
      <c r="J146" s="315"/>
      <c r="K146" s="315"/>
      <c r="L146" s="315"/>
      <c r="M146" s="315"/>
      <c r="N146" s="315"/>
      <c r="O146" s="315"/>
    </row>
    <row r="147" customFormat="false" ht="15" hidden="false" customHeight="true" outlineLevel="0" collapsed="false">
      <c r="B147" s="316"/>
      <c r="C147" s="315"/>
      <c r="D147" s="315"/>
      <c r="E147" s="315"/>
      <c r="F147" s="315"/>
      <c r="G147" s="315"/>
      <c r="H147" s="315"/>
      <c r="I147" s="315"/>
      <c r="J147" s="315"/>
      <c r="K147" s="315"/>
      <c r="L147" s="315"/>
      <c r="M147" s="315"/>
      <c r="N147" s="315"/>
      <c r="O147" s="315"/>
    </row>
    <row r="148" customFormat="false" ht="15" hidden="false" customHeight="true" outlineLevel="0" collapsed="false">
      <c r="B148" s="316"/>
      <c r="C148" s="315"/>
      <c r="D148" s="315"/>
      <c r="E148" s="315"/>
      <c r="F148" s="315"/>
      <c r="G148" s="315"/>
      <c r="H148" s="315"/>
      <c r="I148" s="315"/>
      <c r="J148" s="315"/>
      <c r="K148" s="315"/>
      <c r="L148" s="315"/>
      <c r="M148" s="315"/>
      <c r="N148" s="315"/>
      <c r="O148" s="315"/>
    </row>
    <row r="149" customFormat="false" ht="15" hidden="false" customHeight="true" outlineLevel="0" collapsed="false">
      <c r="B149" s="316"/>
      <c r="C149" s="315"/>
      <c r="D149" s="315"/>
      <c r="E149" s="315"/>
      <c r="F149" s="315"/>
      <c r="G149" s="315"/>
      <c r="H149" s="315"/>
      <c r="I149" s="315"/>
      <c r="J149" s="315"/>
      <c r="K149" s="315"/>
      <c r="L149" s="315"/>
      <c r="M149" s="315"/>
      <c r="N149" s="315"/>
      <c r="O149" s="315"/>
    </row>
    <row r="150" customFormat="false" ht="15" hidden="false" customHeight="true" outlineLevel="0" collapsed="false">
      <c r="B150" s="316"/>
      <c r="C150" s="315"/>
      <c r="D150" s="315"/>
      <c r="E150" s="315"/>
      <c r="F150" s="315"/>
      <c r="G150" s="315"/>
      <c r="H150" s="315"/>
      <c r="I150" s="315"/>
      <c r="J150" s="315"/>
      <c r="K150" s="315"/>
      <c r="L150" s="315"/>
      <c r="M150" s="315"/>
      <c r="N150" s="315"/>
      <c r="O150" s="315"/>
    </row>
    <row r="151" customFormat="false" ht="15" hidden="false" customHeight="true" outlineLevel="0" collapsed="false">
      <c r="B151" s="316"/>
      <c r="C151" s="315"/>
      <c r="D151" s="315"/>
      <c r="E151" s="315"/>
      <c r="F151" s="315"/>
      <c r="G151" s="315"/>
      <c r="H151" s="315"/>
      <c r="I151" s="315"/>
      <c r="J151" s="315"/>
      <c r="K151" s="315"/>
      <c r="L151" s="315"/>
      <c r="M151" s="315"/>
      <c r="N151" s="315"/>
      <c r="O151" s="315"/>
    </row>
    <row r="152" customFormat="false" ht="15" hidden="false" customHeight="true" outlineLevel="0" collapsed="false">
      <c r="B152" s="316"/>
      <c r="C152" s="315"/>
      <c r="D152" s="315"/>
      <c r="E152" s="315"/>
      <c r="F152" s="315"/>
      <c r="G152" s="315"/>
      <c r="H152" s="315"/>
      <c r="I152" s="315"/>
      <c r="J152" s="315"/>
      <c r="K152" s="315"/>
      <c r="L152" s="315"/>
      <c r="M152" s="315"/>
      <c r="N152" s="315"/>
      <c r="O152" s="315"/>
    </row>
    <row r="153" customFormat="false" ht="15" hidden="false" customHeight="true" outlineLevel="0" collapsed="false">
      <c r="B153" s="316"/>
      <c r="C153" s="315"/>
      <c r="D153" s="315"/>
      <c r="E153" s="315"/>
      <c r="F153" s="315"/>
      <c r="G153" s="315"/>
      <c r="H153" s="315"/>
      <c r="I153" s="315"/>
      <c r="J153" s="315"/>
      <c r="K153" s="315"/>
      <c r="L153" s="315"/>
      <c r="M153" s="315"/>
      <c r="N153" s="315"/>
      <c r="O153" s="315"/>
    </row>
    <row r="154" customFormat="false" ht="15" hidden="false" customHeight="true" outlineLevel="0" collapsed="false">
      <c r="B154" s="316"/>
      <c r="C154" s="315"/>
      <c r="D154" s="315"/>
      <c r="E154" s="315"/>
      <c r="F154" s="315"/>
      <c r="G154" s="315"/>
      <c r="H154" s="315"/>
      <c r="I154" s="315"/>
      <c r="J154" s="315"/>
      <c r="K154" s="315"/>
      <c r="L154" s="315"/>
      <c r="M154" s="315"/>
      <c r="N154" s="315"/>
      <c r="O154" s="315"/>
    </row>
    <row r="155" customFormat="false" ht="15" hidden="false" customHeight="true" outlineLevel="0" collapsed="false">
      <c r="B155" s="316"/>
      <c r="C155" s="315"/>
      <c r="D155" s="315"/>
      <c r="E155" s="315"/>
      <c r="F155" s="315"/>
      <c r="G155" s="315"/>
      <c r="H155" s="315"/>
      <c r="I155" s="315"/>
      <c r="J155" s="315"/>
      <c r="K155" s="315"/>
      <c r="L155" s="315"/>
      <c r="M155" s="315"/>
      <c r="N155" s="315"/>
      <c r="O155" s="315"/>
    </row>
    <row r="156" customFormat="false" ht="15" hidden="false" customHeight="true" outlineLevel="0" collapsed="false">
      <c r="B156" s="316"/>
      <c r="C156" s="315"/>
      <c r="D156" s="315"/>
      <c r="E156" s="315"/>
      <c r="F156" s="315"/>
      <c r="G156" s="315"/>
      <c r="H156" s="315"/>
      <c r="I156" s="315"/>
      <c r="J156" s="315"/>
      <c r="K156" s="315"/>
      <c r="L156" s="315"/>
      <c r="M156" s="315"/>
      <c r="N156" s="315"/>
      <c r="O156" s="315"/>
    </row>
    <row r="157" customFormat="false" ht="15" hidden="false" customHeight="true" outlineLevel="0" collapsed="false">
      <c r="B157" s="316"/>
      <c r="C157" s="315"/>
      <c r="D157" s="315"/>
      <c r="E157" s="315"/>
      <c r="F157" s="315"/>
      <c r="G157" s="315"/>
      <c r="H157" s="315"/>
      <c r="I157" s="315"/>
      <c r="J157" s="315"/>
      <c r="K157" s="315"/>
      <c r="L157" s="315"/>
      <c r="M157" s="315"/>
      <c r="N157" s="315"/>
      <c r="O157" s="315"/>
    </row>
    <row r="158" customFormat="false" ht="15" hidden="false" customHeight="true" outlineLevel="0" collapsed="false">
      <c r="B158" s="316"/>
      <c r="C158" s="315"/>
      <c r="D158" s="315"/>
      <c r="E158" s="315"/>
      <c r="F158" s="315"/>
      <c r="G158" s="315"/>
      <c r="H158" s="315"/>
      <c r="I158" s="315"/>
      <c r="J158" s="315"/>
      <c r="K158" s="315"/>
      <c r="L158" s="315"/>
      <c r="M158" s="315"/>
      <c r="N158" s="315"/>
      <c r="O158" s="315"/>
    </row>
    <row r="159" customFormat="false" ht="15" hidden="false" customHeight="true" outlineLevel="0" collapsed="false">
      <c r="B159" s="316"/>
      <c r="C159" s="315"/>
      <c r="D159" s="315"/>
      <c r="E159" s="315"/>
      <c r="F159" s="315"/>
      <c r="G159" s="315"/>
      <c r="H159" s="315"/>
      <c r="I159" s="315"/>
      <c r="J159" s="315"/>
      <c r="K159" s="315"/>
      <c r="L159" s="315"/>
      <c r="M159" s="315"/>
      <c r="N159" s="315"/>
      <c r="O159" s="315"/>
    </row>
    <row r="160" customFormat="false" ht="15" hidden="false" customHeight="true" outlineLevel="0" collapsed="false">
      <c r="B160" s="316"/>
      <c r="C160" s="315"/>
      <c r="D160" s="315"/>
      <c r="E160" s="315"/>
      <c r="F160" s="315"/>
      <c r="G160" s="315"/>
      <c r="H160" s="315"/>
      <c r="I160" s="315"/>
      <c r="J160" s="315"/>
      <c r="K160" s="315"/>
      <c r="L160" s="315"/>
      <c r="M160" s="315"/>
      <c r="N160" s="315"/>
      <c r="O160" s="315"/>
    </row>
    <row r="161" customFormat="false" ht="15" hidden="false" customHeight="true" outlineLevel="0" collapsed="false">
      <c r="B161" s="316"/>
      <c r="C161" s="315"/>
      <c r="D161" s="315"/>
      <c r="E161" s="315"/>
      <c r="F161" s="315"/>
      <c r="G161" s="315"/>
      <c r="H161" s="315"/>
      <c r="I161" s="315"/>
      <c r="J161" s="315"/>
      <c r="K161" s="315"/>
      <c r="L161" s="315"/>
      <c r="M161" s="315"/>
      <c r="N161" s="315"/>
      <c r="O161" s="315"/>
    </row>
    <row r="162" customFormat="false" ht="15" hidden="false" customHeight="true" outlineLevel="0" collapsed="false">
      <c r="B162" s="316"/>
      <c r="C162" s="315"/>
      <c r="D162" s="315"/>
      <c r="E162" s="315"/>
      <c r="F162" s="315"/>
      <c r="G162" s="315"/>
      <c r="H162" s="315"/>
      <c r="I162" s="315"/>
      <c r="J162" s="315"/>
      <c r="K162" s="315"/>
      <c r="L162" s="315"/>
      <c r="M162" s="315"/>
      <c r="N162" s="315"/>
      <c r="O162" s="315"/>
    </row>
    <row r="163" customFormat="false" ht="15" hidden="false" customHeight="true" outlineLevel="0" collapsed="false">
      <c r="B163" s="316"/>
      <c r="C163" s="315"/>
      <c r="D163" s="315"/>
      <c r="E163" s="315"/>
      <c r="F163" s="315"/>
      <c r="G163" s="315"/>
      <c r="H163" s="315"/>
      <c r="I163" s="315"/>
      <c r="J163" s="315"/>
      <c r="K163" s="315"/>
      <c r="L163" s="315"/>
      <c r="M163" s="315"/>
      <c r="N163" s="315"/>
      <c r="O163" s="315"/>
    </row>
    <row r="164" customFormat="false" ht="15" hidden="false" customHeight="true" outlineLevel="0" collapsed="false">
      <c r="B164" s="316"/>
      <c r="C164" s="315"/>
      <c r="D164" s="315"/>
      <c r="E164" s="315"/>
      <c r="F164" s="315"/>
      <c r="G164" s="315"/>
      <c r="H164" s="315"/>
      <c r="I164" s="315"/>
      <c r="J164" s="315"/>
      <c r="K164" s="315"/>
      <c r="L164" s="315"/>
      <c r="M164" s="315"/>
      <c r="N164" s="315"/>
      <c r="O164" s="315"/>
    </row>
    <row r="165" customFormat="false" ht="15" hidden="false" customHeight="true" outlineLevel="0" collapsed="false">
      <c r="B165" s="316"/>
      <c r="C165" s="315"/>
      <c r="D165" s="315"/>
      <c r="E165" s="315"/>
      <c r="F165" s="315"/>
      <c r="G165" s="315"/>
      <c r="H165" s="315"/>
      <c r="I165" s="315"/>
      <c r="J165" s="315"/>
      <c r="K165" s="315"/>
      <c r="L165" s="315"/>
      <c r="M165" s="315"/>
      <c r="N165" s="315"/>
      <c r="O165" s="315"/>
    </row>
    <row r="166" customFormat="false" ht="15" hidden="false" customHeight="true" outlineLevel="0" collapsed="false">
      <c r="B166" s="316"/>
      <c r="C166" s="315"/>
      <c r="D166" s="315"/>
      <c r="E166" s="315"/>
      <c r="F166" s="315"/>
      <c r="G166" s="315"/>
      <c r="H166" s="315"/>
      <c r="I166" s="315"/>
      <c r="J166" s="315"/>
      <c r="K166" s="315"/>
      <c r="L166" s="315"/>
      <c r="M166" s="315"/>
      <c r="N166" s="315"/>
      <c r="O166" s="315"/>
    </row>
    <row r="167" customFormat="false" ht="15" hidden="false" customHeight="true" outlineLevel="0" collapsed="false">
      <c r="B167" s="316"/>
      <c r="C167" s="315"/>
      <c r="D167" s="315"/>
      <c r="E167" s="315"/>
      <c r="F167" s="315"/>
      <c r="G167" s="315"/>
      <c r="H167" s="315"/>
      <c r="I167" s="315"/>
      <c r="J167" s="315"/>
      <c r="K167" s="315"/>
      <c r="L167" s="315"/>
      <c r="M167" s="315"/>
      <c r="N167" s="315"/>
      <c r="O167" s="315"/>
    </row>
    <row r="168" customFormat="false" ht="15" hidden="false" customHeight="true" outlineLevel="0" collapsed="false">
      <c r="B168" s="316"/>
      <c r="C168" s="315"/>
      <c r="D168" s="315"/>
      <c r="E168" s="315"/>
      <c r="F168" s="315"/>
      <c r="G168" s="315"/>
      <c r="H168" s="315"/>
      <c r="I168" s="315"/>
      <c r="J168" s="315"/>
      <c r="K168" s="315"/>
      <c r="L168" s="315"/>
      <c r="M168" s="315"/>
      <c r="N168" s="315"/>
      <c r="O168" s="315"/>
    </row>
    <row r="169" customFormat="false" ht="15" hidden="false" customHeight="true" outlineLevel="0" collapsed="false">
      <c r="B169" s="316"/>
      <c r="C169" s="315"/>
      <c r="D169" s="315"/>
      <c r="E169" s="315"/>
      <c r="F169" s="315"/>
      <c r="G169" s="315"/>
      <c r="H169" s="315"/>
      <c r="I169" s="315"/>
      <c r="J169" s="315"/>
      <c r="K169" s="315"/>
      <c r="L169" s="315"/>
      <c r="M169" s="315"/>
      <c r="N169" s="315"/>
      <c r="O169" s="315"/>
    </row>
    <row r="170" customFormat="false" ht="15" hidden="false" customHeight="true" outlineLevel="0" collapsed="false">
      <c r="B170" s="316"/>
      <c r="C170" s="315"/>
      <c r="D170" s="315"/>
      <c r="E170" s="315"/>
      <c r="F170" s="315"/>
      <c r="G170" s="315"/>
      <c r="H170" s="315"/>
      <c r="I170" s="315"/>
      <c r="J170" s="315"/>
      <c r="K170" s="315"/>
      <c r="L170" s="315"/>
      <c r="M170" s="315"/>
      <c r="N170" s="315"/>
      <c r="O170" s="315"/>
    </row>
    <row r="171" customFormat="false" ht="15" hidden="false" customHeight="true" outlineLevel="0" collapsed="false">
      <c r="B171" s="316"/>
      <c r="C171" s="315"/>
      <c r="D171" s="315"/>
      <c r="E171" s="315"/>
      <c r="F171" s="315"/>
      <c r="G171" s="315"/>
      <c r="H171" s="315"/>
      <c r="I171" s="315"/>
      <c r="J171" s="315"/>
      <c r="K171" s="315"/>
      <c r="L171" s="315"/>
      <c r="M171" s="315"/>
      <c r="N171" s="315"/>
      <c r="O171" s="315"/>
    </row>
    <row r="172" customFormat="false" ht="15" hidden="false" customHeight="true" outlineLevel="0" collapsed="false">
      <c r="B172" s="316"/>
      <c r="C172" s="315"/>
      <c r="D172" s="315"/>
      <c r="E172" s="315"/>
      <c r="F172" s="315"/>
      <c r="G172" s="315"/>
      <c r="H172" s="315"/>
      <c r="I172" s="315"/>
      <c r="J172" s="315"/>
      <c r="K172" s="315"/>
      <c r="L172" s="315"/>
      <c r="M172" s="315"/>
      <c r="N172" s="315"/>
      <c r="O172" s="315"/>
    </row>
    <row r="173" customFormat="false" ht="15" hidden="false" customHeight="true" outlineLevel="0" collapsed="false">
      <c r="B173" s="316"/>
      <c r="C173" s="315"/>
      <c r="D173" s="315"/>
      <c r="E173" s="315"/>
      <c r="F173" s="315"/>
      <c r="G173" s="315"/>
      <c r="H173" s="315"/>
      <c r="I173" s="315"/>
      <c r="J173" s="315"/>
      <c r="K173" s="315"/>
      <c r="L173" s="315"/>
      <c r="M173" s="315"/>
      <c r="N173" s="315"/>
      <c r="O173" s="315"/>
    </row>
    <row r="174" customFormat="false" ht="15" hidden="false" customHeight="true" outlineLevel="0" collapsed="false">
      <c r="B174" s="316"/>
      <c r="C174" s="315"/>
      <c r="D174" s="315"/>
      <c r="E174" s="315"/>
      <c r="F174" s="315"/>
      <c r="G174" s="315"/>
      <c r="H174" s="315"/>
      <c r="I174" s="315"/>
      <c r="J174" s="315"/>
      <c r="K174" s="315"/>
      <c r="L174" s="315"/>
      <c r="M174" s="315"/>
      <c r="N174" s="315"/>
      <c r="O174" s="315"/>
    </row>
    <row r="175" customFormat="false" ht="15" hidden="false" customHeight="true" outlineLevel="0" collapsed="false">
      <c r="B175" s="316"/>
      <c r="C175" s="315"/>
      <c r="D175" s="315"/>
      <c r="E175" s="315"/>
      <c r="F175" s="315"/>
      <c r="G175" s="315"/>
      <c r="H175" s="315"/>
      <c r="I175" s="315"/>
      <c r="J175" s="315"/>
      <c r="K175" s="315"/>
      <c r="L175" s="315"/>
      <c r="M175" s="315"/>
      <c r="N175" s="315"/>
      <c r="O175" s="315"/>
    </row>
    <row r="176" customFormat="false" ht="15" hidden="false" customHeight="true" outlineLevel="0" collapsed="false">
      <c r="B176" s="316"/>
      <c r="C176" s="315"/>
      <c r="D176" s="315"/>
      <c r="E176" s="315"/>
      <c r="F176" s="315"/>
      <c r="G176" s="315"/>
      <c r="H176" s="315"/>
      <c r="I176" s="315"/>
      <c r="J176" s="315"/>
      <c r="K176" s="315"/>
      <c r="L176" s="315"/>
      <c r="M176" s="315"/>
      <c r="N176" s="315"/>
      <c r="O176" s="315"/>
    </row>
    <row r="177" customFormat="false" ht="15" hidden="false" customHeight="true" outlineLevel="0" collapsed="false">
      <c r="B177" s="316"/>
      <c r="C177" s="315"/>
      <c r="D177" s="315"/>
      <c r="E177" s="315"/>
      <c r="F177" s="315"/>
      <c r="G177" s="315"/>
      <c r="H177" s="315"/>
      <c r="I177" s="315"/>
      <c r="J177" s="315"/>
      <c r="K177" s="315"/>
      <c r="L177" s="315"/>
      <c r="M177" s="315"/>
      <c r="N177" s="315"/>
      <c r="O177" s="315"/>
    </row>
    <row r="178" customFormat="false" ht="15" hidden="false" customHeight="true" outlineLevel="0" collapsed="false">
      <c r="B178" s="316"/>
      <c r="C178" s="315"/>
      <c r="D178" s="315"/>
      <c r="E178" s="315"/>
      <c r="F178" s="315"/>
      <c r="G178" s="315"/>
      <c r="H178" s="315"/>
      <c r="I178" s="315"/>
      <c r="J178" s="315"/>
      <c r="K178" s="315"/>
      <c r="L178" s="315"/>
      <c r="M178" s="315"/>
      <c r="N178" s="315"/>
      <c r="O178" s="315"/>
    </row>
    <row r="179" customFormat="false" ht="15" hidden="false" customHeight="true" outlineLevel="0" collapsed="false">
      <c r="B179" s="316"/>
      <c r="C179" s="315"/>
      <c r="D179" s="315"/>
      <c r="E179" s="315"/>
      <c r="F179" s="315"/>
      <c r="G179" s="315"/>
      <c r="H179" s="315"/>
      <c r="I179" s="315"/>
      <c r="J179" s="315"/>
      <c r="K179" s="315"/>
      <c r="L179" s="315"/>
      <c r="M179" s="315"/>
      <c r="N179" s="315"/>
      <c r="O179" s="315"/>
    </row>
    <row r="180" customFormat="false" ht="15" hidden="false" customHeight="true" outlineLevel="0" collapsed="false">
      <c r="B180" s="316"/>
      <c r="C180" s="315"/>
      <c r="D180" s="315"/>
      <c r="E180" s="315"/>
      <c r="F180" s="315"/>
      <c r="G180" s="315"/>
      <c r="H180" s="315"/>
      <c r="I180" s="315"/>
      <c r="J180" s="315"/>
      <c r="K180" s="315"/>
      <c r="L180" s="315"/>
      <c r="M180" s="315"/>
      <c r="N180" s="315"/>
      <c r="O180" s="315"/>
    </row>
    <row r="181" customFormat="false" ht="15" hidden="false" customHeight="true" outlineLevel="0" collapsed="false">
      <c r="B181" s="316"/>
      <c r="C181" s="315"/>
      <c r="D181" s="315"/>
      <c r="E181" s="315"/>
      <c r="F181" s="315"/>
      <c r="G181" s="315"/>
      <c r="H181" s="315"/>
      <c r="I181" s="315"/>
      <c r="J181" s="315"/>
      <c r="K181" s="315"/>
      <c r="L181" s="315"/>
      <c r="M181" s="315"/>
      <c r="N181" s="315"/>
      <c r="O181" s="315"/>
    </row>
    <row r="182" customFormat="false" ht="15" hidden="false" customHeight="true" outlineLevel="0" collapsed="false">
      <c r="B182" s="316"/>
      <c r="C182" s="315"/>
      <c r="D182" s="315"/>
      <c r="E182" s="315"/>
      <c r="F182" s="315"/>
      <c r="G182" s="315"/>
      <c r="H182" s="315"/>
      <c r="I182" s="315"/>
      <c r="J182" s="315"/>
      <c r="K182" s="315"/>
      <c r="L182" s="315"/>
      <c r="M182" s="315"/>
      <c r="N182" s="315"/>
      <c r="O182" s="315"/>
    </row>
    <row r="183" customFormat="false" ht="15" hidden="false" customHeight="true" outlineLevel="0" collapsed="false">
      <c r="B183" s="316"/>
      <c r="C183" s="315"/>
      <c r="D183" s="315"/>
      <c r="E183" s="315"/>
      <c r="F183" s="315"/>
      <c r="G183" s="315"/>
      <c r="H183" s="315"/>
      <c r="I183" s="315"/>
      <c r="J183" s="315"/>
      <c r="K183" s="315"/>
      <c r="L183" s="315"/>
      <c r="M183" s="315"/>
      <c r="N183" s="315"/>
      <c r="O183" s="315"/>
    </row>
    <row r="184" customFormat="false" ht="15" hidden="false" customHeight="true" outlineLevel="0" collapsed="false">
      <c r="B184" s="316"/>
      <c r="C184" s="315"/>
      <c r="D184" s="315"/>
      <c r="E184" s="315"/>
      <c r="F184" s="315"/>
      <c r="G184" s="315"/>
      <c r="H184" s="315"/>
      <c r="I184" s="315"/>
      <c r="J184" s="315"/>
      <c r="K184" s="315"/>
      <c r="L184" s="315"/>
      <c r="M184" s="315"/>
      <c r="N184" s="315"/>
      <c r="O184" s="315"/>
    </row>
    <row r="185" customFormat="false" ht="15" hidden="false" customHeight="true" outlineLevel="0" collapsed="false">
      <c r="B185" s="316"/>
      <c r="C185" s="315"/>
      <c r="D185" s="315"/>
      <c r="E185" s="315"/>
      <c r="F185" s="315"/>
      <c r="G185" s="315"/>
      <c r="H185" s="315"/>
      <c r="I185" s="315"/>
      <c r="J185" s="315"/>
      <c r="K185" s="315"/>
      <c r="L185" s="315"/>
      <c r="M185" s="315"/>
      <c r="N185" s="315"/>
      <c r="O185" s="315"/>
    </row>
    <row r="186" customFormat="false" ht="15" hidden="false" customHeight="true" outlineLevel="0" collapsed="false">
      <c r="B186" s="316"/>
      <c r="C186" s="315"/>
      <c r="D186" s="315"/>
      <c r="E186" s="315"/>
      <c r="F186" s="315"/>
      <c r="G186" s="315"/>
      <c r="H186" s="315"/>
      <c r="I186" s="315"/>
      <c r="J186" s="315"/>
      <c r="K186" s="315"/>
      <c r="L186" s="315"/>
      <c r="M186" s="315"/>
      <c r="N186" s="315"/>
      <c r="O186" s="315"/>
    </row>
    <row r="187" customFormat="false" ht="15" hidden="false" customHeight="true" outlineLevel="0" collapsed="false">
      <c r="B187" s="316"/>
      <c r="C187" s="315"/>
      <c r="D187" s="315"/>
      <c r="E187" s="315"/>
      <c r="F187" s="315"/>
      <c r="G187" s="315"/>
      <c r="H187" s="315"/>
      <c r="I187" s="315"/>
      <c r="J187" s="315"/>
      <c r="K187" s="315"/>
      <c r="L187" s="315"/>
      <c r="M187" s="315"/>
      <c r="N187" s="315"/>
      <c r="O187" s="315"/>
    </row>
    <row r="188" customFormat="false" ht="15" hidden="false" customHeight="true" outlineLevel="0" collapsed="false">
      <c r="C188" s="315"/>
      <c r="D188" s="315"/>
      <c r="E188" s="315"/>
      <c r="F188" s="315"/>
      <c r="G188" s="315"/>
      <c r="H188" s="315"/>
      <c r="I188" s="315"/>
      <c r="J188" s="315"/>
      <c r="K188" s="315"/>
      <c r="L188" s="315"/>
      <c r="M188" s="315"/>
      <c r="N188" s="315"/>
      <c r="O188" s="315"/>
    </row>
    <row r="189" customFormat="false" ht="15" hidden="false" customHeight="true" outlineLevel="0" collapsed="false">
      <c r="C189" s="315"/>
      <c r="D189" s="315"/>
      <c r="E189" s="315"/>
      <c r="F189" s="315"/>
      <c r="G189" s="315"/>
      <c r="H189" s="315"/>
      <c r="I189" s="315"/>
      <c r="J189" s="315"/>
      <c r="K189" s="315"/>
      <c r="L189" s="315"/>
      <c r="M189" s="315"/>
      <c r="N189" s="315"/>
      <c r="O189" s="315"/>
    </row>
    <row r="190" customFormat="false" ht="15" hidden="false" customHeight="true" outlineLevel="0" collapsed="false">
      <c r="C190" s="315"/>
      <c r="D190" s="315"/>
      <c r="E190" s="315"/>
      <c r="F190" s="315"/>
      <c r="G190" s="315"/>
      <c r="H190" s="315"/>
      <c r="I190" s="315"/>
      <c r="J190" s="315"/>
      <c r="K190" s="315"/>
      <c r="L190" s="315"/>
      <c r="M190" s="315"/>
      <c r="N190" s="315"/>
      <c r="O190" s="315"/>
    </row>
    <row r="191" customFormat="false" ht="15" hidden="false" customHeight="true" outlineLevel="0" collapsed="false">
      <c r="C191" s="315"/>
      <c r="D191" s="315"/>
      <c r="E191" s="315"/>
      <c r="F191" s="315"/>
      <c r="G191" s="315"/>
      <c r="H191" s="315"/>
      <c r="I191" s="315"/>
      <c r="J191" s="315"/>
      <c r="K191" s="315"/>
      <c r="L191" s="315"/>
      <c r="M191" s="315"/>
      <c r="N191" s="315"/>
      <c r="O191" s="315"/>
    </row>
    <row r="192" customFormat="false" ht="15" hidden="false" customHeight="true" outlineLevel="0" collapsed="false">
      <c r="C192" s="315"/>
      <c r="D192" s="315"/>
      <c r="E192" s="315"/>
      <c r="F192" s="315"/>
      <c r="G192" s="315"/>
      <c r="H192" s="315"/>
      <c r="I192" s="315"/>
      <c r="J192" s="315"/>
      <c r="K192" s="315"/>
      <c r="L192" s="315"/>
      <c r="M192" s="315"/>
      <c r="N192" s="315"/>
      <c r="O192" s="315"/>
    </row>
    <row r="193" customFormat="false" ht="15" hidden="false" customHeight="true" outlineLevel="0" collapsed="false">
      <c r="C193" s="315"/>
      <c r="D193" s="315"/>
      <c r="E193" s="315"/>
      <c r="F193" s="315"/>
      <c r="G193" s="315"/>
      <c r="H193" s="315"/>
      <c r="I193" s="315"/>
      <c r="J193" s="315"/>
      <c r="K193" s="315"/>
      <c r="L193" s="315"/>
      <c r="M193" s="315"/>
      <c r="N193" s="315"/>
      <c r="O193" s="315"/>
    </row>
    <row r="194" customFormat="false" ht="15" hidden="false" customHeight="true" outlineLevel="0" collapsed="false">
      <c r="C194" s="315"/>
      <c r="D194" s="315"/>
      <c r="E194" s="315"/>
      <c r="F194" s="315"/>
      <c r="G194" s="315"/>
      <c r="H194" s="315"/>
      <c r="I194" s="315"/>
      <c r="J194" s="315"/>
      <c r="K194" s="315"/>
      <c r="L194" s="315"/>
      <c r="M194" s="315"/>
      <c r="N194" s="315"/>
      <c r="O194" s="315"/>
    </row>
    <row r="195" customFormat="false" ht="15" hidden="false" customHeight="true" outlineLevel="0" collapsed="false">
      <c r="C195" s="315"/>
      <c r="D195" s="315"/>
      <c r="E195" s="315"/>
      <c r="F195" s="315"/>
      <c r="G195" s="315"/>
      <c r="H195" s="315"/>
      <c r="I195" s="315"/>
      <c r="J195" s="315"/>
      <c r="K195" s="315"/>
      <c r="L195" s="315"/>
      <c r="M195" s="315"/>
      <c r="N195" s="315"/>
      <c r="O195" s="315"/>
    </row>
    <row r="196" customFormat="false" ht="15" hidden="false" customHeight="true" outlineLevel="0" collapsed="false">
      <c r="C196" s="315"/>
      <c r="D196" s="315"/>
      <c r="E196" s="315"/>
      <c r="F196" s="315"/>
      <c r="G196" s="315"/>
      <c r="H196" s="315"/>
      <c r="I196" s="315"/>
      <c r="J196" s="315"/>
      <c r="K196" s="315"/>
      <c r="L196" s="315"/>
      <c r="M196" s="315"/>
      <c r="N196" s="315"/>
      <c r="O196" s="315"/>
    </row>
    <row r="197" customFormat="false" ht="15" hidden="false" customHeight="true" outlineLevel="0" collapsed="false">
      <c r="C197" s="315"/>
      <c r="D197" s="315"/>
      <c r="E197" s="315"/>
      <c r="F197" s="315"/>
      <c r="G197" s="315"/>
      <c r="H197" s="315"/>
      <c r="I197" s="315"/>
      <c r="J197" s="315"/>
      <c r="K197" s="315"/>
      <c r="L197" s="315"/>
      <c r="M197" s="315"/>
      <c r="N197" s="315"/>
      <c r="O197" s="315"/>
    </row>
    <row r="198" customFormat="false" ht="15" hidden="false" customHeight="true" outlineLevel="0" collapsed="false">
      <c r="C198" s="315"/>
      <c r="D198" s="315"/>
      <c r="E198" s="315"/>
      <c r="F198" s="315"/>
      <c r="G198" s="315"/>
      <c r="H198" s="315"/>
      <c r="I198" s="315"/>
      <c r="J198" s="315"/>
      <c r="K198" s="315"/>
      <c r="L198" s="315"/>
      <c r="M198" s="315"/>
      <c r="N198" s="315"/>
      <c r="O198" s="315"/>
    </row>
    <row r="199" customFormat="false" ht="15" hidden="false" customHeight="true" outlineLevel="0" collapsed="false">
      <c r="C199" s="315"/>
      <c r="D199" s="315"/>
      <c r="E199" s="315"/>
      <c r="F199" s="315"/>
      <c r="G199" s="315"/>
      <c r="H199" s="315"/>
      <c r="I199" s="315"/>
      <c r="J199" s="315"/>
      <c r="K199" s="315"/>
      <c r="L199" s="315"/>
      <c r="M199" s="315"/>
      <c r="N199" s="315"/>
      <c r="O199" s="315"/>
    </row>
    <row r="200" customFormat="false" ht="15" hidden="false" customHeight="true" outlineLevel="0" collapsed="false">
      <c r="C200" s="315"/>
      <c r="D200" s="315"/>
      <c r="E200" s="315"/>
      <c r="F200" s="315"/>
      <c r="G200" s="315"/>
      <c r="H200" s="315"/>
      <c r="I200" s="315"/>
      <c r="J200" s="315"/>
      <c r="K200" s="315"/>
      <c r="L200" s="315"/>
      <c r="M200" s="315"/>
      <c r="N200" s="315"/>
      <c r="O200" s="315"/>
    </row>
    <row r="201" customFormat="false" ht="15" hidden="false" customHeight="true" outlineLevel="0" collapsed="false">
      <c r="C201" s="315"/>
      <c r="D201" s="315"/>
      <c r="E201" s="315"/>
      <c r="F201" s="315"/>
      <c r="G201" s="315"/>
      <c r="H201" s="315"/>
      <c r="I201" s="315"/>
      <c r="J201" s="315"/>
      <c r="K201" s="315"/>
      <c r="L201" s="315"/>
      <c r="M201" s="315"/>
      <c r="N201" s="315"/>
      <c r="O201" s="315"/>
    </row>
    <row r="202" customFormat="false" ht="15" hidden="false" customHeight="true" outlineLevel="0" collapsed="false">
      <c r="C202" s="315"/>
      <c r="D202" s="315"/>
      <c r="E202" s="315"/>
      <c r="F202" s="315"/>
      <c r="G202" s="315"/>
      <c r="H202" s="315"/>
      <c r="I202" s="315"/>
      <c r="J202" s="315"/>
      <c r="K202" s="315"/>
      <c r="L202" s="315"/>
      <c r="M202" s="315"/>
      <c r="N202" s="315"/>
      <c r="O202" s="315"/>
    </row>
    <row r="203" customFormat="false" ht="15" hidden="false" customHeight="true" outlineLevel="0" collapsed="false">
      <c r="C203" s="315"/>
      <c r="D203" s="315"/>
      <c r="E203" s="315"/>
      <c r="F203" s="315"/>
      <c r="G203" s="315"/>
      <c r="H203" s="315"/>
      <c r="I203" s="315"/>
      <c r="J203" s="315"/>
      <c r="K203" s="315"/>
      <c r="L203" s="315"/>
      <c r="M203" s="315"/>
      <c r="N203" s="315"/>
      <c r="O203" s="315"/>
    </row>
    <row r="204" customFormat="false" ht="15" hidden="false" customHeight="true" outlineLevel="0" collapsed="false">
      <c r="C204" s="315"/>
      <c r="D204" s="315"/>
      <c r="E204" s="315"/>
      <c r="F204" s="315"/>
      <c r="G204" s="315"/>
      <c r="H204" s="315"/>
      <c r="I204" s="315"/>
      <c r="J204" s="315"/>
      <c r="K204" s="315"/>
      <c r="L204" s="315"/>
      <c r="M204" s="315"/>
      <c r="N204" s="315"/>
      <c r="O204" s="315"/>
    </row>
    <row r="205" customFormat="false" ht="15" hidden="false" customHeight="true" outlineLevel="0" collapsed="false">
      <c r="C205" s="315"/>
      <c r="D205" s="315"/>
      <c r="E205" s="315"/>
      <c r="F205" s="315"/>
      <c r="G205" s="315"/>
      <c r="H205" s="315"/>
      <c r="I205" s="315"/>
      <c r="J205" s="315"/>
      <c r="K205" s="315"/>
      <c r="L205" s="315"/>
      <c r="M205" s="315"/>
      <c r="N205" s="315"/>
      <c r="O205" s="315"/>
    </row>
    <row r="206" customFormat="false" ht="15" hidden="false" customHeight="true" outlineLevel="0" collapsed="false">
      <c r="C206" s="315"/>
      <c r="D206" s="315"/>
      <c r="E206" s="315"/>
      <c r="F206" s="315"/>
      <c r="G206" s="315"/>
      <c r="H206" s="315"/>
      <c r="I206" s="315"/>
      <c r="J206" s="315"/>
      <c r="K206" s="315"/>
      <c r="L206" s="315"/>
      <c r="M206" s="315"/>
      <c r="N206" s="315"/>
      <c r="O206" s="315"/>
    </row>
    <row r="207" customFormat="false" ht="15" hidden="false" customHeight="true" outlineLevel="0" collapsed="false">
      <c r="C207" s="315"/>
      <c r="D207" s="315"/>
      <c r="E207" s="315"/>
      <c r="F207" s="315"/>
      <c r="G207" s="315"/>
      <c r="H207" s="315"/>
      <c r="I207" s="315"/>
      <c r="J207" s="315"/>
      <c r="K207" s="315"/>
      <c r="L207" s="315"/>
      <c r="M207" s="315"/>
      <c r="N207" s="315"/>
      <c r="O207" s="315"/>
    </row>
    <row r="208" customFormat="false" ht="15" hidden="false" customHeight="true" outlineLevel="0" collapsed="false">
      <c r="C208" s="315"/>
      <c r="D208" s="315"/>
      <c r="E208" s="315"/>
      <c r="F208" s="315"/>
      <c r="G208" s="315"/>
      <c r="H208" s="315"/>
      <c r="I208" s="315"/>
      <c r="J208" s="315"/>
      <c r="K208" s="315"/>
      <c r="L208" s="315"/>
      <c r="M208" s="315"/>
      <c r="N208" s="315"/>
      <c r="O208" s="315"/>
    </row>
    <row r="209" customFormat="false" ht="15" hidden="false" customHeight="true" outlineLevel="0" collapsed="false">
      <c r="C209" s="315"/>
      <c r="D209" s="315"/>
      <c r="E209" s="315"/>
      <c r="F209" s="315"/>
      <c r="G209" s="315"/>
      <c r="H209" s="315"/>
      <c r="I209" s="315"/>
      <c r="J209" s="315"/>
      <c r="K209" s="315"/>
      <c r="L209" s="315"/>
      <c r="M209" s="315"/>
      <c r="N209" s="315"/>
      <c r="O209" s="315"/>
    </row>
    <row r="210" customFormat="false" ht="15" hidden="false" customHeight="true" outlineLevel="0" collapsed="false">
      <c r="C210" s="315"/>
      <c r="D210" s="315"/>
      <c r="E210" s="315"/>
      <c r="F210" s="315"/>
      <c r="G210" s="315"/>
      <c r="H210" s="315"/>
      <c r="I210" s="315"/>
      <c r="J210" s="315"/>
      <c r="K210" s="315"/>
      <c r="L210" s="315"/>
      <c r="M210" s="315"/>
      <c r="N210" s="315"/>
      <c r="O210" s="315"/>
    </row>
    <row r="211" customFormat="false" ht="15" hidden="false" customHeight="true" outlineLevel="0" collapsed="false">
      <c r="C211" s="315"/>
      <c r="D211" s="315"/>
      <c r="E211" s="315"/>
      <c r="F211" s="315"/>
      <c r="G211" s="315"/>
      <c r="H211" s="315"/>
      <c r="I211" s="315"/>
      <c r="J211" s="315"/>
      <c r="K211" s="315"/>
      <c r="L211" s="315"/>
      <c r="M211" s="315"/>
      <c r="N211" s="315"/>
      <c r="O211" s="315"/>
    </row>
    <row r="212" customFormat="false" ht="15" hidden="false" customHeight="true" outlineLevel="0" collapsed="false">
      <c r="C212" s="315"/>
      <c r="D212" s="315"/>
      <c r="E212" s="315"/>
      <c r="F212" s="315"/>
      <c r="G212" s="315"/>
      <c r="H212" s="315"/>
      <c r="I212" s="315"/>
      <c r="J212" s="315"/>
      <c r="K212" s="315"/>
      <c r="L212" s="315"/>
      <c r="M212" s="315"/>
      <c r="N212" s="315"/>
      <c r="O212" s="315"/>
    </row>
    <row r="213" customFormat="false" ht="15" hidden="false" customHeight="true" outlineLevel="0" collapsed="false">
      <c r="C213" s="315"/>
      <c r="D213" s="315"/>
      <c r="E213" s="315"/>
      <c r="F213" s="315"/>
      <c r="G213" s="315"/>
      <c r="H213" s="315"/>
      <c r="I213" s="315"/>
      <c r="J213" s="315"/>
      <c r="K213" s="315"/>
      <c r="L213" s="315"/>
      <c r="M213" s="315"/>
      <c r="N213" s="315"/>
      <c r="O213" s="315"/>
    </row>
    <row r="214" customFormat="false" ht="15" hidden="false" customHeight="true" outlineLevel="0" collapsed="false">
      <c r="C214" s="315"/>
      <c r="D214" s="315"/>
      <c r="E214" s="315"/>
      <c r="F214" s="315"/>
      <c r="G214" s="315"/>
      <c r="H214" s="315"/>
      <c r="I214" s="315"/>
      <c r="J214" s="315"/>
      <c r="K214" s="315"/>
      <c r="L214" s="315"/>
      <c r="M214" s="315"/>
      <c r="N214" s="315"/>
      <c r="O214" s="315"/>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71"/>
    <col collapsed="false" customWidth="true" hidden="false" outlineLevel="0" max="2" min="2" style="134" width="10.71"/>
    <col collapsed="false" customWidth="true" hidden="false" outlineLevel="0" max="3" min="3" style="134" width="60.7"/>
    <col collapsed="false" customWidth="true" hidden="true" outlineLevel="0" max="8" min="4" style="134" width="9.7"/>
    <col collapsed="false" customWidth="true" hidden="false" outlineLevel="0" max="15" min="9" style="134" width="11.7"/>
    <col collapsed="false" customWidth="true" hidden="false" outlineLevel="0" max="16" min="16" style="134" width="5.71"/>
    <col collapsed="false" customWidth="false" hidden="false" outlineLevel="0" max="257" min="17" style="134" width="9.14"/>
  </cols>
  <sheetData>
    <row r="1" s="131" customFormat="true" ht="19.5" hidden="false" customHeight="true" outlineLevel="0" collapsed="false">
      <c r="A1" s="130" t="s">
        <v>777</v>
      </c>
      <c r="C1" s="132"/>
      <c r="D1" s="132"/>
      <c r="E1" s="132"/>
      <c r="F1" s="132"/>
      <c r="G1" s="132"/>
      <c r="H1" s="132"/>
      <c r="I1" s="132"/>
      <c r="J1" s="132"/>
      <c r="K1" s="132"/>
      <c r="L1" s="132"/>
      <c r="M1" s="489"/>
      <c r="N1" s="132"/>
      <c r="O1" s="132"/>
    </row>
    <row r="2" s="131" customFormat="true" ht="19.5" hidden="false" customHeight="true" outlineLevel="0" collapsed="false">
      <c r="A2" s="452" t="s">
        <v>728</v>
      </c>
      <c r="C2" s="132"/>
      <c r="D2" s="132"/>
      <c r="E2" s="132"/>
      <c r="F2" s="132"/>
      <c r="G2" s="132"/>
      <c r="H2" s="132"/>
      <c r="I2" s="132"/>
      <c r="J2" s="132"/>
      <c r="K2" s="132"/>
      <c r="L2" s="132"/>
      <c r="M2" s="489"/>
      <c r="N2" s="132"/>
      <c r="O2" s="132"/>
    </row>
    <row r="3" customFormat="false" ht="16.5" hidden="false" customHeight="true" outlineLevel="0" collapsed="false">
      <c r="A3" s="494" t="s">
        <v>733</v>
      </c>
      <c r="C3" s="473"/>
      <c r="D3" s="132"/>
      <c r="E3" s="132"/>
      <c r="F3" s="132"/>
      <c r="G3" s="132"/>
      <c r="H3" s="132"/>
      <c r="I3" s="474"/>
      <c r="J3" s="474"/>
      <c r="K3" s="474"/>
      <c r="L3" s="474"/>
      <c r="M3" s="452"/>
      <c r="N3" s="474"/>
      <c r="O3" s="474"/>
    </row>
    <row r="4" customFormat="false" ht="27" hidden="false" customHeight="true" outlineLevel="0" collapsed="false">
      <c r="A4" s="525" t="s">
        <v>197</v>
      </c>
      <c r="B4" s="526" t="s">
        <v>774</v>
      </c>
      <c r="C4" s="526" t="s">
        <v>199</v>
      </c>
      <c r="D4" s="65" t="n">
        <v>1990</v>
      </c>
      <c r="E4" s="65" t="n">
        <v>1991</v>
      </c>
      <c r="F4" s="65" t="n">
        <v>1992</v>
      </c>
      <c r="G4" s="65" t="n">
        <v>1993</v>
      </c>
      <c r="H4" s="65" t="n">
        <v>1994</v>
      </c>
      <c r="I4" s="526" t="n">
        <v>1995</v>
      </c>
      <c r="J4" s="526" t="n">
        <v>1996</v>
      </c>
      <c r="K4" s="527" t="n">
        <v>1997</v>
      </c>
      <c r="L4" s="526" t="n">
        <v>1998</v>
      </c>
      <c r="M4" s="528" t="n">
        <v>1999</v>
      </c>
      <c r="N4" s="528" t="n">
        <v>2000</v>
      </c>
      <c r="O4" s="526" t="n">
        <v>2001</v>
      </c>
      <c r="P4" s="529" t="s">
        <v>197</v>
      </c>
    </row>
    <row r="5" s="268" customFormat="true" ht="15" hidden="false" customHeight="true" outlineLevel="0" collapsed="false">
      <c r="A5" s="455" t="n">
        <v>1</v>
      </c>
      <c r="B5" s="75" t="s">
        <v>200</v>
      </c>
      <c r="C5" s="459" t="s">
        <v>201</v>
      </c>
      <c r="D5" s="457"/>
      <c r="E5" s="457"/>
      <c r="F5" s="457"/>
      <c r="G5" s="457"/>
      <c r="H5" s="457"/>
      <c r="I5" s="71" t="n">
        <v>738.399290375421</v>
      </c>
      <c r="J5" s="71" t="n">
        <v>625.303843179086</v>
      </c>
      <c r="K5" s="71" t="n">
        <v>588.804111911907</v>
      </c>
      <c r="L5" s="71" t="n">
        <v>539.893789793065</v>
      </c>
      <c r="M5" s="71" t="n">
        <v>566.178621168729</v>
      </c>
      <c r="N5" s="71" t="n">
        <v>413.025634478204</v>
      </c>
      <c r="O5" s="71" t="n">
        <v>428.375779467776</v>
      </c>
      <c r="P5" s="458" t="n">
        <v>1</v>
      </c>
    </row>
    <row r="6" s="268" customFormat="true" ht="15" hidden="false" customHeight="true" outlineLevel="0" collapsed="false">
      <c r="A6" s="379" t="n">
        <v>2</v>
      </c>
      <c r="B6" s="75" t="s">
        <v>202</v>
      </c>
      <c r="C6" s="459" t="s">
        <v>203</v>
      </c>
      <c r="D6" s="457"/>
      <c r="E6" s="457"/>
      <c r="F6" s="457"/>
      <c r="G6" s="457"/>
      <c r="H6" s="457"/>
      <c r="I6" s="71" t="n">
        <v>240.180769358957</v>
      </c>
      <c r="J6" s="71" t="n">
        <v>182.638977848848</v>
      </c>
      <c r="K6" s="71" t="n">
        <v>155.565178522947</v>
      </c>
      <c r="L6" s="71" t="n">
        <v>124.710932459598</v>
      </c>
      <c r="M6" s="71" t="n">
        <v>110.386128247512</v>
      </c>
      <c r="N6" s="71" t="n">
        <v>67.5540031844275</v>
      </c>
      <c r="O6" s="71" t="n">
        <v>35.8347162023206</v>
      </c>
      <c r="P6" s="434" t="n">
        <v>2</v>
      </c>
    </row>
    <row r="7" s="268" customFormat="true" ht="15" hidden="false" customHeight="true" outlineLevel="0" collapsed="false">
      <c r="A7" s="379" t="n">
        <v>3</v>
      </c>
      <c r="B7" s="75" t="s">
        <v>204</v>
      </c>
      <c r="C7" s="459" t="s">
        <v>205</v>
      </c>
      <c r="D7" s="457"/>
      <c r="E7" s="457"/>
      <c r="F7" s="457"/>
      <c r="G7" s="457"/>
      <c r="H7" s="457"/>
      <c r="I7" s="71" t="n">
        <v>38.3196093325592</v>
      </c>
      <c r="J7" s="71" t="n">
        <v>28.9662557758699</v>
      </c>
      <c r="K7" s="71" t="n">
        <v>24.4809936276123</v>
      </c>
      <c r="L7" s="71" t="n">
        <v>19.3146422025891</v>
      </c>
      <c r="M7" s="71" t="n">
        <v>16.9345512844782</v>
      </c>
      <c r="N7" s="71" t="n">
        <v>10.7223247416783</v>
      </c>
      <c r="O7" s="71" t="n">
        <v>5.59661896565605</v>
      </c>
      <c r="P7" s="434" t="n">
        <v>3</v>
      </c>
    </row>
    <row r="8" s="268" customFormat="true" ht="15" hidden="false" customHeight="true" outlineLevel="0" collapsed="false">
      <c r="A8" s="379" t="n">
        <v>4</v>
      </c>
      <c r="B8" s="75" t="s">
        <v>206</v>
      </c>
      <c r="C8" s="459" t="s">
        <v>207</v>
      </c>
      <c r="D8" s="457"/>
      <c r="E8" s="457"/>
      <c r="F8" s="457"/>
      <c r="G8" s="457"/>
      <c r="H8" s="457"/>
      <c r="I8" s="71" t="n">
        <v>130.743289525682</v>
      </c>
      <c r="J8" s="71" t="n">
        <v>105.771087530416</v>
      </c>
      <c r="K8" s="71" t="n">
        <v>82.4329279820385</v>
      </c>
      <c r="L8" s="71" t="n">
        <v>66.1383972789027</v>
      </c>
      <c r="M8" s="71" t="n">
        <v>58.3690539779886</v>
      </c>
      <c r="N8" s="71" t="n">
        <v>44.7084641848211</v>
      </c>
      <c r="O8" s="71" t="n">
        <v>55.8442847449983</v>
      </c>
      <c r="P8" s="434" t="n">
        <v>4</v>
      </c>
    </row>
    <row r="9" s="268" customFormat="true" ht="15" hidden="false" customHeight="true" outlineLevel="0" collapsed="false">
      <c r="A9" s="379" t="n">
        <v>5</v>
      </c>
      <c r="B9" s="75" t="s">
        <v>208</v>
      </c>
      <c r="C9" s="459" t="s">
        <v>209</v>
      </c>
      <c r="D9" s="457"/>
      <c r="E9" s="457"/>
      <c r="F9" s="457"/>
      <c r="G9" s="457"/>
      <c r="H9" s="457"/>
      <c r="I9" s="71" t="n">
        <v>7.33747451066994</v>
      </c>
      <c r="J9" s="71" t="n">
        <v>6.67412889361027</v>
      </c>
      <c r="K9" s="71" t="n">
        <v>5.05042543547556</v>
      </c>
      <c r="L9" s="71" t="n">
        <v>4.24031661062674</v>
      </c>
      <c r="M9" s="71" t="n">
        <v>3.71736380378232</v>
      </c>
      <c r="N9" s="71" t="n">
        <v>2.94131755296057</v>
      </c>
      <c r="O9" s="71" t="n">
        <v>2.62849395315961</v>
      </c>
      <c r="P9" s="434" t="n">
        <v>5</v>
      </c>
    </row>
    <row r="10" s="268" customFormat="true" ht="15" hidden="false" customHeight="true" outlineLevel="0" collapsed="false">
      <c r="A10" s="379" t="n">
        <v>6</v>
      </c>
      <c r="B10" s="75" t="s">
        <v>210</v>
      </c>
      <c r="C10" s="459" t="s">
        <v>211</v>
      </c>
      <c r="D10" s="457"/>
      <c r="E10" s="457"/>
      <c r="F10" s="457"/>
      <c r="G10" s="457"/>
      <c r="H10" s="457"/>
      <c r="I10" s="71" t="n">
        <v>0</v>
      </c>
      <c r="J10" s="71" t="n">
        <v>0</v>
      </c>
      <c r="K10" s="71" t="n">
        <v>0</v>
      </c>
      <c r="L10" s="71" t="n">
        <v>0</v>
      </c>
      <c r="M10" s="71" t="n">
        <v>0</v>
      </c>
      <c r="N10" s="71" t="n">
        <v>0</v>
      </c>
      <c r="O10" s="71" t="n">
        <v>0</v>
      </c>
      <c r="P10" s="434" t="n">
        <v>6</v>
      </c>
    </row>
    <row r="11" s="268" customFormat="true" ht="15" hidden="false" customHeight="true" outlineLevel="0" collapsed="false">
      <c r="A11" s="379" t="n">
        <v>7</v>
      </c>
      <c r="B11" s="75" t="s">
        <v>212</v>
      </c>
      <c r="C11" s="459" t="s">
        <v>213</v>
      </c>
      <c r="D11" s="457"/>
      <c r="E11" s="457"/>
      <c r="F11" s="457"/>
      <c r="G11" s="457"/>
      <c r="H11" s="457"/>
      <c r="I11" s="71" t="n">
        <v>0</v>
      </c>
      <c r="J11" s="71" t="n">
        <v>0</v>
      </c>
      <c r="K11" s="71" t="n">
        <v>0</v>
      </c>
      <c r="L11" s="71" t="n">
        <v>0</v>
      </c>
      <c r="M11" s="71" t="n">
        <v>0</v>
      </c>
      <c r="N11" s="71" t="n">
        <v>0</v>
      </c>
      <c r="O11" s="71" t="n">
        <v>0</v>
      </c>
      <c r="P11" s="434" t="n">
        <v>7</v>
      </c>
    </row>
    <row r="12" s="268" customFormat="true" ht="15" hidden="false" customHeight="true" outlineLevel="0" collapsed="false">
      <c r="A12" s="379" t="n">
        <v>8</v>
      </c>
      <c r="B12" s="75" t="s">
        <v>214</v>
      </c>
      <c r="C12" s="459" t="s">
        <v>514</v>
      </c>
      <c r="D12" s="457"/>
      <c r="E12" s="457"/>
      <c r="F12" s="457"/>
      <c r="G12" s="457"/>
      <c r="H12" s="457"/>
      <c r="I12" s="71" t="n">
        <v>338.633449244812</v>
      </c>
      <c r="J12" s="71" t="n">
        <v>265.935585740478</v>
      </c>
      <c r="K12" s="71" t="n">
        <v>205.004447992603</v>
      </c>
      <c r="L12" s="71" t="n">
        <v>143.645717245059</v>
      </c>
      <c r="M12" s="71" t="n">
        <v>109.030487656366</v>
      </c>
      <c r="N12" s="71" t="n">
        <v>74.4450813800989</v>
      </c>
      <c r="O12" s="71" t="n">
        <v>74.2353848172287</v>
      </c>
      <c r="P12" s="434" t="n">
        <v>8</v>
      </c>
    </row>
    <row r="13" s="268" customFormat="true" ht="15" hidden="false" customHeight="true" outlineLevel="0" collapsed="false">
      <c r="A13" s="379" t="n">
        <v>9</v>
      </c>
      <c r="B13" s="75" t="s">
        <v>515</v>
      </c>
      <c r="C13" s="459" t="s">
        <v>516</v>
      </c>
      <c r="D13" s="457"/>
      <c r="E13" s="457"/>
      <c r="F13" s="457"/>
      <c r="G13" s="457"/>
      <c r="H13" s="457"/>
      <c r="I13" s="71" t="n">
        <v>2401.9154748217</v>
      </c>
      <c r="J13" s="71" t="n">
        <v>1896.74915385762</v>
      </c>
      <c r="K13" s="71" t="n">
        <v>1604.01291491932</v>
      </c>
      <c r="L13" s="71" t="n">
        <v>1238.66773308431</v>
      </c>
      <c r="M13" s="71" t="n">
        <v>1103.33275373712</v>
      </c>
      <c r="N13" s="71" t="n">
        <v>794.245252570888</v>
      </c>
      <c r="O13" s="71" t="n">
        <v>705.652189430541</v>
      </c>
      <c r="P13" s="434" t="n">
        <v>9</v>
      </c>
    </row>
    <row r="14" s="268" customFormat="true" ht="15" hidden="false" customHeight="true" outlineLevel="0" collapsed="false">
      <c r="A14" s="379" t="n">
        <v>10</v>
      </c>
      <c r="B14" s="75" t="s">
        <v>517</v>
      </c>
      <c r="C14" s="459" t="s">
        <v>518</v>
      </c>
      <c r="D14" s="457"/>
      <c r="E14" s="457"/>
      <c r="F14" s="457"/>
      <c r="G14" s="457"/>
      <c r="H14" s="457"/>
      <c r="I14" s="71" t="n">
        <v>1143.1817334361</v>
      </c>
      <c r="J14" s="71" t="n">
        <v>865.775071698437</v>
      </c>
      <c r="K14" s="71" t="n">
        <v>721.350182044225</v>
      </c>
      <c r="L14" s="71" t="n">
        <v>522.370497452894</v>
      </c>
      <c r="M14" s="71" t="n">
        <v>424.255344069119</v>
      </c>
      <c r="N14" s="71" t="n">
        <v>317.400255661628</v>
      </c>
      <c r="O14" s="71" t="n">
        <v>279.811457024122</v>
      </c>
      <c r="P14" s="434" t="n">
        <v>10</v>
      </c>
    </row>
    <row r="15" s="268" customFormat="true" ht="15" hidden="false" customHeight="true" outlineLevel="0" collapsed="false">
      <c r="A15" s="379" t="n">
        <v>11</v>
      </c>
      <c r="B15" s="75" t="s">
        <v>218</v>
      </c>
      <c r="C15" s="459" t="s">
        <v>219</v>
      </c>
      <c r="D15" s="457"/>
      <c r="E15" s="457"/>
      <c r="F15" s="457"/>
      <c r="G15" s="457"/>
      <c r="H15" s="457"/>
      <c r="I15" s="71" t="n">
        <v>68.5520681339525</v>
      </c>
      <c r="J15" s="71" t="n">
        <v>54.8923198408081</v>
      </c>
      <c r="K15" s="71" t="n">
        <v>46.8980298630583</v>
      </c>
      <c r="L15" s="71" t="n">
        <v>36.9674262870637</v>
      </c>
      <c r="M15" s="71" t="n">
        <v>33.5365273073702</v>
      </c>
      <c r="N15" s="71" t="n">
        <v>24.3188549642881</v>
      </c>
      <c r="O15" s="71" t="n">
        <v>21.5854411042438</v>
      </c>
      <c r="P15" s="434" t="n">
        <v>11</v>
      </c>
    </row>
    <row r="16" s="268" customFormat="true" ht="15" hidden="false" customHeight="true" outlineLevel="0" collapsed="false">
      <c r="A16" s="379" t="n">
        <v>12</v>
      </c>
      <c r="B16" s="75" t="s">
        <v>220</v>
      </c>
      <c r="C16" s="459" t="s">
        <v>221</v>
      </c>
      <c r="D16" s="457"/>
      <c r="E16" s="457"/>
      <c r="F16" s="457"/>
      <c r="G16" s="457"/>
      <c r="H16" s="457"/>
      <c r="I16" s="71" t="n">
        <v>179.731610186066</v>
      </c>
      <c r="J16" s="71" t="n">
        <v>144.706197355132</v>
      </c>
      <c r="K16" s="71" t="n">
        <v>125.372856854471</v>
      </c>
      <c r="L16" s="71" t="n">
        <v>108.615350762186</v>
      </c>
      <c r="M16" s="71" t="n">
        <v>101.850167691256</v>
      </c>
      <c r="N16" s="71" t="n">
        <v>81.3577067679572</v>
      </c>
      <c r="O16" s="71" t="n">
        <v>73.7770115641394</v>
      </c>
      <c r="P16" s="434" t="n">
        <v>12</v>
      </c>
    </row>
    <row r="17" s="268" customFormat="true" ht="15" hidden="false" customHeight="true" outlineLevel="0" collapsed="false">
      <c r="A17" s="379" t="n">
        <v>13</v>
      </c>
      <c r="B17" s="75" t="s">
        <v>222</v>
      </c>
      <c r="C17" s="459" t="s">
        <v>223</v>
      </c>
      <c r="D17" s="457"/>
      <c r="E17" s="457"/>
      <c r="F17" s="457"/>
      <c r="G17" s="457"/>
      <c r="H17" s="457"/>
      <c r="I17" s="71" t="n">
        <v>118.752498062993</v>
      </c>
      <c r="J17" s="71" t="n">
        <v>93.3948937423469</v>
      </c>
      <c r="K17" s="71" t="n">
        <v>74.676596812439</v>
      </c>
      <c r="L17" s="71" t="n">
        <v>63.8033194780039</v>
      </c>
      <c r="M17" s="71" t="n">
        <v>58.5239560236462</v>
      </c>
      <c r="N17" s="71" t="n">
        <v>46.2707249138288</v>
      </c>
      <c r="O17" s="71" t="n">
        <v>38.8575837154326</v>
      </c>
      <c r="P17" s="434" t="n">
        <v>13</v>
      </c>
    </row>
    <row r="18" s="268" customFormat="true" ht="15" hidden="false" customHeight="true" outlineLevel="0" collapsed="false">
      <c r="A18" s="379" t="n">
        <v>14</v>
      </c>
      <c r="B18" s="75" t="s">
        <v>224</v>
      </c>
      <c r="C18" s="459" t="s">
        <v>225</v>
      </c>
      <c r="D18" s="457"/>
      <c r="E18" s="457"/>
      <c r="F18" s="457"/>
      <c r="G18" s="457"/>
      <c r="H18" s="457"/>
      <c r="I18" s="71" t="n">
        <v>35.8093421567305</v>
      </c>
      <c r="J18" s="71" t="n">
        <v>29.2705984650535</v>
      </c>
      <c r="K18" s="71" t="n">
        <v>25.8479238441274</v>
      </c>
      <c r="L18" s="71" t="n">
        <v>22.5913866726713</v>
      </c>
      <c r="M18" s="71" t="n">
        <v>21.4790348355971</v>
      </c>
      <c r="N18" s="71" t="n">
        <v>17.140877609512</v>
      </c>
      <c r="O18" s="71" t="n">
        <v>14.9953045917116</v>
      </c>
      <c r="P18" s="434" t="n">
        <v>14</v>
      </c>
    </row>
    <row r="19" s="268" customFormat="true" ht="15" hidden="false" customHeight="true" outlineLevel="0" collapsed="false">
      <c r="A19" s="379" t="n">
        <v>15</v>
      </c>
      <c r="B19" s="75" t="s">
        <v>226</v>
      </c>
      <c r="C19" s="459" t="s">
        <v>227</v>
      </c>
      <c r="D19" s="457"/>
      <c r="E19" s="457"/>
      <c r="F19" s="457"/>
      <c r="G19" s="457"/>
      <c r="H19" s="457"/>
      <c r="I19" s="71" t="n">
        <v>900.318237489026</v>
      </c>
      <c r="J19" s="71" t="n">
        <v>734.873579217586</v>
      </c>
      <c r="K19" s="71" t="n">
        <v>630.39949717564</v>
      </c>
      <c r="L19" s="71" t="n">
        <v>504.919374545274</v>
      </c>
      <c r="M19" s="71" t="n">
        <v>439.214335248303</v>
      </c>
      <c r="N19" s="71" t="n">
        <v>321.144583935257</v>
      </c>
      <c r="O19" s="71" t="n">
        <v>284.069524199443</v>
      </c>
      <c r="P19" s="434" t="n">
        <v>15</v>
      </c>
    </row>
    <row r="20" s="268" customFormat="true" ht="15" hidden="false" customHeight="true" outlineLevel="0" collapsed="false">
      <c r="A20" s="379" t="n">
        <v>16</v>
      </c>
      <c r="B20" s="75" t="s">
        <v>519</v>
      </c>
      <c r="C20" s="459" t="s">
        <v>520</v>
      </c>
      <c r="D20" s="457"/>
      <c r="E20" s="457"/>
      <c r="F20" s="457"/>
      <c r="G20" s="457"/>
      <c r="H20" s="457"/>
      <c r="I20" s="71" t="n">
        <v>164.890427060902</v>
      </c>
      <c r="J20" s="71" t="n">
        <v>139.140511225202</v>
      </c>
      <c r="K20" s="71" t="n">
        <v>117.630714264264</v>
      </c>
      <c r="L20" s="71" t="n">
        <v>98.9880546648069</v>
      </c>
      <c r="M20" s="71" t="n">
        <v>90.7854572341478</v>
      </c>
      <c r="N20" s="71" t="n">
        <v>71.7158156192756</v>
      </c>
      <c r="O20" s="71" t="n">
        <v>69.8134800410307</v>
      </c>
      <c r="P20" s="434" t="n">
        <v>16</v>
      </c>
    </row>
    <row r="21" s="268" customFormat="true" ht="15" hidden="false" customHeight="true" outlineLevel="0" collapsed="false">
      <c r="A21" s="379" t="n">
        <v>17</v>
      </c>
      <c r="B21" s="75" t="s">
        <v>521</v>
      </c>
      <c r="C21" s="459" t="s">
        <v>522</v>
      </c>
      <c r="D21" s="457"/>
      <c r="E21" s="457"/>
      <c r="F21" s="457"/>
      <c r="G21" s="457"/>
      <c r="H21" s="457"/>
      <c r="I21" s="71" t="n">
        <v>165.729233643504</v>
      </c>
      <c r="J21" s="71" t="n">
        <v>138.577313173987</v>
      </c>
      <c r="K21" s="71" t="n">
        <v>114.425313521377</v>
      </c>
      <c r="L21" s="71" t="n">
        <v>94.3885763704862</v>
      </c>
      <c r="M21" s="71" t="n">
        <v>82.8491758863459</v>
      </c>
      <c r="N21" s="71" t="n">
        <v>64.5531005676447</v>
      </c>
      <c r="O21" s="71" t="n">
        <v>59.5114797546638</v>
      </c>
      <c r="P21" s="434" t="n">
        <v>17</v>
      </c>
    </row>
    <row r="22" s="268" customFormat="true" ht="15" hidden="false" customHeight="true" outlineLevel="0" collapsed="false">
      <c r="A22" s="379" t="n">
        <v>18</v>
      </c>
      <c r="B22" s="75" t="s">
        <v>523</v>
      </c>
      <c r="C22" s="459" t="s">
        <v>524</v>
      </c>
      <c r="D22" s="457"/>
      <c r="E22" s="457"/>
      <c r="F22" s="457"/>
      <c r="G22" s="457"/>
      <c r="H22" s="457"/>
      <c r="I22" s="71" t="n">
        <v>135.200874728334</v>
      </c>
      <c r="J22" s="71" t="n">
        <v>115.815966284698</v>
      </c>
      <c r="K22" s="71" t="n">
        <v>102.826679972337</v>
      </c>
      <c r="L22" s="71" t="n">
        <v>104.01848478597</v>
      </c>
      <c r="M22" s="71" t="n">
        <v>97.9774736254872</v>
      </c>
      <c r="N22" s="71" t="n">
        <v>97.5241791918079</v>
      </c>
      <c r="O22" s="71" t="n">
        <v>85.8433343209575</v>
      </c>
      <c r="P22" s="434" t="n">
        <v>18</v>
      </c>
    </row>
    <row r="23" s="268" customFormat="true" ht="15" hidden="false" customHeight="true" outlineLevel="0" collapsed="false">
      <c r="A23" s="379" t="n">
        <v>19</v>
      </c>
      <c r="B23" s="75" t="s">
        <v>525</v>
      </c>
      <c r="C23" s="459" t="s">
        <v>526</v>
      </c>
      <c r="D23" s="457"/>
      <c r="E23" s="457"/>
      <c r="F23" s="457"/>
      <c r="G23" s="457"/>
      <c r="H23" s="457"/>
      <c r="I23" s="71" t="n">
        <v>244.755166082535</v>
      </c>
      <c r="J23" s="71" t="n">
        <v>201.478812448194</v>
      </c>
      <c r="K23" s="71" t="n">
        <v>168.336997406902</v>
      </c>
      <c r="L23" s="71" t="n">
        <v>139.667796535618</v>
      </c>
      <c r="M23" s="71" t="n">
        <v>122.785240023868</v>
      </c>
      <c r="N23" s="71" t="n">
        <v>95.1739084729659</v>
      </c>
      <c r="O23" s="71" t="n">
        <v>87.7475971426911</v>
      </c>
      <c r="P23" s="434" t="n">
        <v>19</v>
      </c>
    </row>
    <row r="24" s="268" customFormat="true" ht="15" hidden="false" customHeight="true" outlineLevel="0" collapsed="false">
      <c r="A24" s="379" t="n">
        <v>20</v>
      </c>
      <c r="B24" s="75" t="s">
        <v>232</v>
      </c>
      <c r="C24" s="459" t="s">
        <v>233</v>
      </c>
      <c r="D24" s="457"/>
      <c r="E24" s="457"/>
      <c r="F24" s="457"/>
      <c r="G24" s="457"/>
      <c r="H24" s="457"/>
      <c r="I24" s="71" t="n">
        <v>161.054700372857</v>
      </c>
      <c r="J24" s="71" t="n">
        <v>129.484194076531</v>
      </c>
      <c r="K24" s="71" t="n">
        <v>106.240003668641</v>
      </c>
      <c r="L24" s="71" t="n">
        <v>83.061291489198</v>
      </c>
      <c r="M24" s="71" t="n">
        <v>70.696102245644</v>
      </c>
      <c r="N24" s="71" t="n">
        <v>51.1140285104577</v>
      </c>
      <c r="O24" s="71" t="n">
        <v>48.2112011726927</v>
      </c>
      <c r="P24" s="434" t="n">
        <v>20</v>
      </c>
    </row>
    <row r="25" s="268" customFormat="true" ht="15" hidden="false" customHeight="true" outlineLevel="0" collapsed="false">
      <c r="A25" s="379" t="n">
        <v>21</v>
      </c>
      <c r="B25" s="75" t="s">
        <v>527</v>
      </c>
      <c r="C25" s="459" t="s">
        <v>528</v>
      </c>
      <c r="D25" s="457"/>
      <c r="E25" s="457"/>
      <c r="F25" s="457"/>
      <c r="G25" s="457"/>
      <c r="H25" s="457"/>
      <c r="I25" s="71" t="n">
        <v>132.995423035207</v>
      </c>
      <c r="J25" s="71" t="n">
        <v>111.848852347711</v>
      </c>
      <c r="K25" s="71" t="n">
        <v>95.9304491148773</v>
      </c>
      <c r="L25" s="71" t="n">
        <v>84.9807106611102</v>
      </c>
      <c r="M25" s="71" t="n">
        <v>77.4858982674098</v>
      </c>
      <c r="N25" s="71" t="n">
        <v>63.055531102143</v>
      </c>
      <c r="O25" s="71" t="n">
        <v>56.1219036054848</v>
      </c>
      <c r="P25" s="434" t="n">
        <v>21</v>
      </c>
    </row>
    <row r="26" s="268" customFormat="true" ht="15" hidden="false" customHeight="true" outlineLevel="0" collapsed="false">
      <c r="A26" s="379" t="n">
        <v>22</v>
      </c>
      <c r="B26" s="75" t="s">
        <v>529</v>
      </c>
      <c r="C26" s="459" t="s">
        <v>530</v>
      </c>
      <c r="D26" s="457"/>
      <c r="E26" s="457"/>
      <c r="F26" s="457"/>
      <c r="G26" s="457"/>
      <c r="H26" s="457"/>
      <c r="I26" s="71" t="n">
        <v>678.859892861741</v>
      </c>
      <c r="J26" s="71" t="n">
        <v>562.138451508068</v>
      </c>
      <c r="K26" s="71" t="n">
        <v>470.238039520809</v>
      </c>
      <c r="L26" s="71" t="n">
        <v>392.681496598224</v>
      </c>
      <c r="M26" s="71" t="n">
        <v>344.42886060367</v>
      </c>
      <c r="N26" s="71" t="n">
        <v>264.128872152718</v>
      </c>
      <c r="O26" s="71" t="n">
        <v>236.258478015909</v>
      </c>
      <c r="P26" s="434" t="n">
        <v>22</v>
      </c>
    </row>
    <row r="27" s="268" customFormat="true" ht="15" hidden="false" customHeight="true" outlineLevel="0" collapsed="false">
      <c r="A27" s="379" t="n">
        <v>23</v>
      </c>
      <c r="B27" s="75" t="s">
        <v>531</v>
      </c>
      <c r="C27" s="459" t="s">
        <v>532</v>
      </c>
      <c r="D27" s="457"/>
      <c r="E27" s="457"/>
      <c r="F27" s="457"/>
      <c r="G27" s="457"/>
      <c r="H27" s="457"/>
      <c r="I27" s="71" t="n">
        <v>50.9008868086483</v>
      </c>
      <c r="J27" s="71" t="n">
        <v>41.6779497943031</v>
      </c>
      <c r="K27" s="71" t="n">
        <v>35.6775513102172</v>
      </c>
      <c r="L27" s="71" t="n">
        <v>30.7058503533913</v>
      </c>
      <c r="M27" s="71" t="n">
        <v>27.5264780721706</v>
      </c>
      <c r="N27" s="71" t="n">
        <v>21.9064496308729</v>
      </c>
      <c r="O27" s="71" t="n">
        <v>19.5009785818125</v>
      </c>
      <c r="P27" s="434" t="n">
        <v>23</v>
      </c>
    </row>
    <row r="28" s="268" customFormat="true" ht="15" hidden="false" customHeight="true" outlineLevel="0" collapsed="false">
      <c r="A28" s="379" t="n">
        <v>24</v>
      </c>
      <c r="B28" s="75" t="s">
        <v>533</v>
      </c>
      <c r="C28" s="459" t="s">
        <v>534</v>
      </c>
      <c r="D28" s="457"/>
      <c r="E28" s="457"/>
      <c r="F28" s="457"/>
      <c r="G28" s="457"/>
      <c r="H28" s="457"/>
      <c r="I28" s="71" t="n">
        <v>221.808165633473</v>
      </c>
      <c r="J28" s="71" t="n">
        <v>182.225421408844</v>
      </c>
      <c r="K28" s="71" t="n">
        <v>156.678592476594</v>
      </c>
      <c r="L28" s="71" t="n">
        <v>135.351840355302</v>
      </c>
      <c r="M28" s="71" t="n">
        <v>120.903336548923</v>
      </c>
      <c r="N28" s="71" t="n">
        <v>96.9346502578453</v>
      </c>
      <c r="O28" s="71" t="n">
        <v>86.2454066151486</v>
      </c>
      <c r="P28" s="434" t="n">
        <v>24</v>
      </c>
    </row>
    <row r="29" s="268" customFormat="true" ht="15" hidden="false" customHeight="true" outlineLevel="0" collapsed="false">
      <c r="A29" s="379" t="n">
        <v>25</v>
      </c>
      <c r="B29" s="75" t="s">
        <v>535</v>
      </c>
      <c r="C29" s="459" t="s">
        <v>536</v>
      </c>
      <c r="D29" s="457"/>
      <c r="E29" s="457"/>
      <c r="F29" s="457"/>
      <c r="G29" s="457"/>
      <c r="H29" s="457"/>
      <c r="I29" s="71" t="n">
        <v>224.458525776769</v>
      </c>
      <c r="J29" s="71" t="n">
        <v>172.462450014966</v>
      </c>
      <c r="K29" s="71" t="n">
        <v>140.536023566086</v>
      </c>
      <c r="L29" s="71" t="n">
        <v>103.060855308581</v>
      </c>
      <c r="M29" s="71" t="n">
        <v>79.4981019953203</v>
      </c>
      <c r="N29" s="71" t="n">
        <v>59.8335915012011</v>
      </c>
      <c r="O29" s="71" t="n">
        <v>62.8695889542095</v>
      </c>
      <c r="P29" s="434" t="n">
        <v>25</v>
      </c>
    </row>
    <row r="30" s="268" customFormat="true" ht="15" hidden="false" customHeight="true" outlineLevel="0" collapsed="false">
      <c r="A30" s="379" t="n">
        <v>26</v>
      </c>
      <c r="B30" s="75" t="s">
        <v>537</v>
      </c>
      <c r="C30" s="459" t="s">
        <v>538</v>
      </c>
      <c r="D30" s="457"/>
      <c r="E30" s="457"/>
      <c r="F30" s="457"/>
      <c r="G30" s="457"/>
      <c r="H30" s="457"/>
      <c r="I30" s="71" t="n">
        <v>1288.99320410362</v>
      </c>
      <c r="J30" s="71" t="n">
        <v>991.243973544756</v>
      </c>
      <c r="K30" s="71" t="n">
        <v>786.460706611621</v>
      </c>
      <c r="L30" s="71" t="n">
        <v>564.055727100167</v>
      </c>
      <c r="M30" s="71" t="n">
        <v>430.226944820305</v>
      </c>
      <c r="N30" s="71" t="n">
        <v>301.009882806887</v>
      </c>
      <c r="O30" s="71" t="n">
        <v>307.625457995266</v>
      </c>
      <c r="P30" s="434" t="n">
        <v>26</v>
      </c>
    </row>
    <row r="31" s="268" customFormat="true" ht="15" hidden="false" customHeight="true" outlineLevel="0" collapsed="false">
      <c r="A31" s="379" t="n">
        <v>27</v>
      </c>
      <c r="B31" s="75" t="s">
        <v>539</v>
      </c>
      <c r="C31" s="459" t="s">
        <v>540</v>
      </c>
      <c r="D31" s="457"/>
      <c r="E31" s="457"/>
      <c r="F31" s="457"/>
      <c r="G31" s="457"/>
      <c r="H31" s="457"/>
      <c r="I31" s="71" t="n">
        <v>463.86251584516</v>
      </c>
      <c r="J31" s="71" t="n">
        <v>380.468353265069</v>
      </c>
      <c r="K31" s="71" t="n">
        <v>329.910889284342</v>
      </c>
      <c r="L31" s="71" t="n">
        <v>279.256152135262</v>
      </c>
      <c r="M31" s="71" t="n">
        <v>254.540515417093</v>
      </c>
      <c r="N31" s="71" t="n">
        <v>191.73367252843</v>
      </c>
      <c r="O31" s="71" t="n">
        <v>169.304494203791</v>
      </c>
      <c r="P31" s="434" t="n">
        <v>27</v>
      </c>
    </row>
    <row r="32" s="268" customFormat="true" ht="15" hidden="false" customHeight="true" outlineLevel="0" collapsed="false">
      <c r="A32" s="379" t="n">
        <v>28</v>
      </c>
      <c r="B32" s="75" t="s">
        <v>541</v>
      </c>
      <c r="C32" s="459" t="s">
        <v>542</v>
      </c>
      <c r="D32" s="457"/>
      <c r="E32" s="457"/>
      <c r="F32" s="457"/>
      <c r="G32" s="457"/>
      <c r="H32" s="457"/>
      <c r="I32" s="71" t="n">
        <v>273.940118050627</v>
      </c>
      <c r="J32" s="71" t="n">
        <v>228.113489261777</v>
      </c>
      <c r="K32" s="71" t="n">
        <v>196.840397564223</v>
      </c>
      <c r="L32" s="71" t="n">
        <v>169.424577031943</v>
      </c>
      <c r="M32" s="71" t="n">
        <v>156.572384898187</v>
      </c>
      <c r="N32" s="71" t="n">
        <v>119.772362454314</v>
      </c>
      <c r="O32" s="71" t="n">
        <v>105.390894110572</v>
      </c>
      <c r="P32" s="434" t="n">
        <v>28</v>
      </c>
    </row>
    <row r="33" s="268" customFormat="true" ht="15" hidden="false" customHeight="true" outlineLevel="0" collapsed="false">
      <c r="A33" s="379" t="n">
        <v>29</v>
      </c>
      <c r="B33" s="75" t="s">
        <v>543</v>
      </c>
      <c r="C33" s="459" t="s">
        <v>544</v>
      </c>
      <c r="D33" s="457"/>
      <c r="E33" s="457"/>
      <c r="F33" s="457"/>
      <c r="G33" s="457"/>
      <c r="H33" s="457"/>
      <c r="I33" s="71" t="n">
        <v>109.50754960648</v>
      </c>
      <c r="J33" s="71" t="n">
        <v>91.6997917578071</v>
      </c>
      <c r="K33" s="71" t="n">
        <v>80.9584209102238</v>
      </c>
      <c r="L33" s="71" t="n">
        <v>71.5756765608828</v>
      </c>
      <c r="M33" s="71" t="n">
        <v>67.3410792933371</v>
      </c>
      <c r="N33" s="71" t="n">
        <v>52.2402424999016</v>
      </c>
      <c r="O33" s="71" t="n">
        <v>45.5019279784619</v>
      </c>
      <c r="P33" s="434" t="n">
        <v>29</v>
      </c>
    </row>
    <row r="34" s="268" customFormat="true" ht="15" hidden="false" customHeight="true" outlineLevel="0" collapsed="false">
      <c r="A34" s="379" t="n">
        <v>30</v>
      </c>
      <c r="B34" s="75" t="s">
        <v>242</v>
      </c>
      <c r="C34" s="459" t="s">
        <v>243</v>
      </c>
      <c r="D34" s="457"/>
      <c r="E34" s="457"/>
      <c r="F34" s="457"/>
      <c r="G34" s="457"/>
      <c r="H34" s="457"/>
      <c r="I34" s="71" t="n">
        <v>1309.69016652726</v>
      </c>
      <c r="J34" s="71" t="n">
        <v>1083.75703240394</v>
      </c>
      <c r="K34" s="71" t="n">
        <v>917.423044706043</v>
      </c>
      <c r="L34" s="71" t="n">
        <v>776.808073763089</v>
      </c>
      <c r="M34" s="71" t="n">
        <v>704.706808380805</v>
      </c>
      <c r="N34" s="71" t="n">
        <v>555.546827319133</v>
      </c>
      <c r="O34" s="71" t="n">
        <v>485.506697327464</v>
      </c>
      <c r="P34" s="434" t="n">
        <v>30</v>
      </c>
    </row>
    <row r="35" s="268" customFormat="true" ht="15" hidden="false" customHeight="true" outlineLevel="0" collapsed="false">
      <c r="A35" s="379" t="n">
        <v>31</v>
      </c>
      <c r="B35" s="75" t="s">
        <v>244</v>
      </c>
      <c r="C35" s="459" t="s">
        <v>245</v>
      </c>
      <c r="D35" s="457"/>
      <c r="E35" s="457"/>
      <c r="F35" s="457"/>
      <c r="G35" s="457"/>
      <c r="H35" s="457"/>
      <c r="I35" s="71" t="n">
        <v>1585.23571141164</v>
      </c>
      <c r="J35" s="71" t="n">
        <v>1350.23689052813</v>
      </c>
      <c r="K35" s="71" t="n">
        <v>1143.38477772542</v>
      </c>
      <c r="L35" s="71" t="n">
        <v>993.050382547133</v>
      </c>
      <c r="M35" s="71" t="n">
        <v>941.015531520916</v>
      </c>
      <c r="N35" s="71" t="n">
        <v>787.551187612305</v>
      </c>
      <c r="O35" s="71" t="n">
        <v>696.476220462597</v>
      </c>
      <c r="P35" s="434" t="n">
        <v>31</v>
      </c>
    </row>
    <row r="36" s="268" customFormat="true" ht="15" hidden="false" customHeight="true" outlineLevel="0" collapsed="false">
      <c r="A36" s="379" t="n">
        <v>32</v>
      </c>
      <c r="B36" s="75" t="s">
        <v>246</v>
      </c>
      <c r="C36" s="459" t="s">
        <v>247</v>
      </c>
      <c r="D36" s="457"/>
      <c r="E36" s="457"/>
      <c r="F36" s="457"/>
      <c r="G36" s="457"/>
      <c r="H36" s="457"/>
      <c r="I36" s="71" t="n">
        <v>112.629281353162</v>
      </c>
      <c r="J36" s="71" t="n">
        <v>96.6476117167366</v>
      </c>
      <c r="K36" s="71" t="n">
        <v>86.1834047311297</v>
      </c>
      <c r="L36" s="71" t="n">
        <v>79.8698885299601</v>
      </c>
      <c r="M36" s="71" t="n">
        <v>72.3466347730529</v>
      </c>
      <c r="N36" s="71" t="n">
        <v>57.5335359824895</v>
      </c>
      <c r="O36" s="71" t="n">
        <v>51.8818199707729</v>
      </c>
      <c r="P36" s="434" t="n">
        <v>32</v>
      </c>
    </row>
    <row r="37" s="268" customFormat="true" ht="15" hidden="false" customHeight="true" outlineLevel="0" collapsed="false">
      <c r="A37" s="379" t="n">
        <v>33</v>
      </c>
      <c r="B37" s="75" t="s">
        <v>248</v>
      </c>
      <c r="C37" s="459" t="s">
        <v>249</v>
      </c>
      <c r="D37" s="457"/>
      <c r="E37" s="457"/>
      <c r="F37" s="457"/>
      <c r="G37" s="457"/>
      <c r="H37" s="457"/>
      <c r="I37" s="71" t="n">
        <v>714.437266761407</v>
      </c>
      <c r="J37" s="71" t="n">
        <v>616.185385276106</v>
      </c>
      <c r="K37" s="71" t="n">
        <v>552.07820477987</v>
      </c>
      <c r="L37" s="71" t="n">
        <v>512.677098392677</v>
      </c>
      <c r="M37" s="71" t="n">
        <v>462.078291914416</v>
      </c>
      <c r="N37" s="71" t="n">
        <v>372.29658309759</v>
      </c>
      <c r="O37" s="71" t="n">
        <v>335.948405368677</v>
      </c>
      <c r="P37" s="434" t="n">
        <v>33</v>
      </c>
    </row>
    <row r="38" s="267" customFormat="true" ht="15" hidden="false" customHeight="true" outlineLevel="0" collapsed="false">
      <c r="A38" s="379" t="n">
        <v>34</v>
      </c>
      <c r="B38" s="75" t="s">
        <v>250</v>
      </c>
      <c r="C38" s="459" t="s">
        <v>251</v>
      </c>
      <c r="D38" s="457"/>
      <c r="E38" s="457"/>
      <c r="F38" s="457"/>
      <c r="G38" s="457"/>
      <c r="H38" s="457"/>
      <c r="I38" s="71" t="n">
        <v>269.162082062037</v>
      </c>
      <c r="J38" s="71" t="n">
        <v>231.451929588135</v>
      </c>
      <c r="K38" s="71" t="n">
        <v>206.337090079687</v>
      </c>
      <c r="L38" s="71" t="n">
        <v>190.597029233248</v>
      </c>
      <c r="M38" s="71" t="n">
        <v>170.509973997644</v>
      </c>
      <c r="N38" s="71" t="n">
        <v>136.131031004077</v>
      </c>
      <c r="O38" s="71" t="n">
        <v>122.915585321753</v>
      </c>
      <c r="P38" s="434" t="n">
        <v>34</v>
      </c>
      <c r="Q38" s="490"/>
      <c r="R38" s="490"/>
    </row>
    <row r="39" s="267" customFormat="true" ht="15" hidden="false" customHeight="true" outlineLevel="0" collapsed="false">
      <c r="A39" s="379" t="n">
        <v>35</v>
      </c>
      <c r="B39" s="75" t="s">
        <v>252</v>
      </c>
      <c r="C39" s="459" t="s">
        <v>253</v>
      </c>
      <c r="D39" s="457"/>
      <c r="E39" s="457"/>
      <c r="F39" s="457"/>
      <c r="G39" s="457"/>
      <c r="H39" s="457"/>
      <c r="I39" s="71" t="n">
        <v>162.295239056454</v>
      </c>
      <c r="J39" s="71" t="n">
        <v>137.980963196282</v>
      </c>
      <c r="K39" s="71" t="n">
        <v>120.119655062613</v>
      </c>
      <c r="L39" s="71" t="n">
        <v>110.648052777083</v>
      </c>
      <c r="M39" s="71" t="n">
        <v>104.36384183193</v>
      </c>
      <c r="N39" s="71" t="n">
        <v>88.6387277480842</v>
      </c>
      <c r="O39" s="71" t="n">
        <v>76.2964228730505</v>
      </c>
      <c r="P39" s="434" t="n">
        <v>35</v>
      </c>
    </row>
    <row r="40" s="267" customFormat="true" ht="15" hidden="false" customHeight="true" outlineLevel="0" collapsed="false">
      <c r="A40" s="379" t="n">
        <v>36</v>
      </c>
      <c r="B40" s="75" t="s">
        <v>254</v>
      </c>
      <c r="C40" s="459" t="s">
        <v>255</v>
      </c>
      <c r="D40" s="457"/>
      <c r="E40" s="457"/>
      <c r="F40" s="457"/>
      <c r="G40" s="457"/>
      <c r="H40" s="457"/>
      <c r="I40" s="71" t="n">
        <v>787.724259878301</v>
      </c>
      <c r="J40" s="71" t="n">
        <v>713.97954999522</v>
      </c>
      <c r="K40" s="71" t="n">
        <v>622.511500679038</v>
      </c>
      <c r="L40" s="71" t="n">
        <v>567.598836441688</v>
      </c>
      <c r="M40" s="71" t="n">
        <v>644.273766587471</v>
      </c>
      <c r="N40" s="71" t="n">
        <v>525.753903500051</v>
      </c>
      <c r="O40" s="71" t="n">
        <v>468.821846336778</v>
      </c>
      <c r="P40" s="434" t="n">
        <v>36</v>
      </c>
    </row>
    <row r="41" s="267" customFormat="true" ht="15" hidden="false" customHeight="true" outlineLevel="0" collapsed="false">
      <c r="A41" s="379" t="n">
        <v>37</v>
      </c>
      <c r="B41" s="75" t="s">
        <v>256</v>
      </c>
      <c r="C41" s="459" t="s">
        <v>257</v>
      </c>
      <c r="D41" s="457"/>
      <c r="E41" s="457"/>
      <c r="F41" s="457"/>
      <c r="G41" s="457"/>
      <c r="H41" s="457"/>
      <c r="I41" s="71" t="n">
        <v>13.3430104428389</v>
      </c>
      <c r="J41" s="71" t="n">
        <v>11.1365677293503</v>
      </c>
      <c r="K41" s="71" t="n">
        <v>8.91550717417703</v>
      </c>
      <c r="L41" s="71" t="n">
        <v>7.62278070423236</v>
      </c>
      <c r="M41" s="71" t="n">
        <v>8.77027638431519</v>
      </c>
      <c r="N41" s="71" t="n">
        <v>5.57895649334378</v>
      </c>
      <c r="O41" s="71" t="n">
        <v>4.48438904521441</v>
      </c>
      <c r="P41" s="434" t="n">
        <v>37</v>
      </c>
    </row>
    <row r="42" s="267" customFormat="true" ht="15" hidden="false" customHeight="true" outlineLevel="0" collapsed="false">
      <c r="A42" s="379" t="n">
        <v>38</v>
      </c>
      <c r="B42" s="75" t="s">
        <v>258</v>
      </c>
      <c r="C42" s="459" t="s">
        <v>259</v>
      </c>
      <c r="D42" s="457"/>
      <c r="E42" s="457"/>
      <c r="F42" s="457"/>
      <c r="G42" s="457"/>
      <c r="H42" s="457"/>
      <c r="I42" s="71" t="n">
        <v>861.11646825768</v>
      </c>
      <c r="J42" s="71" t="n">
        <v>702.767417120212</v>
      </c>
      <c r="K42" s="71" t="n">
        <v>601.881224811315</v>
      </c>
      <c r="L42" s="71" t="n">
        <v>492.503570319306</v>
      </c>
      <c r="M42" s="71" t="n">
        <v>427.248838459315</v>
      </c>
      <c r="N42" s="71" t="n">
        <v>316.254550257717</v>
      </c>
      <c r="O42" s="71" t="n">
        <v>273.568638267564</v>
      </c>
      <c r="P42" s="434" t="n">
        <v>38</v>
      </c>
    </row>
    <row r="43" s="464" customFormat="true" ht="15" hidden="false" customHeight="true" outlineLevel="0" collapsed="false">
      <c r="A43" s="379" t="n">
        <v>39</v>
      </c>
      <c r="B43" s="75" t="s">
        <v>260</v>
      </c>
      <c r="C43" s="459" t="s">
        <v>261</v>
      </c>
      <c r="D43" s="457"/>
      <c r="E43" s="457"/>
      <c r="F43" s="457"/>
      <c r="G43" s="457"/>
      <c r="H43" s="457"/>
      <c r="I43" s="71" t="n">
        <v>910.237410449343</v>
      </c>
      <c r="J43" s="71" t="n">
        <v>739.106178147222</v>
      </c>
      <c r="K43" s="71" t="n">
        <v>624.49594629365</v>
      </c>
      <c r="L43" s="71" t="n">
        <v>481.722653086014</v>
      </c>
      <c r="M43" s="71" t="n">
        <v>412.858777872409</v>
      </c>
      <c r="N43" s="71" t="n">
        <v>305.463592028749</v>
      </c>
      <c r="O43" s="71" t="n">
        <v>278.738365484476</v>
      </c>
      <c r="P43" s="434" t="n">
        <v>39</v>
      </c>
    </row>
    <row r="44" s="267" customFormat="true" ht="15" hidden="false" customHeight="true" outlineLevel="0" collapsed="false">
      <c r="A44" s="379" t="n">
        <v>40</v>
      </c>
      <c r="B44" s="75" t="s">
        <v>545</v>
      </c>
      <c r="C44" s="459" t="s">
        <v>546</v>
      </c>
      <c r="D44" s="457"/>
      <c r="E44" s="457"/>
      <c r="F44" s="457"/>
      <c r="G44" s="457"/>
      <c r="H44" s="457"/>
      <c r="I44" s="71" t="n">
        <v>507.06361465807</v>
      </c>
      <c r="J44" s="71" t="n">
        <v>441.914349256391</v>
      </c>
      <c r="K44" s="71" t="n">
        <v>358.693993399341</v>
      </c>
      <c r="L44" s="71" t="n">
        <v>295.705065944433</v>
      </c>
      <c r="M44" s="71" t="n">
        <v>258.465648651413</v>
      </c>
      <c r="N44" s="71" t="n">
        <v>191.670997914694</v>
      </c>
      <c r="O44" s="71" t="n">
        <v>204.430282487465</v>
      </c>
      <c r="P44" s="434" t="n">
        <v>40</v>
      </c>
    </row>
    <row r="45" s="268" customFormat="true" ht="15" hidden="false" customHeight="true" outlineLevel="0" collapsed="false">
      <c r="A45" s="379" t="n">
        <v>41</v>
      </c>
      <c r="B45" s="75" t="s">
        <v>547</v>
      </c>
      <c r="C45" s="459" t="s">
        <v>548</v>
      </c>
      <c r="D45" s="457"/>
      <c r="E45" s="457"/>
      <c r="F45" s="457"/>
      <c r="G45" s="457"/>
      <c r="H45" s="457"/>
      <c r="I45" s="71" t="n">
        <v>94.7912522160603</v>
      </c>
      <c r="J45" s="71" t="n">
        <v>86.845672088749</v>
      </c>
      <c r="K45" s="71" t="n">
        <v>70.6796100738556</v>
      </c>
      <c r="L45" s="71" t="n">
        <v>63.026365592847</v>
      </c>
      <c r="M45" s="71" t="n">
        <v>57.8721867993941</v>
      </c>
      <c r="N45" s="71" t="n">
        <v>45.370017906281</v>
      </c>
      <c r="O45" s="71" t="n">
        <v>45.9467740581123</v>
      </c>
      <c r="P45" s="434" t="n">
        <v>41</v>
      </c>
    </row>
    <row r="46" s="268" customFormat="true" ht="15" hidden="false" customHeight="true" outlineLevel="0" collapsed="false">
      <c r="A46" s="379" t="n">
        <v>42</v>
      </c>
      <c r="B46" s="75" t="s">
        <v>264</v>
      </c>
      <c r="C46" s="459" t="s">
        <v>265</v>
      </c>
      <c r="D46" s="457"/>
      <c r="E46" s="457"/>
      <c r="F46" s="457"/>
      <c r="G46" s="457"/>
      <c r="H46" s="457"/>
      <c r="I46" s="71" t="n">
        <v>71.1912564609367</v>
      </c>
      <c r="J46" s="71" t="n">
        <v>62.9544837321887</v>
      </c>
      <c r="K46" s="71" t="n">
        <v>51.6808193367913</v>
      </c>
      <c r="L46" s="71" t="n">
        <v>44.2909223373193</v>
      </c>
      <c r="M46" s="71" t="n">
        <v>39.0890452506955</v>
      </c>
      <c r="N46" s="71" t="n">
        <v>29.7286572009315</v>
      </c>
      <c r="O46" s="71" t="n">
        <v>29.6240302182692</v>
      </c>
      <c r="P46" s="434" t="n">
        <v>42</v>
      </c>
    </row>
    <row r="47" s="268" customFormat="true" ht="15" hidden="false" customHeight="true" outlineLevel="0" collapsed="false">
      <c r="A47" s="379" t="n">
        <v>43</v>
      </c>
      <c r="B47" s="75" t="s">
        <v>549</v>
      </c>
      <c r="C47" s="459" t="s">
        <v>550</v>
      </c>
      <c r="D47" s="457"/>
      <c r="E47" s="457"/>
      <c r="F47" s="457"/>
      <c r="G47" s="457"/>
      <c r="H47" s="457"/>
      <c r="I47" s="71" t="n">
        <v>8740.52414755558</v>
      </c>
      <c r="J47" s="71" t="n">
        <v>6926.89994925785</v>
      </c>
      <c r="K47" s="71" t="n">
        <v>5815.69372270651</v>
      </c>
      <c r="L47" s="71" t="n">
        <v>4469.2217430949</v>
      </c>
      <c r="M47" s="71" t="n">
        <v>3919.48829691986</v>
      </c>
      <c r="N47" s="71" t="n">
        <v>2668.11826130217</v>
      </c>
      <c r="O47" s="71" t="n">
        <v>2546.67453294176</v>
      </c>
      <c r="P47" s="434" t="n">
        <v>43</v>
      </c>
    </row>
    <row r="48" s="268" customFormat="true" ht="15" hidden="false" customHeight="true" outlineLevel="0" collapsed="false">
      <c r="A48" s="379" t="n">
        <v>44</v>
      </c>
      <c r="B48" s="75" t="s">
        <v>551</v>
      </c>
      <c r="C48" s="459" t="s">
        <v>552</v>
      </c>
      <c r="D48" s="457"/>
      <c r="E48" s="457"/>
      <c r="F48" s="457"/>
      <c r="G48" s="457"/>
      <c r="H48" s="457"/>
      <c r="I48" s="71" t="n">
        <v>3762.07752855246</v>
      </c>
      <c r="J48" s="71" t="n">
        <v>3264.45231382645</v>
      </c>
      <c r="K48" s="71" t="n">
        <v>2917.58348338208</v>
      </c>
      <c r="L48" s="71" t="n">
        <v>2511.59408587804</v>
      </c>
      <c r="M48" s="71" t="n">
        <v>2357.80701315418</v>
      </c>
      <c r="N48" s="71" t="n">
        <v>1694.18904603489</v>
      </c>
      <c r="O48" s="71" t="n">
        <v>1556.02517957925</v>
      </c>
      <c r="P48" s="434" t="n">
        <v>44</v>
      </c>
    </row>
    <row r="49" s="268" customFormat="true" ht="15" hidden="false" customHeight="true" outlineLevel="0" collapsed="false">
      <c r="A49" s="379" t="n">
        <v>45</v>
      </c>
      <c r="B49" s="75" t="s">
        <v>268</v>
      </c>
      <c r="C49" s="459" t="s">
        <v>269</v>
      </c>
      <c r="D49" s="457"/>
      <c r="E49" s="457"/>
      <c r="F49" s="457"/>
      <c r="G49" s="457"/>
      <c r="H49" s="457"/>
      <c r="I49" s="71" t="n">
        <v>2125.74659606198</v>
      </c>
      <c r="J49" s="71" t="n">
        <v>1869.51489457938</v>
      </c>
      <c r="K49" s="71" t="n">
        <v>1665.18712428141</v>
      </c>
      <c r="L49" s="71" t="n">
        <v>1456.22208214727</v>
      </c>
      <c r="M49" s="71" t="n">
        <v>1585.91051224816</v>
      </c>
      <c r="N49" s="71" t="n">
        <v>1068.72242556266</v>
      </c>
      <c r="O49" s="71" t="n">
        <v>1288.69933290524</v>
      </c>
      <c r="P49" s="434" t="n">
        <v>45</v>
      </c>
    </row>
    <row r="50" s="268" customFormat="true" ht="15" hidden="false" customHeight="true" outlineLevel="0" collapsed="false">
      <c r="A50" s="379" t="n">
        <v>46</v>
      </c>
      <c r="B50" s="75" t="s">
        <v>270</v>
      </c>
      <c r="C50" s="459" t="s">
        <v>271</v>
      </c>
      <c r="D50" s="457"/>
      <c r="E50" s="457"/>
      <c r="F50" s="457"/>
      <c r="G50" s="457"/>
      <c r="H50" s="457"/>
      <c r="I50" s="71" t="n">
        <v>11846.5885949982</v>
      </c>
      <c r="J50" s="71" t="n">
        <v>9785.38438080928</v>
      </c>
      <c r="K50" s="71" t="n">
        <v>8369.13657171459</v>
      </c>
      <c r="L50" s="71" t="n">
        <v>6469.65725507929</v>
      </c>
      <c r="M50" s="71" t="n">
        <v>5727.20307025458</v>
      </c>
      <c r="N50" s="71" t="n">
        <v>4187.42463747842</v>
      </c>
      <c r="O50" s="71" t="n">
        <v>3902.32254337942</v>
      </c>
      <c r="P50" s="434" t="n">
        <v>46</v>
      </c>
    </row>
    <row r="51" s="268" customFormat="true" ht="15" hidden="false" customHeight="true" outlineLevel="0" collapsed="false">
      <c r="A51" s="379" t="n">
        <v>47</v>
      </c>
      <c r="B51" s="75" t="s">
        <v>272</v>
      </c>
      <c r="C51" s="459" t="s">
        <v>273</v>
      </c>
      <c r="D51" s="457"/>
      <c r="E51" s="457"/>
      <c r="F51" s="457"/>
      <c r="G51" s="457"/>
      <c r="H51" s="457"/>
      <c r="I51" s="71" t="n">
        <v>5014.0395530792</v>
      </c>
      <c r="J51" s="71" t="n">
        <v>4232.7103118247</v>
      </c>
      <c r="K51" s="71" t="n">
        <v>3614.66119754476</v>
      </c>
      <c r="L51" s="71" t="n">
        <v>3619.47278981699</v>
      </c>
      <c r="M51" s="71" t="n">
        <v>3454.29170133635</v>
      </c>
      <c r="N51" s="71" t="n">
        <v>3109.58025319964</v>
      </c>
      <c r="O51" s="71" t="n">
        <v>2097.3708040114</v>
      </c>
      <c r="P51" s="434" t="n">
        <v>47</v>
      </c>
    </row>
    <row r="52" s="268" customFormat="true" ht="15" hidden="false" customHeight="true" outlineLevel="0" collapsed="false">
      <c r="A52" s="379" t="n">
        <v>48</v>
      </c>
      <c r="B52" s="75" t="s">
        <v>274</v>
      </c>
      <c r="C52" s="459" t="s">
        <v>275</v>
      </c>
      <c r="D52" s="457"/>
      <c r="E52" s="457"/>
      <c r="F52" s="457"/>
      <c r="G52" s="457"/>
      <c r="H52" s="457"/>
      <c r="I52" s="71" t="n">
        <v>326.968421179529</v>
      </c>
      <c r="J52" s="71" t="n">
        <v>278.537601912067</v>
      </c>
      <c r="K52" s="71" t="n">
        <v>242.346305645482</v>
      </c>
      <c r="L52" s="71" t="n">
        <v>233.623703132472</v>
      </c>
      <c r="M52" s="71" t="n">
        <v>221.012297413385</v>
      </c>
      <c r="N52" s="71" t="n">
        <v>215.780332050053</v>
      </c>
      <c r="O52" s="71" t="n">
        <v>175.186760747012</v>
      </c>
      <c r="P52" s="434" t="n">
        <v>48</v>
      </c>
    </row>
    <row r="53" s="268" customFormat="true" ht="15" hidden="false" customHeight="true" outlineLevel="0" collapsed="false">
      <c r="A53" s="379" t="n">
        <v>49</v>
      </c>
      <c r="B53" s="75" t="s">
        <v>553</v>
      </c>
      <c r="C53" s="459" t="s">
        <v>554</v>
      </c>
      <c r="D53" s="457"/>
      <c r="E53" s="457"/>
      <c r="F53" s="457"/>
      <c r="G53" s="457"/>
      <c r="H53" s="457"/>
      <c r="I53" s="71" t="n">
        <v>261.392717982311</v>
      </c>
      <c r="J53" s="71" t="n">
        <v>81.3832736756336</v>
      </c>
      <c r="K53" s="71" t="n">
        <v>64.5368757185606</v>
      </c>
      <c r="L53" s="71" t="n">
        <v>47.1293122375509</v>
      </c>
      <c r="M53" s="71" t="n">
        <v>43.3177642631113</v>
      </c>
      <c r="N53" s="71" t="n">
        <v>46.5634560554089</v>
      </c>
      <c r="O53" s="71" t="n">
        <v>44.4085636436122</v>
      </c>
      <c r="P53" s="434" t="n">
        <v>49</v>
      </c>
    </row>
    <row r="54" s="268" customFormat="true" ht="15" hidden="false" customHeight="true" outlineLevel="0" collapsed="false">
      <c r="A54" s="379" t="n">
        <v>50</v>
      </c>
      <c r="B54" s="75" t="s">
        <v>555</v>
      </c>
      <c r="C54" s="459" t="s">
        <v>556</v>
      </c>
      <c r="D54" s="457"/>
      <c r="E54" s="457"/>
      <c r="F54" s="457"/>
      <c r="G54" s="457"/>
      <c r="H54" s="457"/>
      <c r="I54" s="71" t="n">
        <v>27680.2531124753</v>
      </c>
      <c r="J54" s="71" t="n">
        <v>21777.8677424687</v>
      </c>
      <c r="K54" s="71" t="n">
        <v>18327.0953888515</v>
      </c>
      <c r="L54" s="71" t="n">
        <v>13191.7033386025</v>
      </c>
      <c r="M54" s="71" t="n">
        <v>11704.434887357</v>
      </c>
      <c r="N54" s="71" t="n">
        <v>8071.741076626</v>
      </c>
      <c r="O54" s="71" t="n">
        <v>8150.75683731276</v>
      </c>
      <c r="P54" s="434" t="n">
        <v>50</v>
      </c>
    </row>
    <row r="55" s="268" customFormat="true" ht="15" hidden="false" customHeight="true" outlineLevel="0" collapsed="false">
      <c r="A55" s="379" t="n">
        <v>51</v>
      </c>
      <c r="B55" s="75" t="s">
        <v>278</v>
      </c>
      <c r="C55" s="459" t="s">
        <v>279</v>
      </c>
      <c r="D55" s="457"/>
      <c r="E55" s="457"/>
      <c r="F55" s="457"/>
      <c r="G55" s="457"/>
      <c r="H55" s="457"/>
      <c r="I55" s="71" t="n">
        <v>41.9017523666576</v>
      </c>
      <c r="J55" s="71" t="n">
        <v>36.6437743913721</v>
      </c>
      <c r="K55" s="71" t="n">
        <v>26.901173533869</v>
      </c>
      <c r="L55" s="71" t="n">
        <v>18.5076519230488</v>
      </c>
      <c r="M55" s="71" t="n">
        <v>19.9177098991562</v>
      </c>
      <c r="N55" s="71" t="n">
        <v>15.4720882550762</v>
      </c>
      <c r="O55" s="71" t="n">
        <v>14.325228709357</v>
      </c>
      <c r="P55" s="434" t="n">
        <v>51</v>
      </c>
    </row>
    <row r="56" s="268" customFormat="true" ht="15" hidden="false" customHeight="true" outlineLevel="0" collapsed="false">
      <c r="A56" s="379" t="n">
        <v>52</v>
      </c>
      <c r="B56" s="75" t="s">
        <v>280</v>
      </c>
      <c r="C56" s="459" t="s">
        <v>281</v>
      </c>
      <c r="D56" s="457"/>
      <c r="E56" s="457"/>
      <c r="F56" s="457"/>
      <c r="G56" s="457"/>
      <c r="H56" s="457"/>
      <c r="I56" s="71" t="n">
        <v>0</v>
      </c>
      <c r="J56" s="71" t="n">
        <v>0</v>
      </c>
      <c r="K56" s="71" t="n">
        <v>0</v>
      </c>
      <c r="L56" s="71" t="n">
        <v>0</v>
      </c>
      <c r="M56" s="71" t="n">
        <v>0</v>
      </c>
      <c r="N56" s="71" t="n">
        <v>0</v>
      </c>
      <c r="O56" s="71" t="n">
        <v>0</v>
      </c>
      <c r="P56" s="434" t="n">
        <v>52</v>
      </c>
    </row>
    <row r="57" s="268" customFormat="true" ht="15" hidden="false" customHeight="true" outlineLevel="0" collapsed="false">
      <c r="A57" s="379" t="n">
        <v>53</v>
      </c>
      <c r="B57" s="75" t="s">
        <v>282</v>
      </c>
      <c r="C57" s="459" t="s">
        <v>283</v>
      </c>
      <c r="D57" s="457"/>
      <c r="E57" s="457"/>
      <c r="F57" s="457"/>
      <c r="G57" s="457"/>
      <c r="H57" s="457"/>
      <c r="I57" s="71" t="n">
        <v>26079.1626674143</v>
      </c>
      <c r="J57" s="71" t="n">
        <v>21742.2590773655</v>
      </c>
      <c r="K57" s="71" t="n">
        <v>19790.2687700266</v>
      </c>
      <c r="L57" s="71" t="n">
        <v>16396.8213794587</v>
      </c>
      <c r="M57" s="71" t="n">
        <v>15671.0851331552</v>
      </c>
      <c r="N57" s="71" t="n">
        <v>11053.987045597</v>
      </c>
      <c r="O57" s="71" t="n">
        <v>10501.7936178507</v>
      </c>
      <c r="P57" s="434" t="n">
        <v>53</v>
      </c>
    </row>
    <row r="58" s="268" customFormat="true" ht="15" hidden="false" customHeight="true" outlineLevel="0" collapsed="false">
      <c r="A58" s="379" t="n">
        <v>54</v>
      </c>
      <c r="B58" s="75" t="s">
        <v>284</v>
      </c>
      <c r="C58" s="459" t="s">
        <v>285</v>
      </c>
      <c r="D58" s="457"/>
      <c r="E58" s="457"/>
      <c r="F58" s="457"/>
      <c r="G58" s="457"/>
      <c r="H58" s="457"/>
      <c r="I58" s="71" t="n">
        <v>3337.06732047978</v>
      </c>
      <c r="J58" s="71" t="n">
        <v>2401.12159317541</v>
      </c>
      <c r="K58" s="71" t="n">
        <v>2015.77315611387</v>
      </c>
      <c r="L58" s="71" t="n">
        <v>1343.03419562642</v>
      </c>
      <c r="M58" s="71" t="n">
        <v>1202.86983455944</v>
      </c>
      <c r="N58" s="71" t="n">
        <v>761.589827521273</v>
      </c>
      <c r="O58" s="71" t="n">
        <v>730.528973224167</v>
      </c>
      <c r="P58" s="434" t="n">
        <v>54</v>
      </c>
    </row>
    <row r="59" s="268" customFormat="true" ht="15" hidden="false" customHeight="true" outlineLevel="0" collapsed="false">
      <c r="A59" s="379" t="n">
        <v>55</v>
      </c>
      <c r="B59" s="75" t="s">
        <v>286</v>
      </c>
      <c r="C59" s="459" t="s">
        <v>287</v>
      </c>
      <c r="D59" s="457"/>
      <c r="E59" s="457"/>
      <c r="F59" s="457"/>
      <c r="G59" s="457"/>
      <c r="H59" s="457"/>
      <c r="I59" s="71" t="n">
        <v>172.479793636915</v>
      </c>
      <c r="J59" s="71" t="n">
        <v>140.853895168089</v>
      </c>
      <c r="K59" s="71" t="n">
        <v>108.988190620872</v>
      </c>
      <c r="L59" s="71" t="n">
        <v>108.158245854776</v>
      </c>
      <c r="M59" s="71" t="n">
        <v>96.2653983430661</v>
      </c>
      <c r="N59" s="71" t="n">
        <v>73.5016026680598</v>
      </c>
      <c r="O59" s="71" t="n">
        <v>68.3408726480143</v>
      </c>
      <c r="P59" s="434" t="n">
        <v>55</v>
      </c>
    </row>
    <row r="60" s="268" customFormat="true" ht="15" hidden="false" customHeight="true" outlineLevel="0" collapsed="false">
      <c r="A60" s="379" t="n">
        <v>56</v>
      </c>
      <c r="B60" s="75" t="s">
        <v>288</v>
      </c>
      <c r="C60" s="459" t="s">
        <v>289</v>
      </c>
      <c r="D60" s="457"/>
      <c r="E60" s="457"/>
      <c r="F60" s="457"/>
      <c r="G60" s="457"/>
      <c r="H60" s="457"/>
      <c r="I60" s="71" t="n">
        <v>75.3450258602284</v>
      </c>
      <c r="J60" s="71" t="n">
        <v>61.435997745671</v>
      </c>
      <c r="K60" s="71" t="n">
        <v>48.156921486117</v>
      </c>
      <c r="L60" s="71" t="n">
        <v>50.6009743239253</v>
      </c>
      <c r="M60" s="71" t="n">
        <v>46.421101027234</v>
      </c>
      <c r="N60" s="71" t="n">
        <v>34.7705247417909</v>
      </c>
      <c r="O60" s="71" t="n">
        <v>32.7895618867336</v>
      </c>
      <c r="P60" s="434" t="n">
        <v>56</v>
      </c>
    </row>
    <row r="61" s="268" customFormat="true" ht="15" hidden="false" customHeight="true" outlineLevel="0" collapsed="false">
      <c r="A61" s="379" t="n">
        <v>57</v>
      </c>
      <c r="B61" s="75" t="s">
        <v>290</v>
      </c>
      <c r="C61" s="459" t="s">
        <v>291</v>
      </c>
      <c r="D61" s="457"/>
      <c r="E61" s="457"/>
      <c r="F61" s="457"/>
      <c r="G61" s="457"/>
      <c r="H61" s="457"/>
      <c r="I61" s="71" t="n">
        <v>25.0233294089294</v>
      </c>
      <c r="J61" s="71" t="n">
        <v>20.7485285373198</v>
      </c>
      <c r="K61" s="71" t="n">
        <v>16.3857776650789</v>
      </c>
      <c r="L61" s="71" t="n">
        <v>17.9850744649363</v>
      </c>
      <c r="M61" s="71" t="n">
        <v>16.9890732485906</v>
      </c>
      <c r="N61" s="71" t="n">
        <v>12.6068452864898</v>
      </c>
      <c r="O61" s="71" t="n">
        <v>11.9438059655192</v>
      </c>
      <c r="P61" s="434" t="n">
        <v>57</v>
      </c>
    </row>
    <row r="62" s="268" customFormat="true" ht="15" hidden="false" customHeight="true" outlineLevel="0" collapsed="false">
      <c r="A62" s="379" t="n">
        <v>58</v>
      </c>
      <c r="B62" s="75" t="s">
        <v>292</v>
      </c>
      <c r="C62" s="459" t="s">
        <v>293</v>
      </c>
      <c r="D62" s="457"/>
      <c r="E62" s="457"/>
      <c r="F62" s="457"/>
      <c r="G62" s="457"/>
      <c r="H62" s="457"/>
      <c r="I62" s="71" t="n">
        <v>968.897132652304</v>
      </c>
      <c r="J62" s="71" t="n">
        <v>891.912362870183</v>
      </c>
      <c r="K62" s="71" t="n">
        <v>814.420264900406</v>
      </c>
      <c r="L62" s="71" t="n">
        <v>728.087511926155</v>
      </c>
      <c r="M62" s="71" t="n">
        <v>690.166953122825</v>
      </c>
      <c r="N62" s="71" t="n">
        <v>575.576437814631</v>
      </c>
      <c r="O62" s="71" t="n">
        <v>546.123023069028</v>
      </c>
      <c r="P62" s="434" t="n">
        <v>58</v>
      </c>
    </row>
    <row r="63" s="268" customFormat="true" ht="15" hidden="false" customHeight="true" outlineLevel="0" collapsed="false">
      <c r="A63" s="379" t="n">
        <v>59</v>
      </c>
      <c r="B63" s="75" t="s">
        <v>294</v>
      </c>
      <c r="C63" s="459" t="s">
        <v>295</v>
      </c>
      <c r="D63" s="457"/>
      <c r="E63" s="457"/>
      <c r="F63" s="457"/>
      <c r="G63" s="457"/>
      <c r="H63" s="457"/>
      <c r="I63" s="71" t="n">
        <v>4656.66715469706</v>
      </c>
      <c r="J63" s="71" t="n">
        <v>4186.01918466397</v>
      </c>
      <c r="K63" s="71" t="n">
        <v>3756.58275490185</v>
      </c>
      <c r="L63" s="71" t="n">
        <v>3093.56429344004</v>
      </c>
      <c r="M63" s="71" t="n">
        <v>2845.92751169975</v>
      </c>
      <c r="N63" s="71" t="n">
        <v>2192.88385341213</v>
      </c>
      <c r="O63" s="71" t="n">
        <v>2113.94326282261</v>
      </c>
      <c r="P63" s="434" t="n">
        <v>59</v>
      </c>
    </row>
    <row r="64" s="268" customFormat="true" ht="15" hidden="false" customHeight="true" outlineLevel="0" collapsed="false">
      <c r="A64" s="379" t="n">
        <v>60</v>
      </c>
      <c r="B64" s="75" t="s">
        <v>296</v>
      </c>
      <c r="C64" s="459" t="s">
        <v>297</v>
      </c>
      <c r="D64" s="457"/>
      <c r="E64" s="457"/>
      <c r="F64" s="457"/>
      <c r="G64" s="457"/>
      <c r="H64" s="457"/>
      <c r="I64" s="71" t="n">
        <v>2403.1535204409</v>
      </c>
      <c r="J64" s="71" t="n">
        <v>2205.87323655347</v>
      </c>
      <c r="K64" s="71" t="n">
        <v>2011.50366442107</v>
      </c>
      <c r="L64" s="71" t="n">
        <v>1785.86555658448</v>
      </c>
      <c r="M64" s="71" t="n">
        <v>1688.19087068935</v>
      </c>
      <c r="N64" s="71" t="n">
        <v>1398.67158040037</v>
      </c>
      <c r="O64" s="71" t="n">
        <v>1328.2048269436</v>
      </c>
      <c r="P64" s="434" t="n">
        <v>60</v>
      </c>
    </row>
    <row r="65" s="268" customFormat="true" ht="15" hidden="false" customHeight="true" outlineLevel="0" collapsed="false">
      <c r="A65" s="379" t="n">
        <v>61</v>
      </c>
      <c r="B65" s="75" t="s">
        <v>298</v>
      </c>
      <c r="C65" s="459" t="s">
        <v>299</v>
      </c>
      <c r="D65" s="457"/>
      <c r="E65" s="457"/>
      <c r="F65" s="457"/>
      <c r="G65" s="457"/>
      <c r="H65" s="457"/>
      <c r="I65" s="71" t="n">
        <v>1579.51648621224</v>
      </c>
      <c r="J65" s="71" t="n">
        <v>1422.17355825501</v>
      </c>
      <c r="K65" s="71" t="n">
        <v>1293.2045013066</v>
      </c>
      <c r="L65" s="71" t="n">
        <v>1094.89466083844</v>
      </c>
      <c r="M65" s="71" t="n">
        <v>1018.87008434155</v>
      </c>
      <c r="N65" s="71" t="n">
        <v>800.703228737445</v>
      </c>
      <c r="O65" s="71" t="n">
        <v>766.53234998906</v>
      </c>
      <c r="P65" s="434" t="n">
        <v>61</v>
      </c>
    </row>
    <row r="66" s="268" customFormat="true" ht="15" hidden="false" customHeight="true" outlineLevel="0" collapsed="false">
      <c r="A66" s="379" t="n">
        <v>62</v>
      </c>
      <c r="B66" s="75" t="s">
        <v>300</v>
      </c>
      <c r="C66" s="459" t="s">
        <v>301</v>
      </c>
      <c r="D66" s="457"/>
      <c r="E66" s="457"/>
      <c r="F66" s="457"/>
      <c r="G66" s="457"/>
      <c r="H66" s="457"/>
      <c r="I66" s="71" t="n">
        <v>13082.5617709681</v>
      </c>
      <c r="J66" s="71" t="n">
        <v>12107.9296925984</v>
      </c>
      <c r="K66" s="71" t="n">
        <v>10919.9383227617</v>
      </c>
      <c r="L66" s="71" t="n">
        <v>9832.47810216017</v>
      </c>
      <c r="M66" s="71" t="n">
        <v>9234.62039543315</v>
      </c>
      <c r="N66" s="71" t="n">
        <v>7902.22729004791</v>
      </c>
      <c r="O66" s="71" t="n">
        <v>7466.11603971014</v>
      </c>
      <c r="P66" s="434" t="n">
        <v>62</v>
      </c>
    </row>
    <row r="67" s="268" customFormat="true" ht="15" hidden="false" customHeight="true" outlineLevel="0" collapsed="false">
      <c r="A67" s="379" t="n">
        <v>63</v>
      </c>
      <c r="B67" s="75" t="s">
        <v>558</v>
      </c>
      <c r="C67" s="459" t="s">
        <v>559</v>
      </c>
      <c r="D67" s="457"/>
      <c r="E67" s="457"/>
      <c r="F67" s="457"/>
      <c r="G67" s="457"/>
      <c r="H67" s="457"/>
      <c r="I67" s="71" t="n">
        <v>2092.91548918144</v>
      </c>
      <c r="J67" s="71" t="n">
        <v>1769.88355043016</v>
      </c>
      <c r="K67" s="71" t="n">
        <v>1496.79226588533</v>
      </c>
      <c r="L67" s="71" t="n">
        <v>1277.74680213041</v>
      </c>
      <c r="M67" s="71" t="n">
        <v>1193.8837309876</v>
      </c>
      <c r="N67" s="71" t="n">
        <v>870.079381199572</v>
      </c>
      <c r="O67" s="71" t="n">
        <v>783.926424214171</v>
      </c>
      <c r="P67" s="434" t="n">
        <v>63</v>
      </c>
    </row>
    <row r="68" s="268" customFormat="true" ht="15" hidden="false" customHeight="true" outlineLevel="0" collapsed="false">
      <c r="A68" s="379" t="n">
        <v>64</v>
      </c>
      <c r="B68" s="75" t="s">
        <v>560</v>
      </c>
      <c r="C68" s="459" t="s">
        <v>561</v>
      </c>
      <c r="D68" s="457"/>
      <c r="E68" s="457"/>
      <c r="F68" s="457"/>
      <c r="G68" s="457"/>
      <c r="H68" s="457"/>
      <c r="I68" s="71" t="n">
        <v>0.108152902259692</v>
      </c>
      <c r="J68" s="71" t="n">
        <v>0.0872432631153374</v>
      </c>
      <c r="K68" s="71" t="n">
        <v>0.082653533182573</v>
      </c>
      <c r="L68" s="71" t="n">
        <v>0.0887880871351107</v>
      </c>
      <c r="M68" s="71" t="n">
        <v>0.104738268793587</v>
      </c>
      <c r="N68" s="71" t="n">
        <v>0.0796043013796367</v>
      </c>
      <c r="O68" s="71" t="n">
        <v>0.0598791849439213</v>
      </c>
      <c r="P68" s="434" t="n">
        <v>64</v>
      </c>
    </row>
    <row r="69" s="268" customFormat="true" ht="15" hidden="false" customHeight="true" outlineLevel="0" collapsed="false">
      <c r="A69" s="379" t="n">
        <v>65</v>
      </c>
      <c r="B69" s="75" t="s">
        <v>304</v>
      </c>
      <c r="C69" s="459" t="s">
        <v>305</v>
      </c>
      <c r="D69" s="457"/>
      <c r="E69" s="457"/>
      <c r="F69" s="457"/>
      <c r="G69" s="457"/>
      <c r="H69" s="457"/>
      <c r="I69" s="71" t="n">
        <v>286.265032004911</v>
      </c>
      <c r="J69" s="71" t="n">
        <v>246.776254811238</v>
      </c>
      <c r="K69" s="71" t="n">
        <v>238.606493992208</v>
      </c>
      <c r="L69" s="71" t="n">
        <v>257.300428154656</v>
      </c>
      <c r="M69" s="71" t="n">
        <v>267.766866319594</v>
      </c>
      <c r="N69" s="71" t="n">
        <v>250.851193489406</v>
      </c>
      <c r="O69" s="71" t="n">
        <v>195.555944069818</v>
      </c>
      <c r="P69" s="434" t="n">
        <v>65</v>
      </c>
    </row>
    <row r="70" s="268" customFormat="true" ht="15" hidden="false" customHeight="true" outlineLevel="0" collapsed="false">
      <c r="A70" s="379" t="n">
        <v>66</v>
      </c>
      <c r="B70" s="75" t="s">
        <v>306</v>
      </c>
      <c r="C70" s="459" t="s">
        <v>307</v>
      </c>
      <c r="D70" s="457"/>
      <c r="E70" s="457"/>
      <c r="F70" s="457"/>
      <c r="G70" s="457"/>
      <c r="H70" s="457"/>
      <c r="I70" s="71" t="n">
        <v>2137.17089477135</v>
      </c>
      <c r="J70" s="71" t="n">
        <v>2113.45919166207</v>
      </c>
      <c r="K70" s="71" t="n">
        <v>1823.38272721382</v>
      </c>
      <c r="L70" s="71" t="n">
        <v>1665.41763175044</v>
      </c>
      <c r="M70" s="71" t="n">
        <v>1576.84163541632</v>
      </c>
      <c r="N70" s="71" t="n">
        <v>1392.69943513328</v>
      </c>
      <c r="O70" s="71" t="n">
        <v>1300.53846766665</v>
      </c>
      <c r="P70" s="434" t="n">
        <v>66</v>
      </c>
    </row>
    <row r="71" s="268" customFormat="true" ht="15" hidden="false" customHeight="true" outlineLevel="0" collapsed="false">
      <c r="A71" s="379" t="n">
        <v>67</v>
      </c>
      <c r="B71" s="75" t="s">
        <v>308</v>
      </c>
      <c r="C71" s="459" t="s">
        <v>309</v>
      </c>
      <c r="D71" s="457"/>
      <c r="E71" s="457"/>
      <c r="F71" s="457"/>
      <c r="G71" s="457"/>
      <c r="H71" s="457"/>
      <c r="I71" s="71" t="n">
        <v>977.232891001101</v>
      </c>
      <c r="J71" s="71" t="n">
        <v>879.135434640393</v>
      </c>
      <c r="K71" s="71" t="n">
        <v>700.902920717292</v>
      </c>
      <c r="L71" s="71" t="n">
        <v>539.63034708837</v>
      </c>
      <c r="M71" s="71" t="n">
        <v>465.619340995137</v>
      </c>
      <c r="N71" s="71" t="n">
        <v>343.505848903332</v>
      </c>
      <c r="O71" s="71" t="n">
        <v>332.092310801301</v>
      </c>
      <c r="P71" s="434" t="n">
        <v>67</v>
      </c>
    </row>
    <row r="72" s="268" customFormat="true" ht="15" hidden="false" customHeight="true" outlineLevel="0" collapsed="false">
      <c r="A72" s="379" t="n">
        <v>68</v>
      </c>
      <c r="B72" s="75" t="s">
        <v>310</v>
      </c>
      <c r="C72" s="459" t="s">
        <v>311</v>
      </c>
      <c r="D72" s="457"/>
      <c r="E72" s="457"/>
      <c r="F72" s="457"/>
      <c r="G72" s="457"/>
      <c r="H72" s="457"/>
      <c r="I72" s="71" t="n">
        <v>69.3298221792895</v>
      </c>
      <c r="J72" s="71" t="n">
        <v>71.4123076798624</v>
      </c>
      <c r="K72" s="71" t="n">
        <v>69.5279935667418</v>
      </c>
      <c r="L72" s="71" t="n">
        <v>73.1192722317765</v>
      </c>
      <c r="M72" s="71" t="n">
        <v>84.6745085819565</v>
      </c>
      <c r="N72" s="71" t="n">
        <v>75.7551518388369</v>
      </c>
      <c r="O72" s="71" t="n">
        <v>64.2360801665557</v>
      </c>
      <c r="P72" s="434" t="n">
        <v>68</v>
      </c>
    </row>
    <row r="73" s="268" customFormat="true" ht="15" hidden="false" customHeight="true" outlineLevel="0" collapsed="false">
      <c r="A73" s="379" t="n">
        <v>69</v>
      </c>
      <c r="B73" s="75" t="s">
        <v>312</v>
      </c>
      <c r="C73" s="459" t="s">
        <v>313</v>
      </c>
      <c r="D73" s="457"/>
      <c r="E73" s="457"/>
      <c r="F73" s="457"/>
      <c r="G73" s="457"/>
      <c r="H73" s="457"/>
      <c r="I73" s="71" t="n">
        <v>6561.32885858782</v>
      </c>
      <c r="J73" s="71" t="n">
        <v>6111.66298494679</v>
      </c>
      <c r="K73" s="71" t="n">
        <v>5399.42705702185</v>
      </c>
      <c r="L73" s="71" t="n">
        <v>4571.59533627308</v>
      </c>
      <c r="M73" s="71" t="n">
        <v>4431.8988159647</v>
      </c>
      <c r="N73" s="71" t="n">
        <v>3346.78303260474</v>
      </c>
      <c r="O73" s="71" t="n">
        <v>3230.44868848498</v>
      </c>
      <c r="P73" s="434" t="n">
        <v>69</v>
      </c>
    </row>
    <row r="74" s="268" customFormat="true" ht="15" hidden="false" customHeight="true" outlineLevel="0" collapsed="false">
      <c r="A74" s="379" t="n">
        <v>70</v>
      </c>
      <c r="B74" s="75" t="s">
        <v>314</v>
      </c>
      <c r="C74" s="459" t="s">
        <v>315</v>
      </c>
      <c r="D74" s="457"/>
      <c r="E74" s="457"/>
      <c r="F74" s="457"/>
      <c r="G74" s="457"/>
      <c r="H74" s="457"/>
      <c r="I74" s="71" t="n">
        <v>3064.86914514941</v>
      </c>
      <c r="J74" s="71" t="n">
        <v>2873.18604638651</v>
      </c>
      <c r="K74" s="71" t="n">
        <v>2587.3502177871</v>
      </c>
      <c r="L74" s="71" t="n">
        <v>2280.55824238924</v>
      </c>
      <c r="M74" s="71" t="n">
        <v>2231.55846696064</v>
      </c>
      <c r="N74" s="71" t="n">
        <v>1774.22436967428</v>
      </c>
      <c r="O74" s="71" t="n">
        <v>1703.04016105047</v>
      </c>
      <c r="P74" s="434" t="n">
        <v>70</v>
      </c>
    </row>
    <row r="75" s="268" customFormat="true" ht="15" hidden="false" customHeight="true" outlineLevel="0" collapsed="false">
      <c r="A75" s="379" t="n">
        <v>71</v>
      </c>
      <c r="B75" s="75" t="s">
        <v>316</v>
      </c>
      <c r="C75" s="459" t="s">
        <v>317</v>
      </c>
      <c r="D75" s="457"/>
      <c r="E75" s="457"/>
      <c r="F75" s="457"/>
      <c r="G75" s="457"/>
      <c r="H75" s="457"/>
      <c r="I75" s="71" t="n">
        <v>0</v>
      </c>
      <c r="J75" s="71" t="n">
        <v>0</v>
      </c>
      <c r="K75" s="71" t="n">
        <v>0</v>
      </c>
      <c r="L75" s="71" t="n">
        <v>0</v>
      </c>
      <c r="M75" s="71" t="n">
        <v>0</v>
      </c>
      <c r="N75" s="71" t="n">
        <v>0</v>
      </c>
      <c r="O75" s="71" t="n">
        <v>0</v>
      </c>
      <c r="P75" s="434" t="n">
        <v>71</v>
      </c>
    </row>
    <row r="76" s="268" customFormat="true" ht="15" hidden="false" customHeight="true" outlineLevel="0" collapsed="false">
      <c r="A76" s="379" t="n">
        <v>72</v>
      </c>
      <c r="B76" s="75" t="n">
        <v>99</v>
      </c>
      <c r="C76" s="459" t="s">
        <v>318</v>
      </c>
      <c r="D76" s="457"/>
      <c r="E76" s="457"/>
      <c r="F76" s="457"/>
      <c r="G76" s="457"/>
      <c r="H76" s="457"/>
      <c r="I76" s="71" t="n">
        <v>0</v>
      </c>
      <c r="J76" s="71" t="n">
        <v>0</v>
      </c>
      <c r="K76" s="71" t="n">
        <v>0</v>
      </c>
      <c r="L76" s="71" t="n">
        <v>0</v>
      </c>
      <c r="M76" s="71" t="n">
        <v>0</v>
      </c>
      <c r="N76" s="71" t="n">
        <v>0</v>
      </c>
      <c r="O76" s="71" t="n">
        <v>0</v>
      </c>
      <c r="P76" s="434" t="n">
        <v>72</v>
      </c>
    </row>
    <row r="77" s="268" customFormat="true" ht="15" hidden="false" customHeight="true" outlineLevel="0" collapsed="false">
      <c r="A77" s="461"/>
      <c r="B77" s="303"/>
      <c r="C77" s="459"/>
      <c r="D77" s="457"/>
      <c r="E77" s="457"/>
      <c r="F77" s="457"/>
      <c r="G77" s="457"/>
      <c r="H77" s="457"/>
      <c r="I77" s="71"/>
      <c r="J77" s="71"/>
      <c r="K77" s="71"/>
      <c r="L77" s="71"/>
      <c r="M77" s="71"/>
      <c r="N77" s="71"/>
      <c r="O77" s="71"/>
      <c r="P77" s="462"/>
    </row>
    <row r="78" s="268" customFormat="true" ht="15" hidden="false" customHeight="true" outlineLevel="0" collapsed="false">
      <c r="A78" s="379" t="n">
        <v>73</v>
      </c>
      <c r="B78" s="303"/>
      <c r="C78" s="144" t="s">
        <v>319</v>
      </c>
      <c r="D78" s="463"/>
      <c r="E78" s="463"/>
      <c r="F78" s="463"/>
      <c r="G78" s="463"/>
      <c r="H78" s="463"/>
      <c r="I78" s="84" t="n">
        <v>145426.335461579</v>
      </c>
      <c r="J78" s="84" t="n">
        <v>122295.615637534</v>
      </c>
      <c r="K78" s="84" t="n">
        <v>106691.408142332</v>
      </c>
      <c r="L78" s="84" t="n">
        <v>87497.2954981874</v>
      </c>
      <c r="M78" s="84" t="n">
        <v>81171.1627083676</v>
      </c>
      <c r="N78" s="84" t="n">
        <v>61121.5777672437</v>
      </c>
      <c r="O78" s="84" t="n">
        <v>57487.8335624739</v>
      </c>
      <c r="P78" s="434" t="n">
        <v>73</v>
      </c>
    </row>
    <row r="79" s="268" customFormat="true" ht="15" hidden="false" customHeight="true" outlineLevel="0" collapsed="false">
      <c r="A79" s="379" t="n">
        <v>74</v>
      </c>
      <c r="B79" s="303"/>
      <c r="C79" s="459" t="s">
        <v>320</v>
      </c>
      <c r="D79" s="457"/>
      <c r="E79" s="457"/>
      <c r="F79" s="457"/>
      <c r="G79" s="457"/>
      <c r="H79" s="457"/>
      <c r="I79" s="71" t="n">
        <v>694.287194448988</v>
      </c>
      <c r="J79" s="71" t="n">
        <v>688.319191187526</v>
      </c>
      <c r="K79" s="71" t="n">
        <v>649.360484222949</v>
      </c>
      <c r="L79" s="71" t="n">
        <v>682.691586729438</v>
      </c>
      <c r="M79" s="71" t="n">
        <v>694.405117647851</v>
      </c>
      <c r="N79" s="71" t="n">
        <v>686.574032621096</v>
      </c>
      <c r="O79" s="71" t="n">
        <v>528.140147264618</v>
      </c>
      <c r="P79" s="434" t="n">
        <v>74</v>
      </c>
    </row>
    <row r="80" s="491" customFormat="true" ht="27" hidden="false" customHeight="true" outlineLevel="0" collapsed="false">
      <c r="A80" s="435" t="n">
        <v>75</v>
      </c>
      <c r="B80" s="464"/>
      <c r="C80" s="465" t="s">
        <v>775</v>
      </c>
      <c r="D80" s="466"/>
      <c r="E80" s="466"/>
      <c r="F80" s="466"/>
      <c r="G80" s="466"/>
      <c r="H80" s="466"/>
      <c r="I80" s="400" t="n">
        <v>146120.622656028</v>
      </c>
      <c r="J80" s="400" t="n">
        <v>122983.934828722</v>
      </c>
      <c r="K80" s="400" t="n">
        <v>107340.768626555</v>
      </c>
      <c r="L80" s="400" t="n">
        <v>88179.9870849168</v>
      </c>
      <c r="M80" s="400" t="n">
        <v>81865.5678260155</v>
      </c>
      <c r="N80" s="400" t="n">
        <v>61808.1517998648</v>
      </c>
      <c r="O80" s="400" t="n">
        <v>58015.9737097386</v>
      </c>
      <c r="P80" s="436" t="n">
        <v>75</v>
      </c>
    </row>
    <row r="81" customFormat="false" ht="15" hidden="false" customHeight="true" outlineLevel="0" collapsed="false">
      <c r="B81" s="467"/>
      <c r="O81" s="467"/>
    </row>
    <row r="82" customFormat="false" ht="12" hidden="false" customHeight="true" outlineLevel="0" collapsed="false">
      <c r="B82" s="52" t="s">
        <v>672</v>
      </c>
      <c r="C82" s="315"/>
      <c r="D82" s="315"/>
      <c r="E82" s="315"/>
      <c r="F82" s="315"/>
      <c r="G82" s="315"/>
      <c r="H82" s="315"/>
      <c r="I82" s="315"/>
      <c r="J82" s="315"/>
      <c r="K82" s="315"/>
      <c r="L82" s="315"/>
      <c r="M82" s="315"/>
      <c r="N82" s="315"/>
      <c r="O82" s="315"/>
    </row>
    <row r="83" customFormat="false" ht="12" hidden="false" customHeight="true" outlineLevel="0" collapsed="false">
      <c r="B83" s="90" t="s">
        <v>323</v>
      </c>
      <c r="C83" s="468"/>
      <c r="D83" s="468"/>
      <c r="E83" s="468"/>
      <c r="F83" s="468"/>
      <c r="G83" s="468"/>
      <c r="H83" s="468"/>
      <c r="I83" s="468"/>
      <c r="J83" s="468"/>
      <c r="K83" s="468"/>
      <c r="L83" s="468"/>
      <c r="M83" s="468"/>
      <c r="N83" s="468"/>
      <c r="O83" s="469"/>
    </row>
    <row r="84" customFormat="false" ht="12" hidden="false" customHeight="true" outlineLevel="0" collapsed="false">
      <c r="B84" s="316"/>
      <c r="C84" s="315"/>
      <c r="D84" s="315"/>
      <c r="E84" s="315"/>
      <c r="F84" s="315"/>
      <c r="G84" s="315"/>
      <c r="H84" s="315"/>
      <c r="I84" s="315"/>
      <c r="J84" s="315"/>
      <c r="K84" s="315"/>
      <c r="L84" s="315"/>
      <c r="M84" s="315"/>
      <c r="N84" s="315"/>
      <c r="O84" s="315"/>
    </row>
    <row r="85" customFormat="false" ht="12" hidden="false" customHeight="true" outlineLevel="0" collapsed="false">
      <c r="B85" s="316"/>
      <c r="C85" s="315"/>
      <c r="D85" s="315"/>
      <c r="E85" s="315"/>
      <c r="F85" s="315"/>
      <c r="G85" s="315"/>
      <c r="H85" s="315"/>
      <c r="I85" s="315"/>
      <c r="J85" s="315"/>
      <c r="K85" s="315"/>
      <c r="L85" s="315"/>
      <c r="M85" s="315"/>
      <c r="N85" s="315"/>
      <c r="O85" s="315"/>
    </row>
    <row r="86" customFormat="false" ht="12" hidden="false" customHeight="true" outlineLevel="0" collapsed="false">
      <c r="B86" s="316"/>
      <c r="C86" s="315"/>
      <c r="D86" s="315"/>
      <c r="E86" s="315"/>
      <c r="F86" s="315"/>
      <c r="G86" s="315"/>
      <c r="H86" s="315"/>
      <c r="I86" s="315"/>
      <c r="J86" s="315"/>
      <c r="K86" s="315"/>
      <c r="L86" s="315"/>
      <c r="M86" s="315"/>
      <c r="N86" s="315"/>
      <c r="O86" s="315"/>
    </row>
    <row r="87" customFormat="false" ht="12" hidden="false" customHeight="true" outlineLevel="0" collapsed="false">
      <c r="B87" s="316"/>
      <c r="C87" s="315"/>
      <c r="D87" s="315"/>
      <c r="E87" s="315"/>
      <c r="F87" s="315"/>
      <c r="G87" s="315"/>
      <c r="H87" s="315"/>
      <c r="I87" s="315"/>
      <c r="J87" s="315"/>
      <c r="K87" s="315"/>
      <c r="L87" s="315"/>
      <c r="M87" s="315"/>
      <c r="N87" s="315"/>
      <c r="O87" s="315"/>
    </row>
    <row r="88" customFormat="false" ht="12" hidden="false" customHeight="true" outlineLevel="0" collapsed="false">
      <c r="B88" s="316"/>
      <c r="C88" s="315"/>
      <c r="D88" s="315"/>
      <c r="E88" s="315"/>
      <c r="F88" s="315"/>
      <c r="G88" s="315"/>
      <c r="H88" s="315"/>
      <c r="I88" s="315"/>
      <c r="J88" s="315"/>
      <c r="K88" s="315"/>
      <c r="L88" s="315"/>
      <c r="M88" s="315"/>
      <c r="N88" s="315"/>
      <c r="O88" s="315"/>
    </row>
    <row r="89" customFormat="false" ht="12" hidden="false" customHeight="true" outlineLevel="0" collapsed="false">
      <c r="B89" s="316"/>
      <c r="C89" s="315"/>
      <c r="D89" s="315"/>
      <c r="E89" s="315"/>
      <c r="F89" s="315"/>
      <c r="G89" s="315"/>
      <c r="H89" s="315"/>
      <c r="I89" s="315"/>
      <c r="J89" s="315"/>
      <c r="K89" s="315"/>
      <c r="L89" s="315"/>
      <c r="M89" s="315"/>
      <c r="N89" s="315"/>
      <c r="O89" s="315"/>
    </row>
    <row r="90" customFormat="false" ht="12" hidden="false" customHeight="true" outlineLevel="0" collapsed="false">
      <c r="B90" s="316"/>
      <c r="C90" s="315"/>
      <c r="D90" s="315"/>
      <c r="E90" s="315"/>
      <c r="F90" s="315"/>
      <c r="G90" s="315"/>
      <c r="H90" s="315"/>
      <c r="I90" s="470"/>
      <c r="J90" s="470"/>
      <c r="K90" s="470"/>
      <c r="L90" s="470"/>
      <c r="M90" s="470"/>
      <c r="N90" s="470"/>
      <c r="O90" s="470"/>
    </row>
    <row r="91" customFormat="false" ht="15" hidden="false" customHeight="true" outlineLevel="0" collapsed="false">
      <c r="B91" s="316"/>
      <c r="C91" s="315"/>
      <c r="D91" s="315"/>
      <c r="E91" s="315"/>
      <c r="F91" s="315"/>
      <c r="G91" s="315"/>
      <c r="H91" s="315"/>
      <c r="I91" s="471"/>
      <c r="J91" s="471"/>
      <c r="K91" s="471"/>
      <c r="L91" s="471"/>
      <c r="M91" s="471"/>
      <c r="N91" s="471"/>
      <c r="O91" s="471"/>
    </row>
    <row r="92" customFormat="false" ht="15" hidden="false" customHeight="true" outlineLevel="0" collapsed="false">
      <c r="B92" s="316"/>
      <c r="C92" s="315"/>
      <c r="D92" s="315"/>
      <c r="E92" s="315"/>
      <c r="F92" s="315"/>
      <c r="G92" s="315"/>
      <c r="H92" s="315"/>
      <c r="I92" s="470"/>
      <c r="J92" s="315"/>
      <c r="K92" s="315"/>
      <c r="L92" s="315"/>
      <c r="M92" s="315"/>
      <c r="N92" s="315"/>
      <c r="O92" s="315"/>
    </row>
    <row r="93" customFormat="false" ht="15" hidden="false" customHeight="true" outlineLevel="0" collapsed="false">
      <c r="B93" s="316"/>
      <c r="C93" s="315"/>
      <c r="D93" s="315"/>
      <c r="E93" s="315"/>
      <c r="F93" s="315"/>
      <c r="G93" s="315"/>
      <c r="H93" s="315"/>
      <c r="I93" s="315"/>
      <c r="J93" s="315"/>
      <c r="K93" s="315"/>
      <c r="L93" s="315"/>
      <c r="M93" s="315"/>
      <c r="N93" s="315"/>
      <c r="O93" s="315"/>
    </row>
    <row r="94" customFormat="false" ht="15" hidden="false" customHeight="true" outlineLevel="0" collapsed="false">
      <c r="B94" s="316"/>
      <c r="C94" s="315"/>
      <c r="D94" s="315"/>
      <c r="E94" s="315"/>
      <c r="F94" s="315"/>
      <c r="G94" s="315"/>
      <c r="H94" s="315"/>
      <c r="I94" s="315"/>
      <c r="J94" s="315"/>
      <c r="K94" s="315"/>
      <c r="L94" s="315"/>
      <c r="M94" s="315"/>
      <c r="N94" s="315"/>
      <c r="O94" s="315"/>
    </row>
    <row r="95" customFormat="false" ht="15" hidden="false" customHeight="true" outlineLevel="0" collapsed="false">
      <c r="B95" s="316"/>
      <c r="C95" s="315"/>
      <c r="D95" s="315"/>
      <c r="E95" s="315"/>
      <c r="F95" s="315"/>
      <c r="G95" s="315"/>
      <c r="H95" s="315"/>
      <c r="I95" s="315"/>
      <c r="J95" s="315"/>
      <c r="K95" s="315"/>
      <c r="L95" s="315"/>
      <c r="M95" s="315"/>
      <c r="N95" s="315"/>
      <c r="O95" s="315"/>
    </row>
    <row r="96" customFormat="false" ht="15" hidden="false" customHeight="true" outlineLevel="0" collapsed="false">
      <c r="B96" s="316"/>
      <c r="C96" s="315"/>
      <c r="D96" s="315"/>
      <c r="E96" s="315"/>
      <c r="F96" s="315"/>
      <c r="G96" s="315"/>
      <c r="H96" s="315"/>
      <c r="I96" s="315"/>
      <c r="J96" s="315"/>
      <c r="K96" s="315"/>
      <c r="L96" s="315"/>
      <c r="M96" s="315"/>
      <c r="N96" s="315"/>
      <c r="O96" s="315"/>
    </row>
    <row r="97" customFormat="false" ht="15" hidden="false" customHeight="true" outlineLevel="0" collapsed="false">
      <c r="B97" s="316"/>
      <c r="C97" s="315"/>
      <c r="D97" s="315"/>
      <c r="E97" s="315"/>
      <c r="F97" s="315"/>
      <c r="G97" s="315"/>
      <c r="H97" s="315"/>
      <c r="I97" s="315"/>
      <c r="J97" s="315"/>
      <c r="K97" s="315"/>
      <c r="L97" s="315"/>
      <c r="M97" s="315"/>
      <c r="N97" s="315"/>
      <c r="O97" s="315"/>
    </row>
    <row r="98" customFormat="false" ht="15" hidden="false" customHeight="true" outlineLevel="0" collapsed="false">
      <c r="B98" s="316"/>
      <c r="C98" s="315"/>
      <c r="D98" s="315"/>
      <c r="E98" s="315"/>
      <c r="F98" s="315"/>
      <c r="G98" s="315"/>
      <c r="H98" s="315"/>
      <c r="I98" s="315"/>
      <c r="J98" s="315"/>
      <c r="K98" s="315"/>
      <c r="L98" s="315"/>
      <c r="M98" s="315"/>
      <c r="N98" s="315"/>
      <c r="O98" s="315"/>
    </row>
    <row r="99" customFormat="false" ht="15" hidden="false" customHeight="true" outlineLevel="0" collapsed="false">
      <c r="B99" s="316"/>
      <c r="C99" s="315"/>
      <c r="D99" s="315"/>
      <c r="E99" s="315"/>
      <c r="F99" s="315"/>
      <c r="G99" s="315"/>
      <c r="H99" s="315"/>
      <c r="I99" s="315"/>
      <c r="J99" s="315"/>
      <c r="K99" s="315"/>
      <c r="L99" s="315"/>
      <c r="M99" s="315"/>
      <c r="N99" s="315"/>
      <c r="O99" s="315"/>
    </row>
    <row r="100" customFormat="false" ht="15" hidden="false" customHeight="true" outlineLevel="0" collapsed="false">
      <c r="B100" s="316"/>
      <c r="C100" s="315"/>
      <c r="D100" s="315"/>
      <c r="E100" s="315"/>
      <c r="F100" s="315"/>
      <c r="G100" s="315"/>
      <c r="H100" s="315"/>
      <c r="I100" s="315"/>
      <c r="J100" s="315"/>
      <c r="K100" s="315"/>
      <c r="L100" s="315"/>
      <c r="M100" s="315"/>
      <c r="N100" s="315"/>
      <c r="O100" s="315"/>
    </row>
    <row r="101" customFormat="false" ht="15" hidden="false" customHeight="true" outlineLevel="0" collapsed="false">
      <c r="B101" s="316"/>
      <c r="C101" s="315"/>
      <c r="D101" s="315"/>
      <c r="E101" s="315"/>
      <c r="F101" s="315"/>
      <c r="G101" s="315"/>
      <c r="H101" s="315"/>
      <c r="I101" s="315"/>
      <c r="J101" s="315"/>
      <c r="K101" s="315"/>
      <c r="L101" s="315"/>
      <c r="M101" s="315"/>
      <c r="N101" s="315"/>
      <c r="O101" s="315"/>
    </row>
    <row r="102" customFormat="false" ht="15" hidden="false" customHeight="true" outlineLevel="0" collapsed="false">
      <c r="B102" s="316"/>
      <c r="C102" s="315"/>
      <c r="D102" s="315"/>
      <c r="E102" s="315"/>
      <c r="F102" s="315"/>
      <c r="G102" s="315"/>
      <c r="H102" s="315"/>
      <c r="I102" s="315"/>
      <c r="J102" s="315"/>
      <c r="K102" s="315"/>
      <c r="L102" s="315"/>
      <c r="M102" s="315"/>
      <c r="N102" s="315"/>
      <c r="O102" s="315"/>
    </row>
    <row r="103" customFormat="false" ht="15" hidden="false" customHeight="true" outlineLevel="0" collapsed="false">
      <c r="B103" s="316"/>
      <c r="C103" s="315"/>
      <c r="D103" s="315"/>
      <c r="E103" s="315"/>
      <c r="F103" s="315"/>
      <c r="G103" s="315"/>
      <c r="H103" s="315"/>
      <c r="I103" s="315"/>
      <c r="J103" s="315"/>
      <c r="K103" s="315"/>
      <c r="L103" s="315"/>
      <c r="M103" s="315"/>
      <c r="N103" s="315"/>
      <c r="O103" s="315"/>
    </row>
    <row r="104" customFormat="false" ht="15" hidden="false" customHeight="true" outlineLevel="0" collapsed="false">
      <c r="B104" s="316"/>
      <c r="C104" s="315"/>
      <c r="D104" s="315"/>
      <c r="E104" s="315"/>
      <c r="F104" s="315"/>
      <c r="G104" s="315"/>
      <c r="H104" s="315"/>
      <c r="I104" s="315"/>
      <c r="J104" s="315"/>
      <c r="K104" s="315"/>
      <c r="L104" s="315"/>
      <c r="M104" s="315"/>
      <c r="N104" s="315"/>
      <c r="O104" s="315"/>
    </row>
    <row r="105" customFormat="false" ht="15" hidden="false" customHeight="true" outlineLevel="0" collapsed="false">
      <c r="B105" s="316"/>
      <c r="C105" s="315"/>
      <c r="D105" s="315"/>
      <c r="E105" s="315"/>
      <c r="F105" s="315"/>
      <c r="G105" s="315"/>
      <c r="H105" s="315"/>
      <c r="I105" s="315"/>
      <c r="J105" s="315"/>
      <c r="K105" s="315"/>
      <c r="L105" s="315"/>
      <c r="M105" s="315"/>
      <c r="N105" s="315"/>
      <c r="O105" s="315"/>
    </row>
    <row r="106" customFormat="false" ht="15" hidden="false" customHeight="true" outlineLevel="0" collapsed="false">
      <c r="B106" s="316"/>
      <c r="C106" s="315"/>
      <c r="D106" s="315"/>
      <c r="E106" s="315"/>
      <c r="F106" s="315"/>
      <c r="G106" s="315"/>
      <c r="H106" s="315"/>
      <c r="I106" s="315"/>
      <c r="J106" s="315"/>
      <c r="K106" s="315"/>
      <c r="L106" s="315"/>
      <c r="M106" s="315"/>
      <c r="N106" s="315"/>
      <c r="O106" s="315"/>
    </row>
    <row r="107" customFormat="false" ht="15" hidden="false" customHeight="true" outlineLevel="0" collapsed="false">
      <c r="B107" s="316"/>
      <c r="C107" s="315"/>
      <c r="D107" s="315"/>
      <c r="E107" s="315"/>
      <c r="F107" s="315"/>
      <c r="G107" s="315"/>
      <c r="H107" s="315"/>
      <c r="I107" s="315"/>
      <c r="J107" s="315"/>
      <c r="K107" s="315"/>
      <c r="L107" s="315"/>
      <c r="M107" s="315"/>
      <c r="N107" s="315"/>
      <c r="O107" s="315"/>
    </row>
    <row r="108" customFormat="false" ht="15" hidden="false" customHeight="true" outlineLevel="0" collapsed="false">
      <c r="B108" s="316"/>
      <c r="C108" s="315"/>
      <c r="D108" s="315"/>
      <c r="E108" s="315"/>
      <c r="F108" s="315"/>
      <c r="G108" s="315"/>
      <c r="H108" s="315"/>
      <c r="I108" s="315"/>
      <c r="J108" s="315"/>
      <c r="K108" s="315"/>
      <c r="L108" s="315"/>
      <c r="M108" s="315"/>
      <c r="N108" s="315"/>
      <c r="O108" s="315"/>
    </row>
    <row r="109" customFormat="false" ht="15" hidden="false" customHeight="true" outlineLevel="0" collapsed="false">
      <c r="B109" s="316"/>
      <c r="C109" s="315"/>
      <c r="D109" s="315"/>
      <c r="E109" s="315"/>
      <c r="F109" s="315"/>
      <c r="G109" s="315"/>
      <c r="H109" s="315"/>
      <c r="I109" s="315"/>
      <c r="J109" s="315"/>
      <c r="K109" s="315"/>
      <c r="L109" s="315"/>
      <c r="M109" s="315"/>
      <c r="N109" s="315"/>
      <c r="O109" s="315"/>
    </row>
    <row r="110" customFormat="false" ht="15" hidden="false" customHeight="true" outlineLevel="0" collapsed="false">
      <c r="B110" s="316"/>
      <c r="C110" s="315"/>
      <c r="D110" s="315"/>
      <c r="E110" s="315"/>
      <c r="F110" s="315"/>
      <c r="G110" s="315"/>
      <c r="H110" s="315"/>
      <c r="I110" s="315"/>
      <c r="J110" s="315"/>
      <c r="K110" s="315"/>
      <c r="L110" s="315"/>
      <c r="M110" s="315"/>
      <c r="N110" s="315"/>
      <c r="O110" s="315"/>
    </row>
    <row r="111" customFormat="false" ht="15" hidden="false" customHeight="true" outlineLevel="0" collapsed="false">
      <c r="B111" s="316"/>
      <c r="C111" s="315"/>
      <c r="D111" s="315"/>
      <c r="E111" s="315"/>
      <c r="F111" s="315"/>
      <c r="G111" s="315"/>
      <c r="H111" s="315"/>
      <c r="I111" s="315"/>
      <c r="J111" s="315"/>
      <c r="K111" s="315"/>
      <c r="L111" s="315"/>
      <c r="M111" s="315"/>
      <c r="N111" s="315"/>
      <c r="O111" s="315"/>
    </row>
    <row r="112" customFormat="false" ht="15" hidden="false" customHeight="true" outlineLevel="0" collapsed="false">
      <c r="B112" s="316"/>
      <c r="C112" s="315"/>
      <c r="D112" s="315"/>
      <c r="E112" s="315"/>
      <c r="F112" s="315"/>
      <c r="G112" s="315"/>
      <c r="H112" s="315"/>
      <c r="I112" s="315"/>
      <c r="J112" s="315"/>
      <c r="K112" s="315"/>
      <c r="L112" s="315"/>
      <c r="M112" s="315"/>
      <c r="N112" s="315"/>
      <c r="O112" s="315"/>
    </row>
    <row r="113" customFormat="false" ht="15" hidden="false" customHeight="true" outlineLevel="0" collapsed="false">
      <c r="B113" s="316"/>
      <c r="C113" s="315"/>
      <c r="D113" s="315"/>
      <c r="E113" s="315"/>
      <c r="F113" s="315"/>
      <c r="G113" s="315"/>
      <c r="H113" s="315"/>
      <c r="I113" s="315"/>
      <c r="J113" s="315"/>
      <c r="K113" s="315"/>
      <c r="L113" s="315"/>
      <c r="M113" s="315"/>
      <c r="N113" s="315"/>
      <c r="O113" s="315"/>
    </row>
    <row r="114" customFormat="false" ht="15" hidden="false" customHeight="true" outlineLevel="0" collapsed="false">
      <c r="B114" s="316"/>
      <c r="C114" s="315"/>
      <c r="D114" s="315"/>
      <c r="E114" s="315"/>
      <c r="F114" s="315"/>
      <c r="G114" s="315"/>
      <c r="H114" s="315"/>
      <c r="I114" s="315"/>
      <c r="J114" s="315"/>
      <c r="K114" s="315"/>
      <c r="L114" s="315"/>
      <c r="M114" s="315"/>
      <c r="N114" s="315"/>
      <c r="O114" s="315"/>
    </row>
    <row r="115" customFormat="false" ht="15" hidden="false" customHeight="true" outlineLevel="0" collapsed="false">
      <c r="B115" s="316"/>
      <c r="C115" s="315"/>
      <c r="D115" s="315"/>
      <c r="E115" s="315"/>
      <c r="F115" s="315"/>
      <c r="G115" s="315"/>
      <c r="H115" s="315"/>
      <c r="I115" s="315"/>
      <c r="J115" s="315"/>
      <c r="K115" s="315"/>
      <c r="L115" s="315"/>
      <c r="M115" s="315"/>
      <c r="N115" s="315"/>
      <c r="O115" s="315"/>
    </row>
    <row r="116" customFormat="false" ht="15" hidden="false" customHeight="true" outlineLevel="0" collapsed="false">
      <c r="B116" s="316"/>
      <c r="C116" s="315"/>
      <c r="D116" s="315"/>
      <c r="E116" s="315"/>
      <c r="F116" s="315"/>
      <c r="G116" s="315"/>
      <c r="H116" s="315"/>
      <c r="I116" s="315"/>
      <c r="J116" s="315"/>
      <c r="K116" s="315"/>
      <c r="L116" s="315"/>
      <c r="M116" s="315"/>
      <c r="N116" s="315"/>
      <c r="O116" s="315"/>
    </row>
    <row r="117" customFormat="false" ht="15" hidden="false" customHeight="true" outlineLevel="0" collapsed="false">
      <c r="B117" s="316"/>
      <c r="C117" s="315"/>
      <c r="D117" s="315"/>
      <c r="E117" s="315"/>
      <c r="F117" s="315"/>
      <c r="G117" s="315"/>
      <c r="H117" s="315"/>
      <c r="I117" s="315"/>
      <c r="J117" s="315"/>
      <c r="K117" s="315"/>
      <c r="L117" s="315"/>
      <c r="M117" s="315"/>
      <c r="N117" s="315"/>
      <c r="O117" s="315"/>
    </row>
    <row r="118" customFormat="false" ht="15" hidden="false" customHeight="true" outlineLevel="0" collapsed="false">
      <c r="B118" s="316"/>
      <c r="C118" s="315"/>
      <c r="D118" s="315"/>
      <c r="E118" s="315"/>
      <c r="F118" s="315"/>
      <c r="G118" s="315"/>
      <c r="H118" s="315"/>
      <c r="I118" s="315"/>
      <c r="J118" s="315"/>
      <c r="K118" s="315"/>
      <c r="L118" s="315"/>
      <c r="M118" s="315"/>
      <c r="N118" s="315"/>
      <c r="O118" s="315"/>
    </row>
    <row r="119" customFormat="false" ht="15" hidden="false" customHeight="true" outlineLevel="0" collapsed="false">
      <c r="B119" s="316"/>
      <c r="C119" s="315"/>
      <c r="D119" s="315"/>
      <c r="E119" s="315"/>
      <c r="F119" s="315"/>
      <c r="G119" s="315"/>
      <c r="H119" s="315"/>
      <c r="I119" s="315"/>
      <c r="J119" s="315"/>
      <c r="K119" s="315"/>
      <c r="L119" s="315"/>
      <c r="M119" s="315"/>
      <c r="N119" s="315"/>
      <c r="O119" s="315"/>
    </row>
    <row r="120" customFormat="false" ht="15" hidden="false" customHeight="true" outlineLevel="0" collapsed="false">
      <c r="B120" s="316"/>
      <c r="C120" s="315"/>
      <c r="D120" s="315"/>
      <c r="E120" s="315"/>
      <c r="F120" s="315"/>
      <c r="G120" s="315"/>
      <c r="H120" s="315"/>
      <c r="I120" s="315"/>
      <c r="J120" s="315"/>
      <c r="K120" s="315"/>
      <c r="L120" s="315"/>
      <c r="M120" s="315"/>
      <c r="N120" s="315"/>
      <c r="O120" s="315"/>
    </row>
    <row r="121" customFormat="false" ht="15" hidden="false" customHeight="true" outlineLevel="0" collapsed="false">
      <c r="B121" s="316"/>
      <c r="C121" s="315"/>
      <c r="D121" s="315"/>
      <c r="E121" s="315"/>
      <c r="F121" s="315"/>
      <c r="G121" s="315"/>
      <c r="H121" s="315"/>
      <c r="I121" s="315"/>
      <c r="J121" s="315"/>
      <c r="K121" s="315"/>
      <c r="L121" s="315"/>
      <c r="M121" s="315"/>
      <c r="N121" s="315"/>
      <c r="O121" s="315"/>
    </row>
    <row r="122" customFormat="false" ht="15" hidden="false" customHeight="true" outlineLevel="0" collapsed="false">
      <c r="B122" s="316"/>
      <c r="C122" s="315"/>
      <c r="D122" s="315"/>
      <c r="E122" s="315"/>
      <c r="F122" s="315"/>
      <c r="G122" s="315"/>
      <c r="H122" s="315"/>
      <c r="I122" s="315"/>
      <c r="J122" s="315"/>
      <c r="K122" s="315"/>
      <c r="L122" s="315"/>
      <c r="M122" s="315"/>
      <c r="N122" s="315"/>
      <c r="O122" s="315"/>
    </row>
    <row r="123" customFormat="false" ht="15" hidden="false" customHeight="true" outlineLevel="0" collapsed="false">
      <c r="B123" s="316"/>
      <c r="C123" s="315"/>
      <c r="D123" s="315"/>
      <c r="E123" s="315"/>
      <c r="F123" s="315"/>
      <c r="G123" s="315"/>
      <c r="H123" s="315"/>
      <c r="I123" s="315"/>
      <c r="J123" s="315"/>
      <c r="K123" s="315"/>
      <c r="L123" s="315"/>
      <c r="M123" s="315"/>
      <c r="N123" s="315"/>
      <c r="O123" s="315"/>
    </row>
    <row r="124" customFormat="false" ht="15" hidden="false" customHeight="true" outlineLevel="0" collapsed="false">
      <c r="B124" s="316"/>
      <c r="C124" s="315"/>
      <c r="D124" s="315"/>
      <c r="E124" s="315"/>
      <c r="F124" s="315"/>
      <c r="G124" s="315"/>
      <c r="H124" s="315"/>
      <c r="I124" s="315"/>
      <c r="J124" s="315"/>
      <c r="K124" s="315"/>
      <c r="L124" s="315"/>
      <c r="M124" s="315"/>
      <c r="N124" s="315"/>
      <c r="O124" s="315"/>
    </row>
    <row r="125" customFormat="false" ht="15" hidden="false" customHeight="true" outlineLevel="0" collapsed="false">
      <c r="B125" s="316"/>
      <c r="C125" s="315"/>
      <c r="D125" s="315"/>
      <c r="E125" s="315"/>
      <c r="F125" s="315"/>
      <c r="G125" s="315"/>
      <c r="H125" s="315"/>
      <c r="I125" s="315"/>
      <c r="J125" s="315"/>
      <c r="K125" s="315"/>
      <c r="L125" s="315"/>
      <c r="M125" s="315"/>
      <c r="N125" s="315"/>
      <c r="O125" s="315"/>
    </row>
    <row r="126" customFormat="false" ht="15" hidden="false" customHeight="true" outlineLevel="0" collapsed="false">
      <c r="B126" s="316"/>
      <c r="C126" s="315"/>
      <c r="D126" s="315"/>
      <c r="E126" s="315"/>
      <c r="F126" s="315"/>
      <c r="G126" s="315"/>
      <c r="H126" s="315"/>
      <c r="I126" s="315"/>
      <c r="J126" s="315"/>
      <c r="K126" s="315"/>
      <c r="L126" s="315"/>
      <c r="M126" s="315"/>
      <c r="N126" s="315"/>
      <c r="O126" s="315"/>
    </row>
    <row r="127" customFormat="false" ht="15" hidden="false" customHeight="true" outlineLevel="0" collapsed="false">
      <c r="B127" s="316"/>
      <c r="C127" s="315"/>
      <c r="D127" s="315"/>
      <c r="E127" s="315"/>
      <c r="F127" s="315"/>
      <c r="G127" s="315"/>
      <c r="H127" s="315"/>
      <c r="I127" s="315"/>
      <c r="J127" s="315"/>
      <c r="K127" s="315"/>
      <c r="L127" s="315"/>
      <c r="M127" s="315"/>
      <c r="N127" s="315"/>
      <c r="O127" s="315"/>
    </row>
    <row r="128" customFormat="false" ht="15" hidden="false" customHeight="true" outlineLevel="0" collapsed="false">
      <c r="B128" s="316"/>
      <c r="C128" s="315"/>
      <c r="D128" s="315"/>
      <c r="E128" s="315"/>
      <c r="F128" s="315"/>
      <c r="G128" s="315"/>
      <c r="H128" s="315"/>
      <c r="I128" s="315"/>
      <c r="J128" s="315"/>
      <c r="K128" s="315"/>
      <c r="L128" s="315"/>
      <c r="M128" s="315"/>
      <c r="N128" s="315"/>
      <c r="O128" s="315"/>
    </row>
    <row r="129" customFormat="false" ht="15" hidden="false" customHeight="true" outlineLevel="0" collapsed="false">
      <c r="B129" s="316"/>
      <c r="C129" s="315"/>
      <c r="D129" s="315"/>
      <c r="E129" s="315"/>
      <c r="F129" s="315"/>
      <c r="G129" s="315"/>
      <c r="H129" s="315"/>
      <c r="I129" s="315"/>
      <c r="J129" s="315"/>
      <c r="K129" s="315"/>
      <c r="L129" s="315"/>
      <c r="M129" s="315"/>
      <c r="N129" s="315"/>
      <c r="O129" s="315"/>
    </row>
    <row r="130" customFormat="false" ht="15" hidden="false" customHeight="true" outlineLevel="0" collapsed="false">
      <c r="B130" s="316"/>
      <c r="C130" s="315"/>
      <c r="D130" s="315"/>
      <c r="E130" s="315"/>
      <c r="F130" s="315"/>
      <c r="G130" s="315"/>
      <c r="H130" s="315"/>
      <c r="I130" s="315"/>
      <c r="J130" s="315"/>
      <c r="K130" s="315"/>
      <c r="L130" s="315"/>
      <c r="M130" s="315"/>
      <c r="N130" s="315"/>
      <c r="O130" s="315"/>
    </row>
    <row r="131" customFormat="false" ht="15" hidden="false" customHeight="true" outlineLevel="0" collapsed="false">
      <c r="B131" s="316"/>
      <c r="C131" s="315"/>
      <c r="D131" s="315"/>
      <c r="E131" s="315"/>
      <c r="F131" s="315"/>
      <c r="G131" s="315"/>
      <c r="H131" s="315"/>
      <c r="I131" s="315"/>
      <c r="J131" s="315"/>
      <c r="K131" s="315"/>
      <c r="L131" s="315"/>
      <c r="M131" s="315"/>
      <c r="N131" s="315"/>
      <c r="O131" s="315"/>
    </row>
    <row r="132" customFormat="false" ht="15" hidden="false" customHeight="true" outlineLevel="0" collapsed="false">
      <c r="B132" s="316"/>
      <c r="C132" s="315"/>
      <c r="D132" s="315"/>
      <c r="E132" s="315"/>
      <c r="F132" s="315"/>
      <c r="G132" s="315"/>
      <c r="H132" s="315"/>
      <c r="I132" s="315"/>
      <c r="J132" s="315"/>
      <c r="K132" s="315"/>
      <c r="L132" s="315"/>
      <c r="M132" s="315"/>
      <c r="N132" s="315"/>
      <c r="O132" s="315"/>
    </row>
    <row r="133" customFormat="false" ht="15" hidden="false" customHeight="true" outlineLevel="0" collapsed="false">
      <c r="B133" s="316"/>
      <c r="C133" s="315"/>
      <c r="D133" s="315"/>
      <c r="E133" s="315"/>
      <c r="F133" s="315"/>
      <c r="G133" s="315"/>
      <c r="H133" s="315"/>
      <c r="I133" s="315"/>
      <c r="J133" s="315"/>
      <c r="K133" s="315"/>
      <c r="L133" s="315"/>
      <c r="M133" s="315"/>
      <c r="N133" s="315"/>
      <c r="O133" s="315"/>
    </row>
    <row r="134" customFormat="false" ht="15" hidden="false" customHeight="true" outlineLevel="0" collapsed="false">
      <c r="B134" s="316"/>
      <c r="C134" s="315"/>
      <c r="D134" s="315"/>
      <c r="E134" s="315"/>
      <c r="F134" s="315"/>
      <c r="G134" s="315"/>
      <c r="H134" s="315"/>
      <c r="I134" s="315"/>
      <c r="J134" s="315"/>
      <c r="K134" s="315"/>
      <c r="L134" s="315"/>
      <c r="M134" s="315"/>
      <c r="N134" s="315"/>
      <c r="O134" s="315"/>
    </row>
    <row r="135" customFormat="false" ht="15" hidden="false" customHeight="true" outlineLevel="0" collapsed="false">
      <c r="B135" s="316"/>
      <c r="C135" s="315"/>
      <c r="D135" s="315"/>
      <c r="E135" s="315"/>
      <c r="F135" s="315"/>
      <c r="G135" s="315"/>
      <c r="H135" s="315"/>
      <c r="I135" s="315"/>
      <c r="J135" s="315"/>
      <c r="K135" s="315"/>
      <c r="L135" s="315"/>
      <c r="M135" s="315"/>
      <c r="N135" s="315"/>
      <c r="O135" s="315"/>
    </row>
    <row r="136" customFormat="false" ht="15" hidden="false" customHeight="true" outlineLevel="0" collapsed="false">
      <c r="B136" s="316"/>
      <c r="C136" s="315"/>
      <c r="D136" s="315"/>
      <c r="E136" s="315"/>
      <c r="F136" s="315"/>
      <c r="G136" s="315"/>
      <c r="H136" s="315"/>
      <c r="I136" s="315"/>
      <c r="J136" s="315"/>
      <c r="K136" s="315"/>
      <c r="L136" s="315"/>
      <c r="M136" s="315"/>
      <c r="N136" s="315"/>
      <c r="O136" s="315"/>
    </row>
    <row r="137" customFormat="false" ht="15" hidden="false" customHeight="true" outlineLevel="0" collapsed="false">
      <c r="B137" s="316"/>
      <c r="C137" s="315"/>
      <c r="D137" s="315"/>
      <c r="E137" s="315"/>
      <c r="F137" s="315"/>
      <c r="G137" s="315"/>
      <c r="H137" s="315"/>
      <c r="I137" s="315"/>
      <c r="J137" s="315"/>
      <c r="K137" s="315"/>
      <c r="L137" s="315"/>
      <c r="M137" s="315"/>
      <c r="N137" s="315"/>
      <c r="O137" s="315"/>
    </row>
    <row r="138" customFormat="false" ht="15" hidden="false" customHeight="true" outlineLevel="0" collapsed="false">
      <c r="B138" s="316"/>
      <c r="C138" s="315"/>
      <c r="D138" s="315"/>
      <c r="E138" s="315"/>
      <c r="F138" s="315"/>
      <c r="G138" s="315"/>
      <c r="H138" s="315"/>
      <c r="I138" s="315"/>
      <c r="J138" s="315"/>
      <c r="K138" s="315"/>
      <c r="L138" s="315"/>
      <c r="M138" s="315"/>
      <c r="N138" s="315"/>
      <c r="O138" s="315"/>
    </row>
    <row r="139" customFormat="false" ht="15" hidden="false" customHeight="true" outlineLevel="0" collapsed="false">
      <c r="B139" s="316"/>
      <c r="C139" s="315"/>
      <c r="D139" s="315"/>
      <c r="E139" s="315"/>
      <c r="F139" s="315"/>
      <c r="G139" s="315"/>
      <c r="H139" s="315"/>
      <c r="I139" s="315"/>
      <c r="J139" s="315"/>
      <c r="K139" s="315"/>
      <c r="L139" s="315"/>
      <c r="M139" s="315"/>
      <c r="N139" s="315"/>
      <c r="O139" s="315"/>
    </row>
    <row r="140" customFormat="false" ht="15" hidden="false" customHeight="true" outlineLevel="0" collapsed="false">
      <c r="B140" s="316"/>
      <c r="C140" s="315"/>
      <c r="D140" s="315"/>
      <c r="E140" s="315"/>
      <c r="F140" s="315"/>
      <c r="G140" s="315"/>
      <c r="H140" s="315"/>
      <c r="I140" s="315"/>
      <c r="J140" s="315"/>
      <c r="K140" s="315"/>
      <c r="L140" s="315"/>
      <c r="M140" s="315"/>
      <c r="N140" s="315"/>
      <c r="O140" s="315"/>
    </row>
    <row r="141" customFormat="false" ht="15" hidden="false" customHeight="true" outlineLevel="0" collapsed="false">
      <c r="B141" s="316"/>
      <c r="C141" s="315"/>
      <c r="D141" s="315"/>
      <c r="E141" s="315"/>
      <c r="F141" s="315"/>
      <c r="G141" s="315"/>
      <c r="H141" s="315"/>
      <c r="I141" s="315"/>
      <c r="J141" s="315"/>
      <c r="K141" s="315"/>
      <c r="L141" s="315"/>
      <c r="M141" s="315"/>
      <c r="N141" s="315"/>
      <c r="O141" s="315"/>
    </row>
    <row r="142" customFormat="false" ht="15" hidden="false" customHeight="true" outlineLevel="0" collapsed="false">
      <c r="B142" s="316"/>
      <c r="C142" s="315"/>
      <c r="D142" s="315"/>
      <c r="E142" s="315"/>
      <c r="F142" s="315"/>
      <c r="G142" s="315"/>
      <c r="H142" s="315"/>
      <c r="I142" s="315"/>
      <c r="J142" s="315"/>
      <c r="K142" s="315"/>
      <c r="L142" s="315"/>
      <c r="M142" s="315"/>
      <c r="N142" s="315"/>
      <c r="O142" s="315"/>
    </row>
    <row r="143" customFormat="false" ht="15" hidden="false" customHeight="true" outlineLevel="0" collapsed="false">
      <c r="B143" s="316"/>
      <c r="C143" s="315"/>
      <c r="D143" s="315"/>
      <c r="E143" s="315"/>
      <c r="F143" s="315"/>
      <c r="G143" s="315"/>
      <c r="H143" s="315"/>
      <c r="I143" s="315"/>
      <c r="J143" s="315"/>
      <c r="K143" s="315"/>
      <c r="L143" s="315"/>
      <c r="M143" s="315"/>
      <c r="N143" s="315"/>
      <c r="O143" s="315"/>
    </row>
    <row r="144" customFormat="false" ht="15" hidden="false" customHeight="true" outlineLevel="0" collapsed="false">
      <c r="B144" s="316"/>
      <c r="C144" s="315"/>
      <c r="D144" s="315"/>
      <c r="E144" s="315"/>
      <c r="F144" s="315"/>
      <c r="G144" s="315"/>
      <c r="H144" s="315"/>
      <c r="I144" s="315"/>
      <c r="J144" s="315"/>
      <c r="K144" s="315"/>
      <c r="L144" s="315"/>
      <c r="M144" s="315"/>
      <c r="N144" s="315"/>
      <c r="O144" s="315"/>
    </row>
    <row r="145" customFormat="false" ht="15" hidden="false" customHeight="true" outlineLevel="0" collapsed="false">
      <c r="B145" s="316"/>
      <c r="C145" s="315"/>
      <c r="D145" s="315"/>
      <c r="E145" s="315"/>
      <c r="F145" s="315"/>
      <c r="G145" s="315"/>
      <c r="H145" s="315"/>
      <c r="I145" s="315"/>
      <c r="J145" s="315"/>
      <c r="K145" s="315"/>
      <c r="L145" s="315"/>
      <c r="M145" s="315"/>
      <c r="N145" s="315"/>
      <c r="O145" s="315"/>
    </row>
    <row r="146" customFormat="false" ht="15" hidden="false" customHeight="true" outlineLevel="0" collapsed="false">
      <c r="B146" s="316"/>
      <c r="C146" s="315"/>
      <c r="D146" s="315"/>
      <c r="E146" s="315"/>
      <c r="F146" s="315"/>
      <c r="G146" s="315"/>
      <c r="H146" s="315"/>
      <c r="I146" s="315"/>
      <c r="J146" s="315"/>
      <c r="K146" s="315"/>
      <c r="L146" s="315"/>
      <c r="M146" s="315"/>
      <c r="N146" s="315"/>
      <c r="O146" s="315"/>
    </row>
    <row r="147" customFormat="false" ht="15" hidden="false" customHeight="true" outlineLevel="0" collapsed="false">
      <c r="B147" s="316"/>
      <c r="C147" s="315"/>
      <c r="D147" s="315"/>
      <c r="E147" s="315"/>
      <c r="F147" s="315"/>
      <c r="G147" s="315"/>
      <c r="H147" s="315"/>
      <c r="I147" s="315"/>
      <c r="J147" s="315"/>
      <c r="K147" s="315"/>
      <c r="L147" s="315"/>
      <c r="M147" s="315"/>
      <c r="N147" s="315"/>
      <c r="O147" s="315"/>
    </row>
    <row r="148" customFormat="false" ht="15" hidden="false" customHeight="true" outlineLevel="0" collapsed="false">
      <c r="B148" s="316"/>
      <c r="C148" s="315"/>
      <c r="D148" s="315"/>
      <c r="E148" s="315"/>
      <c r="F148" s="315"/>
      <c r="G148" s="315"/>
      <c r="H148" s="315"/>
      <c r="I148" s="315"/>
      <c r="J148" s="315"/>
      <c r="K148" s="315"/>
      <c r="L148" s="315"/>
      <c r="M148" s="315"/>
      <c r="N148" s="315"/>
      <c r="O148" s="315"/>
    </row>
    <row r="149" customFormat="false" ht="15" hidden="false" customHeight="true" outlineLevel="0" collapsed="false">
      <c r="B149" s="316"/>
      <c r="C149" s="315"/>
      <c r="D149" s="315"/>
      <c r="E149" s="315"/>
      <c r="F149" s="315"/>
      <c r="G149" s="315"/>
      <c r="H149" s="315"/>
      <c r="I149" s="315"/>
      <c r="J149" s="315"/>
      <c r="K149" s="315"/>
      <c r="L149" s="315"/>
      <c r="M149" s="315"/>
      <c r="N149" s="315"/>
      <c r="O149" s="315"/>
    </row>
    <row r="150" customFormat="false" ht="15" hidden="false" customHeight="true" outlineLevel="0" collapsed="false">
      <c r="B150" s="316"/>
      <c r="C150" s="315"/>
      <c r="D150" s="315"/>
      <c r="E150" s="315"/>
      <c r="F150" s="315"/>
      <c r="G150" s="315"/>
      <c r="H150" s="315"/>
      <c r="I150" s="315"/>
      <c r="J150" s="315"/>
      <c r="K150" s="315"/>
      <c r="L150" s="315"/>
      <c r="M150" s="315"/>
      <c r="N150" s="315"/>
      <c r="O150" s="315"/>
    </row>
    <row r="151" customFormat="false" ht="15" hidden="false" customHeight="true" outlineLevel="0" collapsed="false">
      <c r="B151" s="316"/>
      <c r="C151" s="315"/>
      <c r="D151" s="315"/>
      <c r="E151" s="315"/>
      <c r="F151" s="315"/>
      <c r="G151" s="315"/>
      <c r="H151" s="315"/>
      <c r="I151" s="315"/>
      <c r="J151" s="315"/>
      <c r="K151" s="315"/>
      <c r="L151" s="315"/>
      <c r="M151" s="315"/>
      <c r="N151" s="315"/>
      <c r="O151" s="315"/>
    </row>
    <row r="152" customFormat="false" ht="15" hidden="false" customHeight="true" outlineLevel="0" collapsed="false">
      <c r="B152" s="316"/>
      <c r="C152" s="315"/>
      <c r="D152" s="315"/>
      <c r="E152" s="315"/>
      <c r="F152" s="315"/>
      <c r="G152" s="315"/>
      <c r="H152" s="315"/>
      <c r="I152" s="315"/>
      <c r="J152" s="315"/>
      <c r="K152" s="315"/>
      <c r="L152" s="315"/>
      <c r="M152" s="315"/>
      <c r="N152" s="315"/>
      <c r="O152" s="315"/>
    </row>
    <row r="153" customFormat="false" ht="15" hidden="false" customHeight="true" outlineLevel="0" collapsed="false">
      <c r="B153" s="316"/>
      <c r="C153" s="315"/>
      <c r="D153" s="315"/>
      <c r="E153" s="315"/>
      <c r="F153" s="315"/>
      <c r="G153" s="315"/>
      <c r="H153" s="315"/>
      <c r="I153" s="315"/>
      <c r="J153" s="315"/>
      <c r="K153" s="315"/>
      <c r="L153" s="315"/>
      <c r="M153" s="315"/>
      <c r="N153" s="315"/>
      <c r="O153" s="315"/>
    </row>
    <row r="154" customFormat="false" ht="15" hidden="false" customHeight="true" outlineLevel="0" collapsed="false">
      <c r="B154" s="316"/>
      <c r="C154" s="315"/>
      <c r="D154" s="315"/>
      <c r="E154" s="315"/>
      <c r="F154" s="315"/>
      <c r="G154" s="315"/>
      <c r="H154" s="315"/>
      <c r="I154" s="315"/>
      <c r="J154" s="315"/>
      <c r="K154" s="315"/>
      <c r="L154" s="315"/>
      <c r="M154" s="315"/>
      <c r="N154" s="315"/>
      <c r="O154" s="315"/>
    </row>
    <row r="155" customFormat="false" ht="15" hidden="false" customHeight="true" outlineLevel="0" collapsed="false">
      <c r="B155" s="316"/>
      <c r="C155" s="315"/>
      <c r="D155" s="315"/>
      <c r="E155" s="315"/>
      <c r="F155" s="315"/>
      <c r="G155" s="315"/>
      <c r="H155" s="315"/>
      <c r="I155" s="315"/>
      <c r="J155" s="315"/>
      <c r="K155" s="315"/>
      <c r="L155" s="315"/>
      <c r="M155" s="315"/>
      <c r="N155" s="315"/>
      <c r="O155" s="315"/>
    </row>
    <row r="156" customFormat="false" ht="15" hidden="false" customHeight="true" outlineLevel="0" collapsed="false">
      <c r="B156" s="316"/>
      <c r="C156" s="315"/>
      <c r="D156" s="315"/>
      <c r="E156" s="315"/>
      <c r="F156" s="315"/>
      <c r="G156" s="315"/>
      <c r="H156" s="315"/>
      <c r="I156" s="315"/>
      <c r="J156" s="315"/>
      <c r="K156" s="315"/>
      <c r="L156" s="315"/>
      <c r="M156" s="315"/>
      <c r="N156" s="315"/>
      <c r="O156" s="315"/>
    </row>
    <row r="157" customFormat="false" ht="15" hidden="false" customHeight="true" outlineLevel="0" collapsed="false">
      <c r="B157" s="316"/>
      <c r="C157" s="315"/>
      <c r="D157" s="315"/>
      <c r="E157" s="315"/>
      <c r="F157" s="315"/>
      <c r="G157" s="315"/>
      <c r="H157" s="315"/>
      <c r="I157" s="315"/>
      <c r="J157" s="315"/>
      <c r="K157" s="315"/>
      <c r="L157" s="315"/>
      <c r="M157" s="315"/>
      <c r="N157" s="315"/>
      <c r="O157" s="315"/>
    </row>
    <row r="158" customFormat="false" ht="15" hidden="false" customHeight="true" outlineLevel="0" collapsed="false">
      <c r="B158" s="316"/>
      <c r="C158" s="315"/>
      <c r="D158" s="315"/>
      <c r="E158" s="315"/>
      <c r="F158" s="315"/>
      <c r="G158" s="315"/>
      <c r="H158" s="315"/>
      <c r="I158" s="315"/>
      <c r="J158" s="315"/>
      <c r="K158" s="315"/>
      <c r="L158" s="315"/>
      <c r="M158" s="315"/>
      <c r="N158" s="315"/>
      <c r="O158" s="315"/>
    </row>
    <row r="159" customFormat="false" ht="15" hidden="false" customHeight="true" outlineLevel="0" collapsed="false">
      <c r="B159" s="316"/>
      <c r="C159" s="315"/>
      <c r="D159" s="315"/>
      <c r="E159" s="315"/>
      <c r="F159" s="315"/>
      <c r="G159" s="315"/>
      <c r="H159" s="315"/>
      <c r="I159" s="315"/>
      <c r="J159" s="315"/>
      <c r="K159" s="315"/>
      <c r="L159" s="315"/>
      <c r="M159" s="315"/>
      <c r="N159" s="315"/>
      <c r="O159" s="315"/>
    </row>
    <row r="160" customFormat="false" ht="15" hidden="false" customHeight="true" outlineLevel="0" collapsed="false">
      <c r="B160" s="316"/>
      <c r="C160" s="315"/>
      <c r="D160" s="315"/>
      <c r="E160" s="315"/>
      <c r="F160" s="315"/>
      <c r="G160" s="315"/>
      <c r="H160" s="315"/>
      <c r="I160" s="315"/>
      <c r="J160" s="315"/>
      <c r="K160" s="315"/>
      <c r="L160" s="315"/>
      <c r="M160" s="315"/>
      <c r="N160" s="315"/>
      <c r="O160" s="315"/>
    </row>
    <row r="161" customFormat="false" ht="15" hidden="false" customHeight="true" outlineLevel="0" collapsed="false">
      <c r="B161" s="316"/>
      <c r="C161" s="315"/>
      <c r="D161" s="315"/>
      <c r="E161" s="315"/>
      <c r="F161" s="315"/>
      <c r="G161" s="315"/>
      <c r="H161" s="315"/>
      <c r="I161" s="315"/>
      <c r="J161" s="315"/>
      <c r="K161" s="315"/>
      <c r="L161" s="315"/>
      <c r="M161" s="315"/>
      <c r="N161" s="315"/>
      <c r="O161" s="315"/>
    </row>
    <row r="162" customFormat="false" ht="15" hidden="false" customHeight="true" outlineLevel="0" collapsed="false">
      <c r="B162" s="316"/>
      <c r="C162" s="315"/>
      <c r="D162" s="315"/>
      <c r="E162" s="315"/>
      <c r="F162" s="315"/>
      <c r="G162" s="315"/>
      <c r="H162" s="315"/>
      <c r="I162" s="315"/>
      <c r="J162" s="315"/>
      <c r="K162" s="315"/>
      <c r="L162" s="315"/>
      <c r="M162" s="315"/>
      <c r="N162" s="315"/>
      <c r="O162" s="315"/>
    </row>
    <row r="163" customFormat="false" ht="15" hidden="false" customHeight="true" outlineLevel="0" collapsed="false">
      <c r="B163" s="316"/>
      <c r="C163" s="315"/>
      <c r="D163" s="315"/>
      <c r="E163" s="315"/>
      <c r="F163" s="315"/>
      <c r="G163" s="315"/>
      <c r="H163" s="315"/>
      <c r="I163" s="315"/>
      <c r="J163" s="315"/>
      <c r="K163" s="315"/>
      <c r="L163" s="315"/>
      <c r="M163" s="315"/>
      <c r="N163" s="315"/>
      <c r="O163" s="315"/>
    </row>
    <row r="164" customFormat="false" ht="15" hidden="false" customHeight="true" outlineLevel="0" collapsed="false">
      <c r="B164" s="316"/>
      <c r="C164" s="315"/>
      <c r="D164" s="315"/>
      <c r="E164" s="315"/>
      <c r="F164" s="315"/>
      <c r="G164" s="315"/>
      <c r="H164" s="315"/>
      <c r="I164" s="315"/>
      <c r="J164" s="315"/>
      <c r="K164" s="315"/>
      <c r="L164" s="315"/>
      <c r="M164" s="315"/>
      <c r="N164" s="315"/>
      <c r="O164" s="315"/>
    </row>
    <row r="165" customFormat="false" ht="15" hidden="false" customHeight="true" outlineLevel="0" collapsed="false">
      <c r="B165" s="316"/>
      <c r="C165" s="315"/>
      <c r="D165" s="315"/>
      <c r="E165" s="315"/>
      <c r="F165" s="315"/>
      <c r="G165" s="315"/>
      <c r="H165" s="315"/>
      <c r="I165" s="315"/>
      <c r="J165" s="315"/>
      <c r="K165" s="315"/>
      <c r="L165" s="315"/>
      <c r="M165" s="315"/>
      <c r="N165" s="315"/>
      <c r="O165" s="315"/>
    </row>
    <row r="166" customFormat="false" ht="15" hidden="false" customHeight="true" outlineLevel="0" collapsed="false">
      <c r="B166" s="316"/>
      <c r="C166" s="315"/>
      <c r="D166" s="315"/>
      <c r="E166" s="315"/>
      <c r="F166" s="315"/>
      <c r="G166" s="315"/>
      <c r="H166" s="315"/>
      <c r="I166" s="315"/>
      <c r="J166" s="315"/>
      <c r="K166" s="315"/>
      <c r="L166" s="315"/>
      <c r="M166" s="315"/>
      <c r="N166" s="315"/>
      <c r="O166" s="315"/>
    </row>
    <row r="167" customFormat="false" ht="15" hidden="false" customHeight="true" outlineLevel="0" collapsed="false">
      <c r="B167" s="316"/>
      <c r="C167" s="315"/>
      <c r="D167" s="315"/>
      <c r="E167" s="315"/>
      <c r="F167" s="315"/>
      <c r="G167" s="315"/>
      <c r="H167" s="315"/>
      <c r="I167" s="315"/>
      <c r="J167" s="315"/>
      <c r="K167" s="315"/>
      <c r="L167" s="315"/>
      <c r="M167" s="315"/>
      <c r="N167" s="315"/>
      <c r="O167" s="315"/>
    </row>
    <row r="168" customFormat="false" ht="15" hidden="false" customHeight="true" outlineLevel="0" collapsed="false">
      <c r="B168" s="316"/>
      <c r="C168" s="315"/>
      <c r="D168" s="315"/>
      <c r="E168" s="315"/>
      <c r="F168" s="315"/>
      <c r="G168" s="315"/>
      <c r="H168" s="315"/>
      <c r="I168" s="315"/>
      <c r="J168" s="315"/>
      <c r="K168" s="315"/>
      <c r="L168" s="315"/>
      <c r="M168" s="315"/>
      <c r="N168" s="315"/>
      <c r="O168" s="315"/>
    </row>
    <row r="169" customFormat="false" ht="15" hidden="false" customHeight="true" outlineLevel="0" collapsed="false">
      <c r="B169" s="316"/>
      <c r="C169" s="315"/>
      <c r="D169" s="315"/>
      <c r="E169" s="315"/>
      <c r="F169" s="315"/>
      <c r="G169" s="315"/>
      <c r="H169" s="315"/>
      <c r="I169" s="315"/>
      <c r="J169" s="315"/>
      <c r="K169" s="315"/>
      <c r="L169" s="315"/>
      <c r="M169" s="315"/>
      <c r="N169" s="315"/>
      <c r="O169" s="315"/>
    </row>
    <row r="170" customFormat="false" ht="15" hidden="false" customHeight="true" outlineLevel="0" collapsed="false">
      <c r="B170" s="316"/>
      <c r="C170" s="315"/>
      <c r="D170" s="315"/>
      <c r="E170" s="315"/>
      <c r="F170" s="315"/>
      <c r="G170" s="315"/>
      <c r="H170" s="315"/>
      <c r="I170" s="315"/>
      <c r="J170" s="315"/>
      <c r="K170" s="315"/>
      <c r="L170" s="315"/>
      <c r="M170" s="315"/>
      <c r="N170" s="315"/>
      <c r="O170" s="315"/>
    </row>
    <row r="171" customFormat="false" ht="15" hidden="false" customHeight="true" outlineLevel="0" collapsed="false">
      <c r="B171" s="316"/>
      <c r="C171" s="315"/>
      <c r="D171" s="315"/>
      <c r="E171" s="315"/>
      <c r="F171" s="315"/>
      <c r="G171" s="315"/>
      <c r="H171" s="315"/>
      <c r="I171" s="315"/>
      <c r="J171" s="315"/>
      <c r="K171" s="315"/>
      <c r="L171" s="315"/>
      <c r="M171" s="315"/>
      <c r="N171" s="315"/>
      <c r="O171" s="315"/>
    </row>
    <row r="172" customFormat="false" ht="15" hidden="false" customHeight="true" outlineLevel="0" collapsed="false">
      <c r="B172" s="316"/>
      <c r="C172" s="315"/>
      <c r="D172" s="315"/>
      <c r="E172" s="315"/>
      <c r="F172" s="315"/>
      <c r="G172" s="315"/>
      <c r="H172" s="315"/>
      <c r="I172" s="315"/>
      <c r="J172" s="315"/>
      <c r="K172" s="315"/>
      <c r="L172" s="315"/>
      <c r="M172" s="315"/>
      <c r="N172" s="315"/>
      <c r="O172" s="315"/>
    </row>
    <row r="173" customFormat="false" ht="15" hidden="false" customHeight="true" outlineLevel="0" collapsed="false">
      <c r="B173" s="316"/>
      <c r="C173" s="315"/>
      <c r="D173" s="315"/>
      <c r="E173" s="315"/>
      <c r="F173" s="315"/>
      <c r="G173" s="315"/>
      <c r="H173" s="315"/>
      <c r="I173" s="315"/>
      <c r="J173" s="315"/>
      <c r="K173" s="315"/>
      <c r="L173" s="315"/>
      <c r="M173" s="315"/>
      <c r="N173" s="315"/>
      <c r="O173" s="315"/>
    </row>
    <row r="174" customFormat="false" ht="15" hidden="false" customHeight="true" outlineLevel="0" collapsed="false">
      <c r="B174" s="316"/>
      <c r="C174" s="315"/>
      <c r="D174" s="315"/>
      <c r="E174" s="315"/>
      <c r="F174" s="315"/>
      <c r="G174" s="315"/>
      <c r="H174" s="315"/>
      <c r="I174" s="315"/>
      <c r="J174" s="315"/>
      <c r="K174" s="315"/>
      <c r="L174" s="315"/>
      <c r="M174" s="315"/>
      <c r="N174" s="315"/>
      <c r="O174" s="315"/>
    </row>
    <row r="175" customFormat="false" ht="15" hidden="false" customHeight="true" outlineLevel="0" collapsed="false">
      <c r="B175" s="316"/>
      <c r="C175" s="315"/>
      <c r="D175" s="315"/>
      <c r="E175" s="315"/>
      <c r="F175" s="315"/>
      <c r="G175" s="315"/>
      <c r="H175" s="315"/>
      <c r="I175" s="315"/>
      <c r="J175" s="315"/>
      <c r="K175" s="315"/>
      <c r="L175" s="315"/>
      <c r="M175" s="315"/>
      <c r="N175" s="315"/>
      <c r="O175" s="315"/>
    </row>
    <row r="176" customFormat="false" ht="15" hidden="false" customHeight="true" outlineLevel="0" collapsed="false">
      <c r="B176" s="316"/>
      <c r="C176" s="315"/>
      <c r="D176" s="315"/>
      <c r="E176" s="315"/>
      <c r="F176" s="315"/>
      <c r="G176" s="315"/>
      <c r="H176" s="315"/>
      <c r="I176" s="315"/>
      <c r="J176" s="315"/>
      <c r="K176" s="315"/>
      <c r="L176" s="315"/>
      <c r="M176" s="315"/>
      <c r="N176" s="315"/>
      <c r="O176" s="315"/>
    </row>
    <row r="177" customFormat="false" ht="15" hidden="false" customHeight="true" outlineLevel="0" collapsed="false">
      <c r="B177" s="316"/>
      <c r="C177" s="315"/>
      <c r="D177" s="315"/>
      <c r="E177" s="315"/>
      <c r="F177" s="315"/>
      <c r="G177" s="315"/>
      <c r="H177" s="315"/>
      <c r="I177" s="315"/>
      <c r="J177" s="315"/>
      <c r="K177" s="315"/>
      <c r="L177" s="315"/>
      <c r="M177" s="315"/>
      <c r="N177" s="315"/>
      <c r="O177" s="315"/>
    </row>
    <row r="178" customFormat="false" ht="15" hidden="false" customHeight="true" outlineLevel="0" collapsed="false">
      <c r="B178" s="316"/>
      <c r="C178" s="315"/>
      <c r="D178" s="315"/>
      <c r="E178" s="315"/>
      <c r="F178" s="315"/>
      <c r="G178" s="315"/>
      <c r="H178" s="315"/>
      <c r="I178" s="315"/>
      <c r="J178" s="315"/>
      <c r="K178" s="315"/>
      <c r="L178" s="315"/>
      <c r="M178" s="315"/>
      <c r="N178" s="315"/>
      <c r="O178" s="315"/>
    </row>
    <row r="179" customFormat="false" ht="15" hidden="false" customHeight="true" outlineLevel="0" collapsed="false">
      <c r="B179" s="316"/>
      <c r="C179" s="315"/>
      <c r="D179" s="315"/>
      <c r="E179" s="315"/>
      <c r="F179" s="315"/>
      <c r="G179" s="315"/>
      <c r="H179" s="315"/>
      <c r="I179" s="315"/>
      <c r="J179" s="315"/>
      <c r="K179" s="315"/>
      <c r="L179" s="315"/>
      <c r="M179" s="315"/>
      <c r="N179" s="315"/>
      <c r="O179" s="315"/>
    </row>
    <row r="180" customFormat="false" ht="15" hidden="false" customHeight="true" outlineLevel="0" collapsed="false">
      <c r="B180" s="316"/>
      <c r="C180" s="315"/>
      <c r="D180" s="315"/>
      <c r="E180" s="315"/>
      <c r="F180" s="315"/>
      <c r="G180" s="315"/>
      <c r="H180" s="315"/>
      <c r="I180" s="315"/>
      <c r="J180" s="315"/>
      <c r="K180" s="315"/>
      <c r="L180" s="315"/>
      <c r="M180" s="315"/>
      <c r="N180" s="315"/>
      <c r="O180" s="315"/>
    </row>
    <row r="181" customFormat="false" ht="15" hidden="false" customHeight="true" outlineLevel="0" collapsed="false">
      <c r="B181" s="316"/>
      <c r="C181" s="315"/>
      <c r="D181" s="315"/>
      <c r="E181" s="315"/>
      <c r="F181" s="315"/>
      <c r="G181" s="315"/>
      <c r="H181" s="315"/>
      <c r="I181" s="315"/>
      <c r="J181" s="315"/>
      <c r="K181" s="315"/>
      <c r="L181" s="315"/>
      <c r="M181" s="315"/>
      <c r="N181" s="315"/>
      <c r="O181" s="315"/>
    </row>
    <row r="182" customFormat="false" ht="15" hidden="false" customHeight="true" outlineLevel="0" collapsed="false">
      <c r="B182" s="316"/>
      <c r="C182" s="315"/>
      <c r="D182" s="315"/>
      <c r="E182" s="315"/>
      <c r="F182" s="315"/>
      <c r="G182" s="315"/>
      <c r="H182" s="315"/>
      <c r="I182" s="315"/>
      <c r="J182" s="315"/>
      <c r="K182" s="315"/>
      <c r="L182" s="315"/>
      <c r="M182" s="315"/>
      <c r="N182" s="315"/>
      <c r="O182" s="315"/>
    </row>
    <row r="183" customFormat="false" ht="15" hidden="false" customHeight="true" outlineLevel="0" collapsed="false">
      <c r="B183" s="316"/>
      <c r="C183" s="315"/>
      <c r="D183" s="315"/>
      <c r="E183" s="315"/>
      <c r="F183" s="315"/>
      <c r="G183" s="315"/>
      <c r="H183" s="315"/>
      <c r="I183" s="315"/>
      <c r="J183" s="315"/>
      <c r="K183" s="315"/>
      <c r="L183" s="315"/>
      <c r="M183" s="315"/>
      <c r="N183" s="315"/>
      <c r="O183" s="315"/>
    </row>
    <row r="184" customFormat="false" ht="15" hidden="false" customHeight="true" outlineLevel="0" collapsed="false">
      <c r="B184" s="316"/>
      <c r="C184" s="315"/>
      <c r="D184" s="315"/>
      <c r="E184" s="315"/>
      <c r="F184" s="315"/>
      <c r="G184" s="315"/>
      <c r="H184" s="315"/>
      <c r="I184" s="315"/>
      <c r="J184" s="315"/>
      <c r="K184" s="315"/>
      <c r="L184" s="315"/>
      <c r="M184" s="315"/>
      <c r="N184" s="315"/>
      <c r="O184" s="315"/>
    </row>
    <row r="185" customFormat="false" ht="15" hidden="false" customHeight="true" outlineLevel="0" collapsed="false">
      <c r="B185" s="316"/>
      <c r="C185" s="315"/>
      <c r="D185" s="315"/>
      <c r="E185" s="315"/>
      <c r="F185" s="315"/>
      <c r="G185" s="315"/>
      <c r="H185" s="315"/>
      <c r="I185" s="315"/>
      <c r="J185" s="315"/>
      <c r="K185" s="315"/>
      <c r="L185" s="315"/>
      <c r="M185" s="315"/>
      <c r="N185" s="315"/>
      <c r="O185" s="315"/>
    </row>
    <row r="186" customFormat="false" ht="15" hidden="false" customHeight="true" outlineLevel="0" collapsed="false">
      <c r="B186" s="316"/>
      <c r="C186" s="315"/>
      <c r="D186" s="315"/>
      <c r="E186" s="315"/>
      <c r="F186" s="315"/>
      <c r="G186" s="315"/>
      <c r="H186" s="315"/>
      <c r="I186" s="315"/>
      <c r="J186" s="315"/>
      <c r="K186" s="315"/>
      <c r="L186" s="315"/>
      <c r="M186" s="315"/>
      <c r="N186" s="315"/>
      <c r="O186" s="315"/>
    </row>
    <row r="187" customFormat="false" ht="15" hidden="false" customHeight="true" outlineLevel="0" collapsed="false">
      <c r="B187" s="316"/>
      <c r="C187" s="315"/>
      <c r="D187" s="315"/>
      <c r="E187" s="315"/>
      <c r="F187" s="315"/>
      <c r="G187" s="315"/>
      <c r="H187" s="315"/>
      <c r="I187" s="315"/>
      <c r="J187" s="315"/>
      <c r="K187" s="315"/>
      <c r="L187" s="315"/>
      <c r="M187" s="315"/>
      <c r="N187" s="315"/>
      <c r="O187" s="315"/>
    </row>
    <row r="188" customFormat="false" ht="15" hidden="false" customHeight="true" outlineLevel="0" collapsed="false">
      <c r="C188" s="315"/>
      <c r="D188" s="315"/>
      <c r="E188" s="315"/>
      <c r="F188" s="315"/>
      <c r="G188" s="315"/>
      <c r="H188" s="315"/>
      <c r="I188" s="315"/>
      <c r="J188" s="315"/>
      <c r="K188" s="315"/>
      <c r="L188" s="315"/>
      <c r="M188" s="315"/>
      <c r="N188" s="315"/>
      <c r="O188" s="315"/>
    </row>
    <row r="189" customFormat="false" ht="15" hidden="false" customHeight="true" outlineLevel="0" collapsed="false">
      <c r="C189" s="315"/>
      <c r="D189" s="315"/>
      <c r="E189" s="315"/>
      <c r="F189" s="315"/>
      <c r="G189" s="315"/>
      <c r="H189" s="315"/>
      <c r="I189" s="315"/>
      <c r="J189" s="315"/>
      <c r="K189" s="315"/>
      <c r="L189" s="315"/>
      <c r="M189" s="315"/>
      <c r="N189" s="315"/>
      <c r="O189" s="315"/>
    </row>
    <row r="190" customFormat="false" ht="15" hidden="false" customHeight="true" outlineLevel="0" collapsed="false">
      <c r="C190" s="315"/>
      <c r="D190" s="315"/>
      <c r="E190" s="315"/>
      <c r="F190" s="315"/>
      <c r="G190" s="315"/>
      <c r="H190" s="315"/>
      <c r="I190" s="315"/>
      <c r="J190" s="315"/>
      <c r="K190" s="315"/>
      <c r="L190" s="315"/>
      <c r="M190" s="315"/>
      <c r="N190" s="315"/>
      <c r="O190" s="315"/>
    </row>
    <row r="191" customFormat="false" ht="15" hidden="false" customHeight="true" outlineLevel="0" collapsed="false">
      <c r="C191" s="315"/>
      <c r="D191" s="315"/>
      <c r="E191" s="315"/>
      <c r="F191" s="315"/>
      <c r="G191" s="315"/>
      <c r="H191" s="315"/>
      <c r="I191" s="315"/>
      <c r="J191" s="315"/>
      <c r="K191" s="315"/>
      <c r="L191" s="315"/>
      <c r="M191" s="315"/>
      <c r="N191" s="315"/>
      <c r="O191" s="315"/>
    </row>
    <row r="192" customFormat="false" ht="15" hidden="false" customHeight="true" outlineLevel="0" collapsed="false">
      <c r="C192" s="315"/>
      <c r="D192" s="315"/>
      <c r="E192" s="315"/>
      <c r="F192" s="315"/>
      <c r="G192" s="315"/>
      <c r="H192" s="315"/>
      <c r="I192" s="315"/>
      <c r="J192" s="315"/>
      <c r="K192" s="315"/>
      <c r="L192" s="315"/>
      <c r="M192" s="315"/>
      <c r="N192" s="315"/>
      <c r="O192" s="315"/>
    </row>
    <row r="193" customFormat="false" ht="15" hidden="false" customHeight="true" outlineLevel="0" collapsed="false">
      <c r="C193" s="315"/>
      <c r="D193" s="315"/>
      <c r="E193" s="315"/>
      <c r="F193" s="315"/>
      <c r="G193" s="315"/>
      <c r="H193" s="315"/>
      <c r="I193" s="315"/>
      <c r="J193" s="315"/>
      <c r="K193" s="315"/>
      <c r="L193" s="315"/>
      <c r="M193" s="315"/>
      <c r="N193" s="315"/>
      <c r="O193" s="315"/>
    </row>
    <row r="194" customFormat="false" ht="15" hidden="false" customHeight="true" outlineLevel="0" collapsed="false">
      <c r="C194" s="315"/>
      <c r="D194" s="315"/>
      <c r="E194" s="315"/>
      <c r="F194" s="315"/>
      <c r="G194" s="315"/>
      <c r="H194" s="315"/>
      <c r="I194" s="315"/>
      <c r="J194" s="315"/>
      <c r="K194" s="315"/>
      <c r="L194" s="315"/>
      <c r="M194" s="315"/>
      <c r="N194" s="315"/>
      <c r="O194" s="315"/>
    </row>
    <row r="195" customFormat="false" ht="15" hidden="false" customHeight="true" outlineLevel="0" collapsed="false">
      <c r="C195" s="315"/>
      <c r="D195" s="315"/>
      <c r="E195" s="315"/>
      <c r="F195" s="315"/>
      <c r="G195" s="315"/>
      <c r="H195" s="315"/>
      <c r="I195" s="315"/>
      <c r="J195" s="315"/>
      <c r="K195" s="315"/>
      <c r="L195" s="315"/>
      <c r="M195" s="315"/>
      <c r="N195" s="315"/>
      <c r="O195" s="315"/>
    </row>
    <row r="196" customFormat="false" ht="15" hidden="false" customHeight="true" outlineLevel="0" collapsed="false">
      <c r="C196" s="315"/>
      <c r="D196" s="315"/>
      <c r="E196" s="315"/>
      <c r="F196" s="315"/>
      <c r="G196" s="315"/>
      <c r="H196" s="315"/>
      <c r="I196" s="315"/>
      <c r="J196" s="315"/>
      <c r="K196" s="315"/>
      <c r="L196" s="315"/>
      <c r="M196" s="315"/>
      <c r="N196" s="315"/>
      <c r="O196" s="315"/>
    </row>
    <row r="197" customFormat="false" ht="15" hidden="false" customHeight="true" outlineLevel="0" collapsed="false">
      <c r="C197" s="315"/>
      <c r="D197" s="315"/>
      <c r="E197" s="315"/>
      <c r="F197" s="315"/>
      <c r="G197" s="315"/>
      <c r="H197" s="315"/>
      <c r="I197" s="315"/>
      <c r="J197" s="315"/>
      <c r="K197" s="315"/>
      <c r="L197" s="315"/>
      <c r="M197" s="315"/>
      <c r="N197" s="315"/>
      <c r="O197" s="315"/>
    </row>
    <row r="198" customFormat="false" ht="15" hidden="false" customHeight="true" outlineLevel="0" collapsed="false">
      <c r="C198" s="315"/>
      <c r="D198" s="315"/>
      <c r="E198" s="315"/>
      <c r="F198" s="315"/>
      <c r="G198" s="315"/>
      <c r="H198" s="315"/>
      <c r="I198" s="315"/>
      <c r="J198" s="315"/>
      <c r="K198" s="315"/>
      <c r="L198" s="315"/>
      <c r="M198" s="315"/>
      <c r="N198" s="315"/>
      <c r="O198" s="315"/>
    </row>
    <row r="199" customFormat="false" ht="15" hidden="false" customHeight="true" outlineLevel="0" collapsed="false">
      <c r="C199" s="315"/>
      <c r="D199" s="315"/>
      <c r="E199" s="315"/>
      <c r="F199" s="315"/>
      <c r="G199" s="315"/>
      <c r="H199" s="315"/>
      <c r="I199" s="315"/>
      <c r="J199" s="315"/>
      <c r="K199" s="315"/>
      <c r="L199" s="315"/>
      <c r="M199" s="315"/>
      <c r="N199" s="315"/>
      <c r="O199" s="315"/>
    </row>
    <row r="200" customFormat="false" ht="15" hidden="false" customHeight="true" outlineLevel="0" collapsed="false">
      <c r="C200" s="315"/>
      <c r="D200" s="315"/>
      <c r="E200" s="315"/>
      <c r="F200" s="315"/>
      <c r="G200" s="315"/>
      <c r="H200" s="315"/>
      <c r="I200" s="315"/>
      <c r="J200" s="315"/>
      <c r="K200" s="315"/>
      <c r="L200" s="315"/>
      <c r="M200" s="315"/>
      <c r="N200" s="315"/>
      <c r="O200" s="315"/>
    </row>
    <row r="201" customFormat="false" ht="15" hidden="false" customHeight="true" outlineLevel="0" collapsed="false">
      <c r="C201" s="315"/>
      <c r="D201" s="315"/>
      <c r="E201" s="315"/>
      <c r="F201" s="315"/>
      <c r="G201" s="315"/>
      <c r="H201" s="315"/>
      <c r="I201" s="315"/>
      <c r="J201" s="315"/>
      <c r="K201" s="315"/>
      <c r="L201" s="315"/>
      <c r="M201" s="315"/>
      <c r="N201" s="315"/>
      <c r="O201" s="315"/>
    </row>
    <row r="202" customFormat="false" ht="15" hidden="false" customHeight="true" outlineLevel="0" collapsed="false">
      <c r="C202" s="315"/>
      <c r="D202" s="315"/>
      <c r="E202" s="315"/>
      <c r="F202" s="315"/>
      <c r="G202" s="315"/>
      <c r="H202" s="315"/>
      <c r="I202" s="315"/>
      <c r="J202" s="315"/>
      <c r="K202" s="315"/>
      <c r="L202" s="315"/>
      <c r="M202" s="315"/>
      <c r="N202" s="315"/>
      <c r="O202" s="315"/>
    </row>
    <row r="203" customFormat="false" ht="15" hidden="false" customHeight="true" outlineLevel="0" collapsed="false">
      <c r="C203" s="315"/>
      <c r="D203" s="315"/>
      <c r="E203" s="315"/>
      <c r="F203" s="315"/>
      <c r="G203" s="315"/>
      <c r="H203" s="315"/>
      <c r="I203" s="315"/>
      <c r="J203" s="315"/>
      <c r="K203" s="315"/>
      <c r="L203" s="315"/>
      <c r="M203" s="315"/>
      <c r="N203" s="315"/>
      <c r="O203" s="315"/>
    </row>
    <row r="204" customFormat="false" ht="15" hidden="false" customHeight="true" outlineLevel="0" collapsed="false">
      <c r="C204" s="315"/>
      <c r="D204" s="315"/>
      <c r="E204" s="315"/>
      <c r="F204" s="315"/>
      <c r="G204" s="315"/>
      <c r="H204" s="315"/>
      <c r="I204" s="315"/>
      <c r="J204" s="315"/>
      <c r="K204" s="315"/>
      <c r="L204" s="315"/>
      <c r="M204" s="315"/>
      <c r="N204" s="315"/>
      <c r="O204" s="315"/>
    </row>
    <row r="205" customFormat="false" ht="15" hidden="false" customHeight="true" outlineLevel="0" collapsed="false">
      <c r="C205" s="315"/>
      <c r="D205" s="315"/>
      <c r="E205" s="315"/>
      <c r="F205" s="315"/>
      <c r="G205" s="315"/>
      <c r="H205" s="315"/>
      <c r="I205" s="315"/>
      <c r="J205" s="315"/>
      <c r="K205" s="315"/>
      <c r="L205" s="315"/>
      <c r="M205" s="315"/>
      <c r="N205" s="315"/>
      <c r="O205" s="315"/>
    </row>
    <row r="206" customFormat="false" ht="15" hidden="false" customHeight="true" outlineLevel="0" collapsed="false">
      <c r="C206" s="315"/>
      <c r="D206" s="315"/>
      <c r="E206" s="315"/>
      <c r="F206" s="315"/>
      <c r="G206" s="315"/>
      <c r="H206" s="315"/>
      <c r="I206" s="315"/>
      <c r="J206" s="315"/>
      <c r="K206" s="315"/>
      <c r="L206" s="315"/>
      <c r="M206" s="315"/>
      <c r="N206" s="315"/>
      <c r="O206" s="315"/>
    </row>
    <row r="207" customFormat="false" ht="15" hidden="false" customHeight="true" outlineLevel="0" collapsed="false">
      <c r="C207" s="315"/>
      <c r="D207" s="315"/>
      <c r="E207" s="315"/>
      <c r="F207" s="315"/>
      <c r="G207" s="315"/>
      <c r="H207" s="315"/>
      <c r="I207" s="315"/>
      <c r="J207" s="315"/>
      <c r="K207" s="315"/>
      <c r="L207" s="315"/>
      <c r="M207" s="315"/>
      <c r="N207" s="315"/>
      <c r="O207" s="315"/>
    </row>
    <row r="208" customFormat="false" ht="15" hidden="false" customHeight="true" outlineLevel="0" collapsed="false">
      <c r="C208" s="315"/>
      <c r="D208" s="315"/>
      <c r="E208" s="315"/>
      <c r="F208" s="315"/>
      <c r="G208" s="315"/>
      <c r="H208" s="315"/>
      <c r="I208" s="315"/>
      <c r="J208" s="315"/>
      <c r="K208" s="315"/>
      <c r="L208" s="315"/>
      <c r="M208" s="315"/>
      <c r="N208" s="315"/>
      <c r="O208" s="315"/>
    </row>
    <row r="209" customFormat="false" ht="15" hidden="false" customHeight="true" outlineLevel="0" collapsed="false">
      <c r="C209" s="315"/>
      <c r="D209" s="315"/>
      <c r="E209" s="315"/>
      <c r="F209" s="315"/>
      <c r="G209" s="315"/>
      <c r="H209" s="315"/>
      <c r="I209" s="315"/>
      <c r="J209" s="315"/>
      <c r="K209" s="315"/>
      <c r="L209" s="315"/>
      <c r="M209" s="315"/>
      <c r="N209" s="315"/>
      <c r="O209" s="315"/>
    </row>
    <row r="210" customFormat="false" ht="15" hidden="false" customHeight="true" outlineLevel="0" collapsed="false">
      <c r="C210" s="315"/>
      <c r="D210" s="315"/>
      <c r="E210" s="315"/>
      <c r="F210" s="315"/>
      <c r="G210" s="315"/>
      <c r="H210" s="315"/>
      <c r="I210" s="315"/>
      <c r="J210" s="315"/>
      <c r="K210" s="315"/>
      <c r="L210" s="315"/>
      <c r="M210" s="315"/>
      <c r="N210" s="315"/>
      <c r="O210" s="315"/>
    </row>
    <row r="211" customFormat="false" ht="15" hidden="false" customHeight="true" outlineLevel="0" collapsed="false">
      <c r="C211" s="315"/>
      <c r="D211" s="315"/>
      <c r="E211" s="315"/>
      <c r="F211" s="315"/>
      <c r="G211" s="315"/>
      <c r="H211" s="315"/>
      <c r="I211" s="315"/>
      <c r="J211" s="315"/>
      <c r="K211" s="315"/>
      <c r="L211" s="315"/>
      <c r="M211" s="315"/>
      <c r="N211" s="315"/>
      <c r="O211" s="315"/>
    </row>
    <row r="212" customFormat="false" ht="15" hidden="false" customHeight="true" outlineLevel="0" collapsed="false">
      <c r="C212" s="315"/>
      <c r="D212" s="315"/>
      <c r="E212" s="315"/>
      <c r="F212" s="315"/>
      <c r="G212" s="315"/>
      <c r="H212" s="315"/>
      <c r="I212" s="315"/>
      <c r="J212" s="315"/>
      <c r="K212" s="315"/>
      <c r="L212" s="315"/>
      <c r="M212" s="315"/>
      <c r="N212" s="315"/>
      <c r="O212" s="315"/>
    </row>
    <row r="213" customFormat="false" ht="15" hidden="false" customHeight="true" outlineLevel="0" collapsed="false">
      <c r="C213" s="315"/>
      <c r="D213" s="315"/>
      <c r="E213" s="315"/>
      <c r="F213" s="315"/>
      <c r="G213" s="315"/>
      <c r="H213" s="315"/>
      <c r="I213" s="315"/>
      <c r="J213" s="315"/>
      <c r="K213" s="315"/>
      <c r="L213" s="315"/>
      <c r="M213" s="315"/>
      <c r="N213" s="315"/>
      <c r="O213" s="315"/>
    </row>
    <row r="214" customFormat="false" ht="15" hidden="false" customHeight="true" outlineLevel="0" collapsed="false">
      <c r="C214" s="315"/>
      <c r="D214" s="315"/>
      <c r="E214" s="315"/>
      <c r="F214" s="315"/>
      <c r="G214" s="315"/>
      <c r="H214" s="315"/>
      <c r="I214" s="315"/>
      <c r="J214" s="315"/>
      <c r="K214" s="315"/>
      <c r="L214" s="315"/>
      <c r="M214" s="315"/>
      <c r="N214" s="315"/>
      <c r="O214" s="315"/>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71"/>
    <col collapsed="false" customWidth="true" hidden="false" outlineLevel="0" max="2" min="2" style="134" width="10.71"/>
    <col collapsed="false" customWidth="true" hidden="false" outlineLevel="0" max="3" min="3" style="134" width="60.7"/>
    <col collapsed="false" customWidth="true" hidden="true" outlineLevel="0" max="8" min="4" style="134" width="9.7"/>
    <col collapsed="false" customWidth="true" hidden="false" outlineLevel="0" max="15" min="9" style="134" width="11.7"/>
    <col collapsed="false" customWidth="true" hidden="false" outlineLevel="0" max="16" min="16" style="134" width="5.71"/>
    <col collapsed="false" customWidth="false" hidden="false" outlineLevel="0" max="257" min="17" style="134" width="9.14"/>
  </cols>
  <sheetData>
    <row r="1" s="131" customFormat="true" ht="19.5" hidden="false" customHeight="true" outlineLevel="0" collapsed="false">
      <c r="A1" s="130" t="s">
        <v>778</v>
      </c>
      <c r="C1" s="132"/>
      <c r="D1" s="132"/>
      <c r="E1" s="132"/>
      <c r="F1" s="132"/>
      <c r="G1" s="132"/>
      <c r="H1" s="132"/>
      <c r="I1" s="132"/>
      <c r="J1" s="132"/>
      <c r="K1" s="132"/>
      <c r="L1" s="132"/>
      <c r="M1" s="489"/>
      <c r="N1" s="132"/>
      <c r="O1" s="132"/>
    </row>
    <row r="2" s="131" customFormat="true" ht="19.5" hidden="false" customHeight="true" outlineLevel="0" collapsed="false">
      <c r="A2" s="452" t="s">
        <v>701</v>
      </c>
      <c r="C2" s="132"/>
      <c r="D2" s="132"/>
      <c r="E2" s="132"/>
      <c r="F2" s="132"/>
      <c r="G2" s="132"/>
      <c r="H2" s="132"/>
      <c r="I2" s="132"/>
      <c r="J2" s="132"/>
      <c r="K2" s="132"/>
      <c r="L2" s="132"/>
      <c r="M2" s="489"/>
      <c r="N2" s="132"/>
      <c r="O2" s="132"/>
    </row>
    <row r="3" customFormat="false" ht="16.5" hidden="false" customHeight="true" outlineLevel="0" collapsed="false">
      <c r="A3" s="494" t="s">
        <v>733</v>
      </c>
      <c r="C3" s="473"/>
      <c r="D3" s="132"/>
      <c r="E3" s="132"/>
      <c r="F3" s="132"/>
      <c r="G3" s="132"/>
      <c r="H3" s="132"/>
      <c r="I3" s="474"/>
      <c r="J3" s="474"/>
      <c r="K3" s="474"/>
      <c r="L3" s="474"/>
      <c r="M3" s="452"/>
      <c r="N3" s="474"/>
      <c r="O3" s="474"/>
    </row>
    <row r="4" customFormat="false" ht="27" hidden="false" customHeight="true" outlineLevel="0" collapsed="false">
      <c r="A4" s="525" t="s">
        <v>197</v>
      </c>
      <c r="B4" s="526" t="s">
        <v>774</v>
      </c>
      <c r="C4" s="526" t="s">
        <v>199</v>
      </c>
      <c r="D4" s="65" t="n">
        <v>1990</v>
      </c>
      <c r="E4" s="65" t="n">
        <v>1991</v>
      </c>
      <c r="F4" s="65" t="n">
        <v>1992</v>
      </c>
      <c r="G4" s="65" t="n">
        <v>1993</v>
      </c>
      <c r="H4" s="65" t="n">
        <v>1994</v>
      </c>
      <c r="I4" s="526" t="n">
        <v>1995</v>
      </c>
      <c r="J4" s="526" t="n">
        <v>1996</v>
      </c>
      <c r="K4" s="527" t="n">
        <v>1997</v>
      </c>
      <c r="L4" s="526" t="n">
        <v>1998</v>
      </c>
      <c r="M4" s="528" t="n">
        <v>1999</v>
      </c>
      <c r="N4" s="528" t="n">
        <v>2000</v>
      </c>
      <c r="O4" s="526" t="n">
        <v>2001</v>
      </c>
      <c r="P4" s="529" t="s">
        <v>197</v>
      </c>
    </row>
    <row r="5" s="268" customFormat="true" ht="15" hidden="false" customHeight="true" outlineLevel="0" collapsed="false">
      <c r="A5" s="455" t="n">
        <v>1</v>
      </c>
      <c r="B5" s="75" t="s">
        <v>200</v>
      </c>
      <c r="C5" s="459" t="s">
        <v>201</v>
      </c>
      <c r="D5" s="457"/>
      <c r="E5" s="457"/>
      <c r="F5" s="457"/>
      <c r="G5" s="457"/>
      <c r="H5" s="457"/>
      <c r="I5" s="71" t="n">
        <v>376.282567785474</v>
      </c>
      <c r="J5" s="71" t="n">
        <v>295.099628444335</v>
      </c>
      <c r="K5" s="71" t="n">
        <v>291.396517751239</v>
      </c>
      <c r="L5" s="71" t="n">
        <v>270.70710644985</v>
      </c>
      <c r="M5" s="71" t="n">
        <v>280.052924301759</v>
      </c>
      <c r="N5" s="71" t="n">
        <v>194.088650270332</v>
      </c>
      <c r="O5" s="71" t="n">
        <v>251.589335892052</v>
      </c>
      <c r="P5" s="458" t="n">
        <v>1</v>
      </c>
    </row>
    <row r="6" s="268" customFormat="true" ht="15" hidden="false" customHeight="true" outlineLevel="0" collapsed="false">
      <c r="A6" s="379" t="n">
        <v>2</v>
      </c>
      <c r="B6" s="75" t="s">
        <v>202</v>
      </c>
      <c r="C6" s="459" t="s">
        <v>203</v>
      </c>
      <c r="D6" s="457"/>
      <c r="E6" s="457"/>
      <c r="F6" s="457"/>
      <c r="G6" s="457"/>
      <c r="H6" s="457"/>
      <c r="I6" s="71" t="n">
        <v>119.975382191311</v>
      </c>
      <c r="J6" s="71" t="n">
        <v>87.9334846418567</v>
      </c>
      <c r="K6" s="71" t="n">
        <v>78.185196049767</v>
      </c>
      <c r="L6" s="71" t="n">
        <v>63.9428860162705</v>
      </c>
      <c r="M6" s="71" t="n">
        <v>57.3676985564737</v>
      </c>
      <c r="N6" s="71" t="n">
        <v>37.659108179429</v>
      </c>
      <c r="O6" s="71" t="n">
        <v>23.263887785829</v>
      </c>
      <c r="P6" s="434" t="n">
        <v>2</v>
      </c>
    </row>
    <row r="7" s="268" customFormat="true" ht="15" hidden="false" customHeight="true" outlineLevel="0" collapsed="false">
      <c r="A7" s="379" t="n">
        <v>3</v>
      </c>
      <c r="B7" s="75" t="s">
        <v>204</v>
      </c>
      <c r="C7" s="459" t="s">
        <v>205</v>
      </c>
      <c r="D7" s="457"/>
      <c r="E7" s="457"/>
      <c r="F7" s="457"/>
      <c r="G7" s="457"/>
      <c r="H7" s="457"/>
      <c r="I7" s="71" t="n">
        <v>19.1414566093948</v>
      </c>
      <c r="J7" s="71" t="n">
        <v>13.9461129130252</v>
      </c>
      <c r="K7" s="71" t="n">
        <v>12.3038542715112</v>
      </c>
      <c r="L7" s="71" t="n">
        <v>9.90317320580783</v>
      </c>
      <c r="M7" s="71" t="n">
        <v>8.80089055301192</v>
      </c>
      <c r="N7" s="71" t="n">
        <v>5.97733914124151</v>
      </c>
      <c r="O7" s="71" t="n">
        <v>3.63332347497797</v>
      </c>
      <c r="P7" s="434" t="n">
        <v>3</v>
      </c>
    </row>
    <row r="8" s="268" customFormat="true" ht="15" hidden="false" customHeight="true" outlineLevel="0" collapsed="false">
      <c r="A8" s="379" t="n">
        <v>4</v>
      </c>
      <c r="B8" s="75" t="s">
        <v>206</v>
      </c>
      <c r="C8" s="459" t="s">
        <v>207</v>
      </c>
      <c r="D8" s="457"/>
      <c r="E8" s="457"/>
      <c r="F8" s="457"/>
      <c r="G8" s="457"/>
      <c r="H8" s="457"/>
      <c r="I8" s="71" t="n">
        <v>68.5837503623343</v>
      </c>
      <c r="J8" s="71" t="n">
        <v>51.756278400965</v>
      </c>
      <c r="K8" s="71" t="n">
        <v>39.6697575975236</v>
      </c>
      <c r="L8" s="71" t="n">
        <v>32.6056037775986</v>
      </c>
      <c r="M8" s="71" t="n">
        <v>30.2219551505773</v>
      </c>
      <c r="N8" s="71" t="n">
        <v>24.4408318979289</v>
      </c>
      <c r="O8" s="71" t="n">
        <v>38.2308292460437</v>
      </c>
      <c r="P8" s="434" t="n">
        <v>4</v>
      </c>
    </row>
    <row r="9" s="268" customFormat="true" ht="15" hidden="false" customHeight="true" outlineLevel="0" collapsed="false">
      <c r="A9" s="379" t="n">
        <v>5</v>
      </c>
      <c r="B9" s="75" t="s">
        <v>208</v>
      </c>
      <c r="C9" s="459" t="s">
        <v>209</v>
      </c>
      <c r="D9" s="457"/>
      <c r="E9" s="457"/>
      <c r="F9" s="457"/>
      <c r="G9" s="457"/>
      <c r="H9" s="457"/>
      <c r="I9" s="71" t="n">
        <v>0</v>
      </c>
      <c r="J9" s="71" t="n">
        <v>0</v>
      </c>
      <c r="K9" s="71" t="n">
        <v>0</v>
      </c>
      <c r="L9" s="71" t="n">
        <v>0</v>
      </c>
      <c r="M9" s="71" t="n">
        <v>0</v>
      </c>
      <c r="N9" s="71" t="n">
        <v>0</v>
      </c>
      <c r="O9" s="71" t="n">
        <v>0</v>
      </c>
      <c r="P9" s="434" t="n">
        <v>5</v>
      </c>
    </row>
    <row r="10" s="268" customFormat="true" ht="15" hidden="false" customHeight="true" outlineLevel="0" collapsed="false">
      <c r="A10" s="379" t="n">
        <v>6</v>
      </c>
      <c r="B10" s="75" t="s">
        <v>210</v>
      </c>
      <c r="C10" s="459" t="s">
        <v>211</v>
      </c>
      <c r="D10" s="457"/>
      <c r="E10" s="457"/>
      <c r="F10" s="457"/>
      <c r="G10" s="457"/>
      <c r="H10" s="457"/>
      <c r="I10" s="71" t="n">
        <v>0</v>
      </c>
      <c r="J10" s="71" t="n">
        <v>0</v>
      </c>
      <c r="K10" s="71" t="n">
        <v>0</v>
      </c>
      <c r="L10" s="71" t="n">
        <v>0</v>
      </c>
      <c r="M10" s="71" t="n">
        <v>0</v>
      </c>
      <c r="N10" s="71" t="n">
        <v>0</v>
      </c>
      <c r="O10" s="71" t="n">
        <v>0</v>
      </c>
      <c r="P10" s="434" t="n">
        <v>6</v>
      </c>
    </row>
    <row r="11" s="268" customFormat="true" ht="15" hidden="false" customHeight="true" outlineLevel="0" collapsed="false">
      <c r="A11" s="379" t="n">
        <v>7</v>
      </c>
      <c r="B11" s="75" t="s">
        <v>212</v>
      </c>
      <c r="C11" s="459" t="s">
        <v>213</v>
      </c>
      <c r="D11" s="457"/>
      <c r="E11" s="457"/>
      <c r="F11" s="457"/>
      <c r="G11" s="457"/>
      <c r="H11" s="457"/>
      <c r="I11" s="71" t="n">
        <v>0</v>
      </c>
      <c r="J11" s="71" t="n">
        <v>0</v>
      </c>
      <c r="K11" s="71" t="n">
        <v>0</v>
      </c>
      <c r="L11" s="71" t="n">
        <v>0</v>
      </c>
      <c r="M11" s="71" t="n">
        <v>0</v>
      </c>
      <c r="N11" s="71" t="n">
        <v>0</v>
      </c>
      <c r="O11" s="71" t="n">
        <v>0</v>
      </c>
      <c r="P11" s="434" t="n">
        <v>7</v>
      </c>
    </row>
    <row r="12" s="268" customFormat="true" ht="15" hidden="false" customHeight="true" outlineLevel="0" collapsed="false">
      <c r="A12" s="379" t="n">
        <v>8</v>
      </c>
      <c r="B12" s="75" t="s">
        <v>214</v>
      </c>
      <c r="C12" s="459" t="s">
        <v>514</v>
      </c>
      <c r="D12" s="457"/>
      <c r="E12" s="457"/>
      <c r="F12" s="457"/>
      <c r="G12" s="457"/>
      <c r="H12" s="457"/>
      <c r="I12" s="71" t="n">
        <v>210.910888479924</v>
      </c>
      <c r="J12" s="71" t="n">
        <v>158.695524171969</v>
      </c>
      <c r="K12" s="71" t="n">
        <v>125.167767135327</v>
      </c>
      <c r="L12" s="71" t="n">
        <v>87.9171151346993</v>
      </c>
      <c r="M12" s="71" t="n">
        <v>64.529453153734</v>
      </c>
      <c r="N12" s="71" t="n">
        <v>44.171274373809</v>
      </c>
      <c r="O12" s="71" t="n">
        <v>47.619351972601</v>
      </c>
      <c r="P12" s="434" t="n">
        <v>8</v>
      </c>
    </row>
    <row r="13" s="268" customFormat="true" ht="15" hidden="false" customHeight="true" outlineLevel="0" collapsed="false">
      <c r="A13" s="379" t="n">
        <v>9</v>
      </c>
      <c r="B13" s="75" t="s">
        <v>515</v>
      </c>
      <c r="C13" s="459" t="s">
        <v>516</v>
      </c>
      <c r="D13" s="457"/>
      <c r="E13" s="457"/>
      <c r="F13" s="457"/>
      <c r="G13" s="457"/>
      <c r="H13" s="457"/>
      <c r="I13" s="71" t="n">
        <v>1928.06509855387</v>
      </c>
      <c r="J13" s="71" t="n">
        <v>1518.0585875266</v>
      </c>
      <c r="K13" s="71" t="n">
        <v>1316.21501401318</v>
      </c>
      <c r="L13" s="71" t="n">
        <v>1021.40892214337</v>
      </c>
      <c r="M13" s="71" t="n">
        <v>931.313390398928</v>
      </c>
      <c r="N13" s="71" t="n">
        <v>664.901755422695</v>
      </c>
      <c r="O13" s="71" t="n">
        <v>606.335030064102</v>
      </c>
      <c r="P13" s="434" t="n">
        <v>9</v>
      </c>
    </row>
    <row r="14" s="268" customFormat="true" ht="15" hidden="false" customHeight="true" outlineLevel="0" collapsed="false">
      <c r="A14" s="379" t="n">
        <v>10</v>
      </c>
      <c r="B14" s="75" t="s">
        <v>517</v>
      </c>
      <c r="C14" s="459" t="s">
        <v>518</v>
      </c>
      <c r="D14" s="457"/>
      <c r="E14" s="457"/>
      <c r="F14" s="457"/>
      <c r="G14" s="457"/>
      <c r="H14" s="457"/>
      <c r="I14" s="71" t="n">
        <v>1047.83540893899</v>
      </c>
      <c r="J14" s="71" t="n">
        <v>792.657568057737</v>
      </c>
      <c r="K14" s="71" t="n">
        <v>666.362152563875</v>
      </c>
      <c r="L14" s="71" t="n">
        <v>481.575261881103</v>
      </c>
      <c r="M14" s="71" t="n">
        <v>386.565470437506</v>
      </c>
      <c r="N14" s="71" t="n">
        <v>293.078976067327</v>
      </c>
      <c r="O14" s="71" t="n">
        <v>263.195644836627</v>
      </c>
      <c r="P14" s="434" t="n">
        <v>10</v>
      </c>
    </row>
    <row r="15" s="268" customFormat="true" ht="15" hidden="false" customHeight="true" outlineLevel="0" collapsed="false">
      <c r="A15" s="379" t="n">
        <v>11</v>
      </c>
      <c r="B15" s="75" t="s">
        <v>218</v>
      </c>
      <c r="C15" s="459" t="s">
        <v>219</v>
      </c>
      <c r="D15" s="457"/>
      <c r="E15" s="457"/>
      <c r="F15" s="457"/>
      <c r="G15" s="457"/>
      <c r="H15" s="457"/>
      <c r="I15" s="71" t="n">
        <v>62.9444983983109</v>
      </c>
      <c r="J15" s="71" t="n">
        <v>50.3087915562127</v>
      </c>
      <c r="K15" s="71" t="n">
        <v>43.2998864356958</v>
      </c>
      <c r="L15" s="71" t="n">
        <v>34.0786617487426</v>
      </c>
      <c r="M15" s="71" t="n">
        <v>31.3026824695164</v>
      </c>
      <c r="N15" s="71" t="n">
        <v>22.5552685545815</v>
      </c>
      <c r="O15" s="71" t="n">
        <v>20.4551947695377</v>
      </c>
      <c r="P15" s="434" t="n">
        <v>11</v>
      </c>
    </row>
    <row r="16" s="268" customFormat="true" ht="15" hidden="false" customHeight="true" outlineLevel="0" collapsed="false">
      <c r="A16" s="379" t="n">
        <v>12</v>
      </c>
      <c r="B16" s="75" t="s">
        <v>220</v>
      </c>
      <c r="C16" s="459" t="s">
        <v>221</v>
      </c>
      <c r="D16" s="457"/>
      <c r="E16" s="457"/>
      <c r="F16" s="457"/>
      <c r="G16" s="457"/>
      <c r="H16" s="457"/>
      <c r="I16" s="71" t="n">
        <v>133.938902565456</v>
      </c>
      <c r="J16" s="71" t="n">
        <v>107.329058624819</v>
      </c>
      <c r="K16" s="71" t="n">
        <v>94.5023791140964</v>
      </c>
      <c r="L16" s="71" t="n">
        <v>81.7532021344626</v>
      </c>
      <c r="M16" s="71" t="n">
        <v>77.0399587473123</v>
      </c>
      <c r="N16" s="71" t="n">
        <v>64.1103495652767</v>
      </c>
      <c r="O16" s="71" t="n">
        <v>60.4310248436099</v>
      </c>
      <c r="P16" s="434" t="n">
        <v>12</v>
      </c>
    </row>
    <row r="17" s="268" customFormat="true" ht="15" hidden="false" customHeight="true" outlineLevel="0" collapsed="false">
      <c r="A17" s="379" t="n">
        <v>13</v>
      </c>
      <c r="B17" s="75" t="s">
        <v>222</v>
      </c>
      <c r="C17" s="459" t="s">
        <v>223</v>
      </c>
      <c r="D17" s="457"/>
      <c r="E17" s="457"/>
      <c r="F17" s="457"/>
      <c r="G17" s="457"/>
      <c r="H17" s="457"/>
      <c r="I17" s="71" t="n">
        <v>76.970266216996</v>
      </c>
      <c r="J17" s="71" t="n">
        <v>61.3115956026942</v>
      </c>
      <c r="K17" s="71" t="n">
        <v>49.4818602896732</v>
      </c>
      <c r="L17" s="71" t="n">
        <v>42.0917294397545</v>
      </c>
      <c r="M17" s="71" t="n">
        <v>39.3010702194588</v>
      </c>
      <c r="N17" s="71" t="n">
        <v>30.8282882998659</v>
      </c>
      <c r="O17" s="71" t="n">
        <v>29.4889462854141</v>
      </c>
      <c r="P17" s="434" t="n">
        <v>13</v>
      </c>
    </row>
    <row r="18" s="268" customFormat="true" ht="15" hidden="false" customHeight="true" outlineLevel="0" collapsed="false">
      <c r="A18" s="379" t="n">
        <v>14</v>
      </c>
      <c r="B18" s="75" t="s">
        <v>224</v>
      </c>
      <c r="C18" s="459" t="s">
        <v>225</v>
      </c>
      <c r="D18" s="457"/>
      <c r="E18" s="457"/>
      <c r="F18" s="457"/>
      <c r="G18" s="457"/>
      <c r="H18" s="457"/>
      <c r="I18" s="71" t="n">
        <v>24.1718042132719</v>
      </c>
      <c r="J18" s="71" t="n">
        <v>20.202357263194</v>
      </c>
      <c r="K18" s="71" t="n">
        <v>18.7460650329279</v>
      </c>
      <c r="L18" s="71" t="n">
        <v>16.1528661626048</v>
      </c>
      <c r="M18" s="71" t="n">
        <v>15.7026562522918</v>
      </c>
      <c r="N18" s="71" t="n">
        <v>12.463946443544</v>
      </c>
      <c r="O18" s="71" t="n">
        <v>12.674529455139</v>
      </c>
      <c r="P18" s="434" t="n">
        <v>14</v>
      </c>
    </row>
    <row r="19" s="268" customFormat="true" ht="15" hidden="false" customHeight="true" outlineLevel="0" collapsed="false">
      <c r="A19" s="379" t="n">
        <v>15</v>
      </c>
      <c r="B19" s="75" t="s">
        <v>226</v>
      </c>
      <c r="C19" s="459" t="s">
        <v>227</v>
      </c>
      <c r="D19" s="457"/>
      <c r="E19" s="457"/>
      <c r="F19" s="457"/>
      <c r="G19" s="457"/>
      <c r="H19" s="457"/>
      <c r="I19" s="71" t="n">
        <v>572.946788625802</v>
      </c>
      <c r="J19" s="71" t="n">
        <v>464.813130033963</v>
      </c>
      <c r="K19" s="71" t="n">
        <v>410.930495205401</v>
      </c>
      <c r="L19" s="71" t="n">
        <v>325.870417552987</v>
      </c>
      <c r="M19" s="71" t="n">
        <v>278.333003460337</v>
      </c>
      <c r="N19" s="71" t="n">
        <v>213.830611786937</v>
      </c>
      <c r="O19" s="71" t="n">
        <v>202.848171968399</v>
      </c>
      <c r="P19" s="434" t="n">
        <v>15</v>
      </c>
    </row>
    <row r="20" s="268" customFormat="true" ht="15" hidden="false" customHeight="true" outlineLevel="0" collapsed="false">
      <c r="A20" s="379" t="n">
        <v>16</v>
      </c>
      <c r="B20" s="75" t="s">
        <v>519</v>
      </c>
      <c r="C20" s="459" t="s">
        <v>520</v>
      </c>
      <c r="D20" s="457"/>
      <c r="E20" s="457"/>
      <c r="F20" s="457"/>
      <c r="G20" s="457"/>
      <c r="H20" s="457"/>
      <c r="I20" s="71" t="n">
        <v>137.74794978711</v>
      </c>
      <c r="J20" s="71" t="n">
        <v>114.035771497918</v>
      </c>
      <c r="K20" s="71" t="n">
        <v>97.7901916363203</v>
      </c>
      <c r="L20" s="71" t="n">
        <v>82.5743452571637</v>
      </c>
      <c r="M20" s="71" t="n">
        <v>75.3084722896179</v>
      </c>
      <c r="N20" s="71" t="n">
        <v>58.9774829013874</v>
      </c>
      <c r="O20" s="71" t="n">
        <v>59.6939972803079</v>
      </c>
      <c r="P20" s="434" t="n">
        <v>16</v>
      </c>
    </row>
    <row r="21" s="268" customFormat="true" ht="15" hidden="false" customHeight="true" outlineLevel="0" collapsed="false">
      <c r="A21" s="379" t="n">
        <v>17</v>
      </c>
      <c r="B21" s="75" t="s">
        <v>521</v>
      </c>
      <c r="C21" s="459" t="s">
        <v>522</v>
      </c>
      <c r="D21" s="457"/>
      <c r="E21" s="457"/>
      <c r="F21" s="457"/>
      <c r="G21" s="457"/>
      <c r="H21" s="457"/>
      <c r="I21" s="71" t="n">
        <v>121.535529498626</v>
      </c>
      <c r="J21" s="71" t="n">
        <v>99.7312792040643</v>
      </c>
      <c r="K21" s="71" t="n">
        <v>84.7228712985411</v>
      </c>
      <c r="L21" s="71" t="n">
        <v>70.0329884835992</v>
      </c>
      <c r="M21" s="71" t="n">
        <v>60.5398611500475</v>
      </c>
      <c r="N21" s="71" t="n">
        <v>48.2940631158341</v>
      </c>
      <c r="O21" s="71" t="n">
        <v>44.2730996452139</v>
      </c>
      <c r="P21" s="434" t="n">
        <v>17</v>
      </c>
    </row>
    <row r="22" s="268" customFormat="true" ht="15" hidden="false" customHeight="true" outlineLevel="0" collapsed="false">
      <c r="A22" s="379" t="n">
        <v>18</v>
      </c>
      <c r="B22" s="75" t="s">
        <v>523</v>
      </c>
      <c r="C22" s="459" t="s">
        <v>524</v>
      </c>
      <c r="D22" s="457"/>
      <c r="E22" s="457"/>
      <c r="F22" s="457"/>
      <c r="G22" s="457"/>
      <c r="H22" s="457"/>
      <c r="I22" s="71" t="n">
        <v>117.825730197101</v>
      </c>
      <c r="J22" s="71" t="n">
        <v>101.131729973344</v>
      </c>
      <c r="K22" s="71" t="n">
        <v>90.3155755817298</v>
      </c>
      <c r="L22" s="71" t="n">
        <v>90.7746710616007</v>
      </c>
      <c r="M22" s="71" t="n">
        <v>84.5851918701342</v>
      </c>
      <c r="N22" s="71" t="n">
        <v>86.4070789593044</v>
      </c>
      <c r="O22" s="71" t="n">
        <v>77.7453457738245</v>
      </c>
      <c r="P22" s="434" t="n">
        <v>18</v>
      </c>
    </row>
    <row r="23" s="268" customFormat="true" ht="15" hidden="false" customHeight="true" outlineLevel="0" collapsed="false">
      <c r="A23" s="379" t="n">
        <v>19</v>
      </c>
      <c r="B23" s="75" t="s">
        <v>525</v>
      </c>
      <c r="C23" s="459" t="s">
        <v>526</v>
      </c>
      <c r="D23" s="457"/>
      <c r="E23" s="457"/>
      <c r="F23" s="457"/>
      <c r="G23" s="457"/>
      <c r="H23" s="457"/>
      <c r="I23" s="71" t="n">
        <v>204.099883728298</v>
      </c>
      <c r="J23" s="71" t="n">
        <v>168.946252772632</v>
      </c>
      <c r="K23" s="71" t="n">
        <v>143.748619974106</v>
      </c>
      <c r="L23" s="71" t="n">
        <v>120.086352572945</v>
      </c>
      <c r="M23" s="71" t="n">
        <v>105.338907082238</v>
      </c>
      <c r="N23" s="71" t="n">
        <v>85.3062765771772</v>
      </c>
      <c r="O23" s="71" t="n">
        <v>78.6713980381479</v>
      </c>
      <c r="P23" s="434" t="n">
        <v>19</v>
      </c>
    </row>
    <row r="24" s="268" customFormat="true" ht="15" hidden="false" customHeight="true" outlineLevel="0" collapsed="false">
      <c r="A24" s="379" t="n">
        <v>20</v>
      </c>
      <c r="B24" s="75" t="s">
        <v>232</v>
      </c>
      <c r="C24" s="459" t="s">
        <v>233</v>
      </c>
      <c r="D24" s="457"/>
      <c r="E24" s="457"/>
      <c r="F24" s="457"/>
      <c r="G24" s="457"/>
      <c r="H24" s="457"/>
      <c r="I24" s="71" t="n">
        <v>123.356763891196</v>
      </c>
      <c r="J24" s="71" t="n">
        <v>98.3653476588247</v>
      </c>
      <c r="K24" s="71" t="n">
        <v>82.215480693299</v>
      </c>
      <c r="L24" s="71" t="n">
        <v>64.6549296490623</v>
      </c>
      <c r="M24" s="71" t="n">
        <v>55.3337158776208</v>
      </c>
      <c r="N24" s="71" t="n">
        <v>40.6810745372638</v>
      </c>
      <c r="O24" s="71" t="n">
        <v>39.4011497726921</v>
      </c>
      <c r="P24" s="434" t="n">
        <v>20</v>
      </c>
    </row>
    <row r="25" s="268" customFormat="true" ht="15" hidden="false" customHeight="true" outlineLevel="0" collapsed="false">
      <c r="A25" s="379" t="n">
        <v>21</v>
      </c>
      <c r="B25" s="75" t="s">
        <v>527</v>
      </c>
      <c r="C25" s="459" t="s">
        <v>528</v>
      </c>
      <c r="D25" s="457"/>
      <c r="E25" s="457"/>
      <c r="F25" s="457"/>
      <c r="G25" s="457"/>
      <c r="H25" s="457"/>
      <c r="I25" s="71" t="n">
        <v>94.5778960922632</v>
      </c>
      <c r="J25" s="71" t="n">
        <v>78.3456270406606</v>
      </c>
      <c r="K25" s="71" t="n">
        <v>69.4375908059634</v>
      </c>
      <c r="L25" s="71" t="n">
        <v>61.8601871925761</v>
      </c>
      <c r="M25" s="71" t="n">
        <v>56.650667765526</v>
      </c>
      <c r="N25" s="71" t="n">
        <v>47.164292678795</v>
      </c>
      <c r="O25" s="71" t="n">
        <v>43.0235610532102</v>
      </c>
      <c r="P25" s="434" t="n">
        <v>21</v>
      </c>
    </row>
    <row r="26" s="268" customFormat="true" ht="15" hidden="false" customHeight="true" outlineLevel="0" collapsed="false">
      <c r="A26" s="379" t="n">
        <v>22</v>
      </c>
      <c r="B26" s="75" t="s">
        <v>529</v>
      </c>
      <c r="C26" s="459" t="s">
        <v>530</v>
      </c>
      <c r="D26" s="457"/>
      <c r="E26" s="457"/>
      <c r="F26" s="457"/>
      <c r="G26" s="457"/>
      <c r="H26" s="457"/>
      <c r="I26" s="71" t="n">
        <v>523.780750011347</v>
      </c>
      <c r="J26" s="71" t="n">
        <v>430.419511064587</v>
      </c>
      <c r="K26" s="71" t="n">
        <v>367.473842400091</v>
      </c>
      <c r="L26" s="71" t="n">
        <v>308.305732284149</v>
      </c>
      <c r="M26" s="71" t="n">
        <v>271.044623025279</v>
      </c>
      <c r="N26" s="71" t="n">
        <v>210.370256519954</v>
      </c>
      <c r="O26" s="71" t="n">
        <v>191.408344454439</v>
      </c>
      <c r="P26" s="434" t="n">
        <v>22</v>
      </c>
    </row>
    <row r="27" s="268" customFormat="true" ht="15" hidden="false" customHeight="true" outlineLevel="0" collapsed="false">
      <c r="A27" s="379" t="n">
        <v>23</v>
      </c>
      <c r="B27" s="75" t="s">
        <v>531</v>
      </c>
      <c r="C27" s="459" t="s">
        <v>532</v>
      </c>
      <c r="D27" s="457"/>
      <c r="E27" s="457"/>
      <c r="F27" s="457"/>
      <c r="G27" s="457"/>
      <c r="H27" s="457"/>
      <c r="I27" s="71" t="n">
        <v>40.4375008614241</v>
      </c>
      <c r="J27" s="71" t="n">
        <v>33.2131047563055</v>
      </c>
      <c r="K27" s="71" t="n">
        <v>29.1136322795959</v>
      </c>
      <c r="L27" s="71" t="n">
        <v>25.269160623958</v>
      </c>
      <c r="M27" s="71" t="n">
        <v>22.9336026919239</v>
      </c>
      <c r="N27" s="71" t="n">
        <v>18.7365439899766</v>
      </c>
      <c r="O27" s="71" t="n">
        <v>17.2109010265432</v>
      </c>
      <c r="P27" s="434" t="n">
        <v>23</v>
      </c>
    </row>
    <row r="28" s="268" customFormat="true" ht="15" hidden="false" customHeight="true" outlineLevel="0" collapsed="false">
      <c r="A28" s="379" t="n">
        <v>24</v>
      </c>
      <c r="B28" s="75" t="s">
        <v>533</v>
      </c>
      <c r="C28" s="459" t="s">
        <v>534</v>
      </c>
      <c r="D28" s="457"/>
      <c r="E28" s="457"/>
      <c r="F28" s="457"/>
      <c r="G28" s="457"/>
      <c r="H28" s="457"/>
      <c r="I28" s="71" t="n">
        <v>176.212409080278</v>
      </c>
      <c r="J28" s="71" t="n">
        <v>145.215204691789</v>
      </c>
      <c r="K28" s="71" t="n">
        <v>127.853026901595</v>
      </c>
      <c r="L28" s="71" t="n">
        <v>111.386831998571</v>
      </c>
      <c r="M28" s="71" t="n">
        <v>100.730252423547</v>
      </c>
      <c r="N28" s="71" t="n">
        <v>82.9080188397805</v>
      </c>
      <c r="O28" s="71" t="n">
        <v>76.1172651423595</v>
      </c>
      <c r="P28" s="434" t="n">
        <v>24</v>
      </c>
    </row>
    <row r="29" s="268" customFormat="true" ht="15" hidden="false" customHeight="true" outlineLevel="0" collapsed="false">
      <c r="A29" s="379" t="n">
        <v>25</v>
      </c>
      <c r="B29" s="75" t="s">
        <v>535</v>
      </c>
      <c r="C29" s="459" t="s">
        <v>536</v>
      </c>
      <c r="D29" s="457"/>
      <c r="E29" s="457"/>
      <c r="F29" s="457"/>
      <c r="G29" s="457"/>
      <c r="H29" s="457"/>
      <c r="I29" s="71" t="n">
        <v>185.288971587604</v>
      </c>
      <c r="J29" s="71" t="n">
        <v>142.432663010706</v>
      </c>
      <c r="K29" s="71" t="n">
        <v>116.744054967194</v>
      </c>
      <c r="L29" s="71" t="n">
        <v>85.2072195339504</v>
      </c>
      <c r="M29" s="71" t="n">
        <v>64.0978897957871</v>
      </c>
      <c r="N29" s="71" t="n">
        <v>49.9315092562475</v>
      </c>
      <c r="O29" s="71" t="n">
        <v>58.4660587790556</v>
      </c>
      <c r="P29" s="434" t="n">
        <v>25</v>
      </c>
    </row>
    <row r="30" s="268" customFormat="true" ht="15" hidden="false" customHeight="true" outlineLevel="0" collapsed="false">
      <c r="A30" s="379" t="n">
        <v>26</v>
      </c>
      <c r="B30" s="75" t="s">
        <v>537</v>
      </c>
      <c r="C30" s="459" t="s">
        <v>538</v>
      </c>
      <c r="D30" s="457"/>
      <c r="E30" s="457"/>
      <c r="F30" s="457"/>
      <c r="G30" s="457"/>
      <c r="H30" s="457"/>
      <c r="I30" s="71" t="n">
        <v>1114.00141150952</v>
      </c>
      <c r="J30" s="71" t="n">
        <v>858.40908671168</v>
      </c>
      <c r="K30" s="71" t="n">
        <v>681.972195677049</v>
      </c>
      <c r="L30" s="71" t="n">
        <v>487.290129068119</v>
      </c>
      <c r="M30" s="71" t="n">
        <v>364.836263882962</v>
      </c>
      <c r="N30" s="71" t="n">
        <v>259.443299751685</v>
      </c>
      <c r="O30" s="71" t="n">
        <v>289.337692340237</v>
      </c>
      <c r="P30" s="434" t="n">
        <v>26</v>
      </c>
    </row>
    <row r="31" s="268" customFormat="true" ht="15" hidden="false" customHeight="true" outlineLevel="0" collapsed="false">
      <c r="A31" s="379" t="n">
        <v>27</v>
      </c>
      <c r="B31" s="75" t="s">
        <v>539</v>
      </c>
      <c r="C31" s="459" t="s">
        <v>540</v>
      </c>
      <c r="D31" s="457"/>
      <c r="E31" s="457"/>
      <c r="F31" s="457"/>
      <c r="G31" s="457"/>
      <c r="H31" s="457"/>
      <c r="I31" s="71" t="n">
        <v>282.884540227919</v>
      </c>
      <c r="J31" s="71" t="n">
        <v>231.400897294259</v>
      </c>
      <c r="K31" s="71" t="n">
        <v>207.183184386876</v>
      </c>
      <c r="L31" s="71" t="n">
        <v>175.523636353307</v>
      </c>
      <c r="M31" s="71" t="n">
        <v>161.388087914181</v>
      </c>
      <c r="N31" s="71" t="n">
        <v>125.534801240256</v>
      </c>
      <c r="O31" s="71" t="n">
        <v>125.213083124871</v>
      </c>
      <c r="P31" s="434" t="n">
        <v>27</v>
      </c>
    </row>
    <row r="32" s="268" customFormat="true" ht="15" hidden="false" customHeight="true" outlineLevel="0" collapsed="false">
      <c r="A32" s="379" t="n">
        <v>28</v>
      </c>
      <c r="B32" s="75" t="s">
        <v>541</v>
      </c>
      <c r="C32" s="459" t="s">
        <v>542</v>
      </c>
      <c r="D32" s="457"/>
      <c r="E32" s="457"/>
      <c r="F32" s="457"/>
      <c r="G32" s="457"/>
      <c r="H32" s="457"/>
      <c r="I32" s="71" t="n">
        <v>154.765577432854</v>
      </c>
      <c r="J32" s="71" t="n">
        <v>127.268147330464</v>
      </c>
      <c r="K32" s="71" t="n">
        <v>114.54932294442</v>
      </c>
      <c r="L32" s="71" t="n">
        <v>98.894255352471</v>
      </c>
      <c r="M32" s="71" t="n">
        <v>91.8123129135164</v>
      </c>
      <c r="N32" s="71" t="n">
        <v>72.1003338727479</v>
      </c>
      <c r="O32" s="71" t="n">
        <v>71.1083688417484</v>
      </c>
      <c r="P32" s="434" t="n">
        <v>28</v>
      </c>
    </row>
    <row r="33" s="268" customFormat="true" ht="15" hidden="false" customHeight="true" outlineLevel="0" collapsed="false">
      <c r="A33" s="379" t="n">
        <v>29</v>
      </c>
      <c r="B33" s="75" t="s">
        <v>543</v>
      </c>
      <c r="C33" s="459" t="s">
        <v>544</v>
      </c>
      <c r="D33" s="457"/>
      <c r="E33" s="457"/>
      <c r="F33" s="457"/>
      <c r="G33" s="457"/>
      <c r="H33" s="457"/>
      <c r="I33" s="71" t="n">
        <v>68.0624675701533</v>
      </c>
      <c r="J33" s="71" t="n">
        <v>56.9874170692925</v>
      </c>
      <c r="K33" s="71" t="n">
        <v>51.8121853736301</v>
      </c>
      <c r="L33" s="71" t="n">
        <v>45.8211165810124</v>
      </c>
      <c r="M33" s="71" t="n">
        <v>43.5339394050466</v>
      </c>
      <c r="N33" s="71" t="n">
        <v>34.9280020331365</v>
      </c>
      <c r="O33" s="71" t="n">
        <v>34.4354931196771</v>
      </c>
      <c r="P33" s="434" t="n">
        <v>29</v>
      </c>
    </row>
    <row r="34" s="268" customFormat="true" ht="15" hidden="false" customHeight="true" outlineLevel="0" collapsed="false">
      <c r="A34" s="379" t="n">
        <v>30</v>
      </c>
      <c r="B34" s="75" t="s">
        <v>242</v>
      </c>
      <c r="C34" s="459" t="s">
        <v>243</v>
      </c>
      <c r="D34" s="457"/>
      <c r="E34" s="457"/>
      <c r="F34" s="457"/>
      <c r="G34" s="457"/>
      <c r="H34" s="457"/>
      <c r="I34" s="71" t="n">
        <v>630.465908896202</v>
      </c>
      <c r="J34" s="71" t="n">
        <v>526.577772092293</v>
      </c>
      <c r="K34" s="71" t="n">
        <v>467.008522075526</v>
      </c>
      <c r="L34" s="71" t="n">
        <v>397.987820827016</v>
      </c>
      <c r="M34" s="71" t="n">
        <v>363.92162390551</v>
      </c>
      <c r="N34" s="71" t="n">
        <v>321.441991012249</v>
      </c>
      <c r="O34" s="71" t="n">
        <v>292.634969039271</v>
      </c>
      <c r="P34" s="434" t="n">
        <v>30</v>
      </c>
    </row>
    <row r="35" s="268" customFormat="true" ht="15" hidden="false" customHeight="true" outlineLevel="0" collapsed="false">
      <c r="A35" s="379" t="n">
        <v>31</v>
      </c>
      <c r="B35" s="75" t="s">
        <v>244</v>
      </c>
      <c r="C35" s="459" t="s">
        <v>245</v>
      </c>
      <c r="D35" s="457"/>
      <c r="E35" s="457"/>
      <c r="F35" s="457"/>
      <c r="G35" s="457"/>
      <c r="H35" s="457"/>
      <c r="I35" s="71" t="n">
        <v>876.824408145012</v>
      </c>
      <c r="J35" s="71" t="n">
        <v>744.749178073167</v>
      </c>
      <c r="K35" s="71" t="n">
        <v>660.477575805677</v>
      </c>
      <c r="L35" s="71" t="n">
        <v>575.622008942083</v>
      </c>
      <c r="M35" s="71" t="n">
        <v>549.822894223196</v>
      </c>
      <c r="N35" s="71" t="n">
        <v>488.28419446316</v>
      </c>
      <c r="O35" s="71" t="n">
        <v>442.124236856704</v>
      </c>
      <c r="P35" s="434" t="n">
        <v>31</v>
      </c>
    </row>
    <row r="36" s="268" customFormat="true" ht="15" hidden="false" customHeight="true" outlineLevel="0" collapsed="false">
      <c r="A36" s="379" t="n">
        <v>32</v>
      </c>
      <c r="B36" s="75" t="s">
        <v>246</v>
      </c>
      <c r="C36" s="459" t="s">
        <v>247</v>
      </c>
      <c r="D36" s="457"/>
      <c r="E36" s="457"/>
      <c r="F36" s="457"/>
      <c r="G36" s="457"/>
      <c r="H36" s="457"/>
      <c r="I36" s="71" t="n">
        <v>47.149884771927</v>
      </c>
      <c r="J36" s="71" t="n">
        <v>39.6678855477084</v>
      </c>
      <c r="K36" s="71" t="n">
        <v>36.5284823989617</v>
      </c>
      <c r="L36" s="71" t="n">
        <v>33.438260568114</v>
      </c>
      <c r="M36" s="71" t="n">
        <v>32.6975420884884</v>
      </c>
      <c r="N36" s="71" t="n">
        <v>28.4451878351815</v>
      </c>
      <c r="O36" s="71" t="n">
        <v>25.8631269254688</v>
      </c>
      <c r="P36" s="434" t="n">
        <v>32</v>
      </c>
    </row>
    <row r="37" s="268" customFormat="true" ht="15" hidden="false" customHeight="true" outlineLevel="0" collapsed="false">
      <c r="A37" s="379" t="n">
        <v>33</v>
      </c>
      <c r="B37" s="75" t="s">
        <v>248</v>
      </c>
      <c r="C37" s="459" t="s">
        <v>249</v>
      </c>
      <c r="D37" s="457"/>
      <c r="E37" s="457"/>
      <c r="F37" s="457"/>
      <c r="G37" s="457"/>
      <c r="H37" s="457"/>
      <c r="I37" s="71" t="n">
        <v>272.810919181928</v>
      </c>
      <c r="J37" s="71" t="n">
        <v>226.937993133954</v>
      </c>
      <c r="K37" s="71" t="n">
        <v>207.11846010408</v>
      </c>
      <c r="L37" s="71" t="n">
        <v>186.756177021315</v>
      </c>
      <c r="M37" s="71" t="n">
        <v>179.457619185138</v>
      </c>
      <c r="N37" s="71" t="n">
        <v>154.334204276891</v>
      </c>
      <c r="O37" s="71" t="n">
        <v>139.847176088743</v>
      </c>
      <c r="P37" s="434" t="n">
        <v>33</v>
      </c>
    </row>
    <row r="38" s="267" customFormat="true" ht="15" hidden="false" customHeight="true" outlineLevel="0" collapsed="false">
      <c r="A38" s="379" t="n">
        <v>34</v>
      </c>
      <c r="B38" s="75" t="s">
        <v>250</v>
      </c>
      <c r="C38" s="459" t="s">
        <v>251</v>
      </c>
      <c r="D38" s="457"/>
      <c r="E38" s="457"/>
      <c r="F38" s="457"/>
      <c r="G38" s="457"/>
      <c r="H38" s="457"/>
      <c r="I38" s="71" t="n">
        <v>102.780689687606</v>
      </c>
      <c r="J38" s="71" t="n">
        <v>85.2425871544757</v>
      </c>
      <c r="K38" s="71" t="n">
        <v>77.4097220097681</v>
      </c>
      <c r="L38" s="71" t="n">
        <v>69.4300031010115</v>
      </c>
      <c r="M38" s="71" t="n">
        <v>66.2210593234371</v>
      </c>
      <c r="N38" s="71" t="n">
        <v>56.4326273762758</v>
      </c>
      <c r="O38" s="71" t="n">
        <v>51.1667780821225</v>
      </c>
      <c r="P38" s="434" t="n">
        <v>34</v>
      </c>
      <c r="Q38" s="490"/>
      <c r="R38" s="490"/>
    </row>
    <row r="39" s="267" customFormat="true" ht="15" hidden="false" customHeight="true" outlineLevel="0" collapsed="false">
      <c r="A39" s="379" t="n">
        <v>35</v>
      </c>
      <c r="B39" s="75" t="s">
        <v>252</v>
      </c>
      <c r="C39" s="459" t="s">
        <v>253</v>
      </c>
      <c r="D39" s="457"/>
      <c r="E39" s="457"/>
      <c r="F39" s="457"/>
      <c r="G39" s="457"/>
      <c r="H39" s="457"/>
      <c r="I39" s="71" t="n">
        <v>87.9104018024158</v>
      </c>
      <c r="J39" s="71" t="n">
        <v>71.6617480355665</v>
      </c>
      <c r="K39" s="71" t="n">
        <v>61.6613000803827</v>
      </c>
      <c r="L39" s="71" t="n">
        <v>53.8602625203065</v>
      </c>
      <c r="M39" s="71" t="n">
        <v>50.2655038987765</v>
      </c>
      <c r="N39" s="71" t="n">
        <v>42.0774030207072</v>
      </c>
      <c r="O39" s="71" t="n">
        <v>38.586827551769</v>
      </c>
      <c r="P39" s="434" t="n">
        <v>35</v>
      </c>
    </row>
    <row r="40" s="267" customFormat="true" ht="15" hidden="false" customHeight="true" outlineLevel="0" collapsed="false">
      <c r="A40" s="379" t="n">
        <v>36</v>
      </c>
      <c r="B40" s="75" t="s">
        <v>254</v>
      </c>
      <c r="C40" s="459" t="s">
        <v>255</v>
      </c>
      <c r="D40" s="457"/>
      <c r="E40" s="457"/>
      <c r="F40" s="457"/>
      <c r="G40" s="457"/>
      <c r="H40" s="457"/>
      <c r="I40" s="71" t="n">
        <v>461.214805705251</v>
      </c>
      <c r="J40" s="71" t="n">
        <v>407.851785967309</v>
      </c>
      <c r="K40" s="71" t="n">
        <v>372.701599930004</v>
      </c>
      <c r="L40" s="71" t="n">
        <v>345.2995487768</v>
      </c>
      <c r="M40" s="71" t="n">
        <v>428.869539798935</v>
      </c>
      <c r="N40" s="71" t="n">
        <v>322.168618197159</v>
      </c>
      <c r="O40" s="71" t="n">
        <v>313.722224920517</v>
      </c>
      <c r="P40" s="434" t="n">
        <v>36</v>
      </c>
    </row>
    <row r="41" s="267" customFormat="true" ht="15" hidden="false" customHeight="true" outlineLevel="0" collapsed="false">
      <c r="A41" s="379" t="n">
        <v>37</v>
      </c>
      <c r="B41" s="75" t="s">
        <v>256</v>
      </c>
      <c r="C41" s="459" t="s">
        <v>257</v>
      </c>
      <c r="D41" s="457"/>
      <c r="E41" s="457"/>
      <c r="F41" s="457"/>
      <c r="G41" s="457"/>
      <c r="H41" s="457"/>
      <c r="I41" s="71" t="n">
        <v>8.42732620219432</v>
      </c>
      <c r="J41" s="71" t="n">
        <v>6.88261143091618</v>
      </c>
      <c r="K41" s="71" t="n">
        <v>5.72920693659864</v>
      </c>
      <c r="L41" s="71" t="n">
        <v>5.00516360313178</v>
      </c>
      <c r="M41" s="71" t="n">
        <v>6.34573305722401</v>
      </c>
      <c r="N41" s="71" t="n">
        <v>3.72587464978432</v>
      </c>
      <c r="O41" s="71" t="n">
        <v>3.48529985051073</v>
      </c>
      <c r="P41" s="434" t="n">
        <v>37</v>
      </c>
    </row>
    <row r="42" s="267" customFormat="true" ht="15" hidden="false" customHeight="true" outlineLevel="0" collapsed="false">
      <c r="A42" s="379" t="n">
        <v>38</v>
      </c>
      <c r="B42" s="75" t="s">
        <v>258</v>
      </c>
      <c r="C42" s="459" t="s">
        <v>259</v>
      </c>
      <c r="D42" s="457"/>
      <c r="E42" s="457"/>
      <c r="F42" s="457"/>
      <c r="G42" s="457"/>
      <c r="H42" s="457"/>
      <c r="I42" s="71" t="n">
        <v>507.102620208974</v>
      </c>
      <c r="J42" s="71" t="n">
        <v>414.495165104198</v>
      </c>
      <c r="K42" s="71" t="n">
        <v>366.877249716996</v>
      </c>
      <c r="L42" s="71" t="n">
        <v>296.290284402014</v>
      </c>
      <c r="M42" s="71" t="n">
        <v>250.451874995</v>
      </c>
      <c r="N42" s="71" t="n">
        <v>198.527299699642</v>
      </c>
      <c r="O42" s="71" t="n">
        <v>188.451911054758</v>
      </c>
      <c r="P42" s="434" t="n">
        <v>38</v>
      </c>
    </row>
    <row r="43" s="464" customFormat="true" ht="15" hidden="false" customHeight="true" outlineLevel="0" collapsed="false">
      <c r="A43" s="379" t="n">
        <v>39</v>
      </c>
      <c r="B43" s="75" t="s">
        <v>260</v>
      </c>
      <c r="C43" s="459" t="s">
        <v>261</v>
      </c>
      <c r="D43" s="457"/>
      <c r="E43" s="457"/>
      <c r="F43" s="457"/>
      <c r="G43" s="457"/>
      <c r="H43" s="457"/>
      <c r="I43" s="71" t="n">
        <v>791.336097374643</v>
      </c>
      <c r="J43" s="71" t="n">
        <v>646.853940527185</v>
      </c>
      <c r="K43" s="71" t="n">
        <v>553.895155703993</v>
      </c>
      <c r="L43" s="71" t="n">
        <v>428.647452693784</v>
      </c>
      <c r="M43" s="71" t="n">
        <v>369.106559838344</v>
      </c>
      <c r="N43" s="71" t="n">
        <v>276.025805466</v>
      </c>
      <c r="O43" s="71" t="n">
        <v>258.38582027711</v>
      </c>
      <c r="P43" s="434" t="n">
        <v>39</v>
      </c>
    </row>
    <row r="44" s="267" customFormat="true" ht="15" hidden="false" customHeight="true" outlineLevel="0" collapsed="false">
      <c r="A44" s="379" t="n">
        <v>40</v>
      </c>
      <c r="B44" s="75" t="s">
        <v>545</v>
      </c>
      <c r="C44" s="459" t="s">
        <v>546</v>
      </c>
      <c r="D44" s="457"/>
      <c r="E44" s="457"/>
      <c r="F44" s="457"/>
      <c r="G44" s="457"/>
      <c r="H44" s="457"/>
      <c r="I44" s="71" t="n">
        <v>140.914247229314</v>
      </c>
      <c r="J44" s="71" t="n">
        <v>118.835157462216</v>
      </c>
      <c r="K44" s="71" t="n">
        <v>100.686586963792</v>
      </c>
      <c r="L44" s="71" t="n">
        <v>90.2500241651716</v>
      </c>
      <c r="M44" s="71" t="n">
        <v>86.4183761885364</v>
      </c>
      <c r="N44" s="71" t="n">
        <v>71.0629919329053</v>
      </c>
      <c r="O44" s="71" t="n">
        <v>90.2350564147657</v>
      </c>
      <c r="P44" s="434" t="n">
        <v>40</v>
      </c>
    </row>
    <row r="45" s="268" customFormat="true" ht="15" hidden="false" customHeight="true" outlineLevel="0" collapsed="false">
      <c r="A45" s="379" t="n">
        <v>41</v>
      </c>
      <c r="B45" s="75" t="s">
        <v>547</v>
      </c>
      <c r="C45" s="459" t="s">
        <v>548</v>
      </c>
      <c r="D45" s="457"/>
      <c r="E45" s="457"/>
      <c r="F45" s="457"/>
      <c r="G45" s="457"/>
      <c r="H45" s="457"/>
      <c r="I45" s="71" t="n">
        <v>26.9936120937895</v>
      </c>
      <c r="J45" s="71" t="n">
        <v>23.9957317926934</v>
      </c>
      <c r="K45" s="71" t="n">
        <v>20.3361598400401</v>
      </c>
      <c r="L45" s="71" t="n">
        <v>19.7148716555166</v>
      </c>
      <c r="M45" s="71" t="n">
        <v>19.8614187958783</v>
      </c>
      <c r="N45" s="71" t="n">
        <v>17.2116289857025</v>
      </c>
      <c r="O45" s="71" t="n">
        <v>20.7012308073973</v>
      </c>
      <c r="P45" s="434" t="n">
        <v>41</v>
      </c>
    </row>
    <row r="46" s="268" customFormat="true" ht="15" hidden="false" customHeight="true" outlineLevel="0" collapsed="false">
      <c r="A46" s="379" t="n">
        <v>42</v>
      </c>
      <c r="B46" s="75" t="s">
        <v>264</v>
      </c>
      <c r="C46" s="459" t="s">
        <v>265</v>
      </c>
      <c r="D46" s="457"/>
      <c r="E46" s="457"/>
      <c r="F46" s="457"/>
      <c r="G46" s="457"/>
      <c r="H46" s="457"/>
      <c r="I46" s="71" t="n">
        <v>18.4462309908247</v>
      </c>
      <c r="J46" s="71" t="n">
        <v>15.6522265293449</v>
      </c>
      <c r="K46" s="71" t="n">
        <v>13.5129829044179</v>
      </c>
      <c r="L46" s="71" t="n">
        <v>12.5912464051849</v>
      </c>
      <c r="M46" s="71" t="n">
        <v>12.1096325820577</v>
      </c>
      <c r="N46" s="71" t="n">
        <v>10.310426547216</v>
      </c>
      <c r="O46" s="71" t="n">
        <v>12.3141320141189</v>
      </c>
      <c r="P46" s="434" t="n">
        <v>42</v>
      </c>
    </row>
    <row r="47" s="268" customFormat="true" ht="15" hidden="false" customHeight="true" outlineLevel="0" collapsed="false">
      <c r="A47" s="379" t="n">
        <v>43</v>
      </c>
      <c r="B47" s="75" t="s">
        <v>549</v>
      </c>
      <c r="C47" s="459" t="s">
        <v>550</v>
      </c>
      <c r="D47" s="457"/>
      <c r="E47" s="457"/>
      <c r="F47" s="457"/>
      <c r="G47" s="457"/>
      <c r="H47" s="457"/>
      <c r="I47" s="71" t="n">
        <v>4963.5211045947</v>
      </c>
      <c r="J47" s="71" t="n">
        <v>3819.59227923444</v>
      </c>
      <c r="K47" s="71" t="n">
        <v>3329.13286027704</v>
      </c>
      <c r="L47" s="71" t="n">
        <v>2551.35962665295</v>
      </c>
      <c r="M47" s="71" t="n">
        <v>2287.25188168069</v>
      </c>
      <c r="N47" s="71" t="n">
        <v>1655.44433208664</v>
      </c>
      <c r="O47" s="71" t="n">
        <v>1680.89791688193</v>
      </c>
      <c r="P47" s="434" t="n">
        <v>43</v>
      </c>
    </row>
    <row r="48" s="268" customFormat="true" ht="15" hidden="false" customHeight="true" outlineLevel="0" collapsed="false">
      <c r="A48" s="379" t="n">
        <v>44</v>
      </c>
      <c r="B48" s="75" t="s">
        <v>551</v>
      </c>
      <c r="C48" s="459" t="s">
        <v>552</v>
      </c>
      <c r="D48" s="457"/>
      <c r="E48" s="457"/>
      <c r="F48" s="457"/>
      <c r="G48" s="457"/>
      <c r="H48" s="457"/>
      <c r="I48" s="71" t="n">
        <v>1430.98976696253</v>
      </c>
      <c r="J48" s="71" t="n">
        <v>1228.66763206904</v>
      </c>
      <c r="K48" s="71" t="n">
        <v>1183.87362458476</v>
      </c>
      <c r="L48" s="71" t="n">
        <v>1048.38245758986</v>
      </c>
      <c r="M48" s="71" t="n">
        <v>1120.05687464719</v>
      </c>
      <c r="N48" s="71" t="n">
        <v>847.52230146217</v>
      </c>
      <c r="O48" s="71" t="n">
        <v>810.779200209992</v>
      </c>
      <c r="P48" s="434" t="n">
        <v>44</v>
      </c>
    </row>
    <row r="49" s="268" customFormat="true" ht="15" hidden="false" customHeight="true" outlineLevel="0" collapsed="false">
      <c r="A49" s="379" t="n">
        <v>45</v>
      </c>
      <c r="B49" s="75" t="s">
        <v>268</v>
      </c>
      <c r="C49" s="459" t="s">
        <v>269</v>
      </c>
      <c r="D49" s="457"/>
      <c r="E49" s="457"/>
      <c r="F49" s="457"/>
      <c r="G49" s="457"/>
      <c r="H49" s="457"/>
      <c r="I49" s="71" t="n">
        <v>1174.22931230799</v>
      </c>
      <c r="J49" s="71" t="n">
        <v>992.098663933671</v>
      </c>
      <c r="K49" s="71" t="n">
        <v>957.676549932515</v>
      </c>
      <c r="L49" s="71" t="n">
        <v>887.475035173162</v>
      </c>
      <c r="M49" s="71" t="n">
        <v>1038.63439973177</v>
      </c>
      <c r="N49" s="71" t="n">
        <v>688.88835137828</v>
      </c>
      <c r="O49" s="71" t="n">
        <v>938.151416324667</v>
      </c>
      <c r="P49" s="434" t="n">
        <v>45</v>
      </c>
    </row>
    <row r="50" s="268" customFormat="true" ht="15" hidden="false" customHeight="true" outlineLevel="0" collapsed="false">
      <c r="A50" s="379" t="n">
        <v>46</v>
      </c>
      <c r="B50" s="75" t="s">
        <v>270</v>
      </c>
      <c r="C50" s="459" t="s">
        <v>271</v>
      </c>
      <c r="D50" s="457"/>
      <c r="E50" s="457"/>
      <c r="F50" s="457"/>
      <c r="G50" s="457"/>
      <c r="H50" s="457"/>
      <c r="I50" s="71" t="n">
        <v>10471.150387824</v>
      </c>
      <c r="J50" s="71" t="n">
        <v>8689.89707160041</v>
      </c>
      <c r="K50" s="71" t="n">
        <v>7535.03936784785</v>
      </c>
      <c r="L50" s="71" t="n">
        <v>5852.03654372639</v>
      </c>
      <c r="M50" s="71" t="n">
        <v>5221.28553318237</v>
      </c>
      <c r="N50" s="71" t="n">
        <v>3866.46054987332</v>
      </c>
      <c r="O50" s="71" t="n">
        <v>3657.70972101101</v>
      </c>
      <c r="P50" s="434" t="n">
        <v>46</v>
      </c>
    </row>
    <row r="51" s="268" customFormat="true" ht="15" hidden="false" customHeight="true" outlineLevel="0" collapsed="false">
      <c r="A51" s="379" t="n">
        <v>47</v>
      </c>
      <c r="B51" s="75" t="s">
        <v>272</v>
      </c>
      <c r="C51" s="459" t="s">
        <v>273</v>
      </c>
      <c r="D51" s="457"/>
      <c r="E51" s="457"/>
      <c r="F51" s="457"/>
      <c r="G51" s="457"/>
      <c r="H51" s="457"/>
      <c r="I51" s="71" t="n">
        <v>3203.50351487691</v>
      </c>
      <c r="J51" s="71" t="n">
        <v>2669.19787454556</v>
      </c>
      <c r="K51" s="71" t="n">
        <v>2349.95183287806</v>
      </c>
      <c r="L51" s="71" t="n">
        <v>2444.04732230721</v>
      </c>
      <c r="M51" s="71" t="n">
        <v>2331.25295453559</v>
      </c>
      <c r="N51" s="71" t="n">
        <v>2214.98091693941</v>
      </c>
      <c r="O51" s="71" t="n">
        <v>1439.36554004705</v>
      </c>
      <c r="P51" s="434" t="n">
        <v>47</v>
      </c>
    </row>
    <row r="52" s="268" customFormat="true" ht="15" hidden="false" customHeight="true" outlineLevel="0" collapsed="false">
      <c r="A52" s="379" t="n">
        <v>48</v>
      </c>
      <c r="B52" s="75" t="s">
        <v>274</v>
      </c>
      <c r="C52" s="459" t="s">
        <v>275</v>
      </c>
      <c r="D52" s="457"/>
      <c r="E52" s="457"/>
      <c r="F52" s="457"/>
      <c r="G52" s="457"/>
      <c r="H52" s="457"/>
      <c r="I52" s="71" t="n">
        <v>138.27052110733</v>
      </c>
      <c r="J52" s="71" t="n">
        <v>111.267561515918</v>
      </c>
      <c r="K52" s="71" t="n">
        <v>101.19751054547</v>
      </c>
      <c r="L52" s="71" t="n">
        <v>100.119441316478</v>
      </c>
      <c r="M52" s="71" t="n">
        <v>88.3569742170566</v>
      </c>
      <c r="N52" s="71" t="n">
        <v>92.4096418901688</v>
      </c>
      <c r="O52" s="71" t="n">
        <v>93.3536485890206</v>
      </c>
      <c r="P52" s="434" t="n">
        <v>48</v>
      </c>
    </row>
    <row r="53" s="268" customFormat="true" ht="15" hidden="false" customHeight="true" outlineLevel="0" collapsed="false">
      <c r="A53" s="379" t="n">
        <v>49</v>
      </c>
      <c r="B53" s="75" t="s">
        <v>553</v>
      </c>
      <c r="C53" s="459" t="s">
        <v>554</v>
      </c>
      <c r="D53" s="457"/>
      <c r="E53" s="457"/>
      <c r="F53" s="457"/>
      <c r="G53" s="457"/>
      <c r="H53" s="457"/>
      <c r="I53" s="71" t="n">
        <v>88.3188419212319</v>
      </c>
      <c r="J53" s="71" t="n">
        <v>28.0154242897089</v>
      </c>
      <c r="K53" s="71" t="n">
        <v>27.139794753296</v>
      </c>
      <c r="L53" s="71" t="n">
        <v>28.5847731936873</v>
      </c>
      <c r="M53" s="71" t="n">
        <v>33.9761719140129</v>
      </c>
      <c r="N53" s="71" t="n">
        <v>39.1002407861405</v>
      </c>
      <c r="O53" s="71" t="n">
        <v>38.9096720649809</v>
      </c>
      <c r="P53" s="434" t="n">
        <v>49</v>
      </c>
    </row>
    <row r="54" s="268" customFormat="true" ht="15" hidden="false" customHeight="true" outlineLevel="0" collapsed="false">
      <c r="A54" s="379" t="n">
        <v>50</v>
      </c>
      <c r="B54" s="75" t="s">
        <v>555</v>
      </c>
      <c r="C54" s="459" t="s">
        <v>556</v>
      </c>
      <c r="D54" s="457"/>
      <c r="E54" s="457"/>
      <c r="F54" s="457"/>
      <c r="G54" s="457"/>
      <c r="H54" s="457"/>
      <c r="I54" s="71" t="n">
        <v>26788.6156416336</v>
      </c>
      <c r="J54" s="71" t="n">
        <v>20235.5038162584</v>
      </c>
      <c r="K54" s="71" t="n">
        <v>17313.5784049625</v>
      </c>
      <c r="L54" s="71" t="n">
        <v>12690.8838919939</v>
      </c>
      <c r="M54" s="71" t="n">
        <v>11323.3319475386</v>
      </c>
      <c r="N54" s="71" t="n">
        <v>7664.62062503271</v>
      </c>
      <c r="O54" s="71" t="n">
        <v>7797.30622111839</v>
      </c>
      <c r="P54" s="434" t="n">
        <v>50</v>
      </c>
    </row>
    <row r="55" s="268" customFormat="true" ht="15" hidden="false" customHeight="true" outlineLevel="0" collapsed="false">
      <c r="A55" s="379" t="n">
        <v>51</v>
      </c>
      <c r="B55" s="75" t="s">
        <v>278</v>
      </c>
      <c r="C55" s="459" t="s">
        <v>279</v>
      </c>
      <c r="D55" s="457"/>
      <c r="E55" s="457"/>
      <c r="F55" s="457"/>
      <c r="G55" s="457"/>
      <c r="H55" s="457"/>
      <c r="I55" s="71" t="n">
        <v>29.9583740937622</v>
      </c>
      <c r="J55" s="71" t="n">
        <v>26.362021810019</v>
      </c>
      <c r="K55" s="71" t="n">
        <v>17.9032179286206</v>
      </c>
      <c r="L55" s="71" t="n">
        <v>11.1631007817571</v>
      </c>
      <c r="M55" s="71" t="n">
        <v>14.5221702708398</v>
      </c>
      <c r="N55" s="71" t="n">
        <v>11.5439818411926</v>
      </c>
      <c r="O55" s="71" t="n">
        <v>11.1567675208826</v>
      </c>
      <c r="P55" s="434" t="n">
        <v>51</v>
      </c>
    </row>
    <row r="56" s="268" customFormat="true" ht="15" hidden="false" customHeight="true" outlineLevel="0" collapsed="false">
      <c r="A56" s="379" t="n">
        <v>52</v>
      </c>
      <c r="B56" s="75" t="s">
        <v>280</v>
      </c>
      <c r="C56" s="459" t="s">
        <v>281</v>
      </c>
      <c r="D56" s="457"/>
      <c r="E56" s="457"/>
      <c r="F56" s="457"/>
      <c r="G56" s="457"/>
      <c r="H56" s="457"/>
      <c r="I56" s="71" t="n">
        <v>0</v>
      </c>
      <c r="J56" s="71" t="n">
        <v>0</v>
      </c>
      <c r="K56" s="71" t="n">
        <v>0</v>
      </c>
      <c r="L56" s="71" t="n">
        <v>0</v>
      </c>
      <c r="M56" s="71" t="n">
        <v>0</v>
      </c>
      <c r="N56" s="71" t="n">
        <v>0</v>
      </c>
      <c r="O56" s="71" t="n">
        <v>0</v>
      </c>
      <c r="P56" s="434" t="n">
        <v>52</v>
      </c>
    </row>
    <row r="57" s="268" customFormat="true" ht="15" hidden="false" customHeight="true" outlineLevel="0" collapsed="false">
      <c r="A57" s="379" t="n">
        <v>53</v>
      </c>
      <c r="B57" s="75" t="s">
        <v>282</v>
      </c>
      <c r="C57" s="459" t="s">
        <v>283</v>
      </c>
      <c r="D57" s="457"/>
      <c r="E57" s="457"/>
      <c r="F57" s="457"/>
      <c r="G57" s="457"/>
      <c r="H57" s="457"/>
      <c r="I57" s="71" t="n">
        <v>25162.409516466</v>
      </c>
      <c r="J57" s="71" t="n">
        <v>21178.7745745109</v>
      </c>
      <c r="K57" s="71" t="n">
        <v>19309.6555597546</v>
      </c>
      <c r="L57" s="71" t="n">
        <v>16029.3268227118</v>
      </c>
      <c r="M57" s="71" t="n">
        <v>15360.8262660101</v>
      </c>
      <c r="N57" s="71" t="n">
        <v>10826.6356335246</v>
      </c>
      <c r="O57" s="71" t="n">
        <v>10292.6249693543</v>
      </c>
      <c r="P57" s="434" t="n">
        <v>53</v>
      </c>
    </row>
    <row r="58" s="268" customFormat="true" ht="15" hidden="false" customHeight="true" outlineLevel="0" collapsed="false">
      <c r="A58" s="379" t="n">
        <v>54</v>
      </c>
      <c r="B58" s="75" t="s">
        <v>284</v>
      </c>
      <c r="C58" s="459" t="s">
        <v>285</v>
      </c>
      <c r="D58" s="457"/>
      <c r="E58" s="457"/>
      <c r="F58" s="457"/>
      <c r="G58" s="457"/>
      <c r="H58" s="457"/>
      <c r="I58" s="71" t="n">
        <v>855.778655406734</v>
      </c>
      <c r="J58" s="71" t="n">
        <v>647.297405359275</v>
      </c>
      <c r="K58" s="71" t="n">
        <v>677.993658983123</v>
      </c>
      <c r="L58" s="71" t="n">
        <v>687.970561874946</v>
      </c>
      <c r="M58" s="71" t="n">
        <v>838.652545452364</v>
      </c>
      <c r="N58" s="71" t="n">
        <v>600.699595267273</v>
      </c>
      <c r="O58" s="71" t="n">
        <v>602.838236269913</v>
      </c>
      <c r="P58" s="434" t="n">
        <v>54</v>
      </c>
    </row>
    <row r="59" s="268" customFormat="true" ht="15" hidden="false" customHeight="true" outlineLevel="0" collapsed="false">
      <c r="A59" s="379" t="n">
        <v>55</v>
      </c>
      <c r="B59" s="75" t="s">
        <v>286</v>
      </c>
      <c r="C59" s="459" t="s">
        <v>287</v>
      </c>
      <c r="D59" s="457"/>
      <c r="E59" s="457"/>
      <c r="F59" s="457"/>
      <c r="G59" s="457"/>
      <c r="H59" s="457"/>
      <c r="I59" s="71" t="n">
        <v>125.195435013297</v>
      </c>
      <c r="J59" s="71" t="n">
        <v>98.9887300164823</v>
      </c>
      <c r="K59" s="71" t="n">
        <v>74.4711823840127</v>
      </c>
      <c r="L59" s="71" t="n">
        <v>76.0223990227366</v>
      </c>
      <c r="M59" s="71" t="n">
        <v>63.7583234819705</v>
      </c>
      <c r="N59" s="71" t="n">
        <v>48.8078496558155</v>
      </c>
      <c r="O59" s="71" t="n">
        <v>46.5024973634938</v>
      </c>
      <c r="P59" s="434" t="n">
        <v>55</v>
      </c>
    </row>
    <row r="60" s="268" customFormat="true" ht="15" hidden="false" customHeight="true" outlineLevel="0" collapsed="false">
      <c r="A60" s="379" t="n">
        <v>56</v>
      </c>
      <c r="B60" s="75" t="s">
        <v>288</v>
      </c>
      <c r="C60" s="459" t="s">
        <v>289</v>
      </c>
      <c r="D60" s="457"/>
      <c r="E60" s="457"/>
      <c r="F60" s="457"/>
      <c r="G60" s="457"/>
      <c r="H60" s="457"/>
      <c r="I60" s="71" t="n">
        <v>61.0494119806842</v>
      </c>
      <c r="J60" s="71" t="n">
        <v>49.3524124948126</v>
      </c>
      <c r="K60" s="71" t="n">
        <v>37.8940048438921</v>
      </c>
      <c r="L60" s="71" t="n">
        <v>40.6474765667445</v>
      </c>
      <c r="M60" s="71" t="n">
        <v>35.7543276978394</v>
      </c>
      <c r="N60" s="71" t="n">
        <v>28.5116831943189</v>
      </c>
      <c r="O60" s="71" t="n">
        <v>27.4655330429965</v>
      </c>
      <c r="P60" s="434" t="n">
        <v>56</v>
      </c>
    </row>
    <row r="61" s="268" customFormat="true" ht="15" hidden="false" customHeight="true" outlineLevel="0" collapsed="false">
      <c r="A61" s="379" t="n">
        <v>57</v>
      </c>
      <c r="B61" s="75" t="s">
        <v>290</v>
      </c>
      <c r="C61" s="459" t="s">
        <v>291</v>
      </c>
      <c r="D61" s="457"/>
      <c r="E61" s="457"/>
      <c r="F61" s="457"/>
      <c r="G61" s="457"/>
      <c r="H61" s="457"/>
      <c r="I61" s="71" t="n">
        <v>20.2755195684457</v>
      </c>
      <c r="J61" s="71" t="n">
        <v>16.6675886549974</v>
      </c>
      <c r="K61" s="71" t="n">
        <v>12.8937382010693</v>
      </c>
      <c r="L61" s="71" t="n">
        <v>14.4473086266048</v>
      </c>
      <c r="M61" s="71" t="n">
        <v>13.0852754193905</v>
      </c>
      <c r="N61" s="71" t="n">
        <v>10.3375598026617</v>
      </c>
      <c r="O61" s="71" t="n">
        <v>10.0044946784675</v>
      </c>
      <c r="P61" s="434" t="n">
        <v>57</v>
      </c>
    </row>
    <row r="62" s="268" customFormat="true" ht="15" hidden="false" customHeight="true" outlineLevel="0" collapsed="false">
      <c r="A62" s="379" t="n">
        <v>58</v>
      </c>
      <c r="B62" s="75" t="s">
        <v>292</v>
      </c>
      <c r="C62" s="459" t="s">
        <v>293</v>
      </c>
      <c r="D62" s="457"/>
      <c r="E62" s="457"/>
      <c r="F62" s="457"/>
      <c r="G62" s="457"/>
      <c r="H62" s="457"/>
      <c r="I62" s="71" t="n">
        <v>718.56486815968</v>
      </c>
      <c r="J62" s="71" t="n">
        <v>658.1834741297</v>
      </c>
      <c r="K62" s="71" t="n">
        <v>613.606875506811</v>
      </c>
      <c r="L62" s="71" t="n">
        <v>552.228685615662</v>
      </c>
      <c r="M62" s="71" t="n">
        <v>538.998621190048</v>
      </c>
      <c r="N62" s="71" t="n">
        <v>472.468446204069</v>
      </c>
      <c r="O62" s="71" t="n">
        <v>451.594527249616</v>
      </c>
      <c r="P62" s="434" t="n">
        <v>58</v>
      </c>
    </row>
    <row r="63" s="268" customFormat="true" ht="15" hidden="false" customHeight="true" outlineLevel="0" collapsed="false">
      <c r="A63" s="379" t="n">
        <v>59</v>
      </c>
      <c r="B63" s="75" t="s">
        <v>294</v>
      </c>
      <c r="C63" s="459" t="s">
        <v>295</v>
      </c>
      <c r="D63" s="457"/>
      <c r="E63" s="457"/>
      <c r="F63" s="457"/>
      <c r="G63" s="457"/>
      <c r="H63" s="457"/>
      <c r="I63" s="71" t="n">
        <v>3219.76470208226</v>
      </c>
      <c r="J63" s="71" t="n">
        <v>2851.41158092671</v>
      </c>
      <c r="K63" s="71" t="n">
        <v>2623.25648572871</v>
      </c>
      <c r="L63" s="71" t="n">
        <v>2173.34257849038</v>
      </c>
      <c r="M63" s="71" t="n">
        <v>2060.66664287343</v>
      </c>
      <c r="N63" s="71" t="n">
        <v>1653.10813595086</v>
      </c>
      <c r="O63" s="71" t="n">
        <v>1603.34224046921</v>
      </c>
      <c r="P63" s="434" t="n">
        <v>59</v>
      </c>
    </row>
    <row r="64" s="268" customFormat="true" ht="15" hidden="false" customHeight="true" outlineLevel="0" collapsed="false">
      <c r="A64" s="379" t="n">
        <v>60</v>
      </c>
      <c r="B64" s="75" t="s">
        <v>296</v>
      </c>
      <c r="C64" s="459" t="s">
        <v>297</v>
      </c>
      <c r="D64" s="457"/>
      <c r="E64" s="457"/>
      <c r="F64" s="457"/>
      <c r="G64" s="457"/>
      <c r="H64" s="457"/>
      <c r="I64" s="71" t="n">
        <v>1782.2549312908</v>
      </c>
      <c r="J64" s="71" t="n">
        <v>1627.81610701342</v>
      </c>
      <c r="K64" s="71" t="n">
        <v>1515.52279798299</v>
      </c>
      <c r="L64" s="71" t="n">
        <v>1354.51600644808</v>
      </c>
      <c r="M64" s="71" t="n">
        <v>1318.42382120729</v>
      </c>
      <c r="N64" s="71" t="n">
        <v>1148.11542816209</v>
      </c>
      <c r="O64" s="71" t="n">
        <v>1098.30570325258</v>
      </c>
      <c r="P64" s="434" t="n">
        <v>60</v>
      </c>
    </row>
    <row r="65" s="268" customFormat="true" ht="15" hidden="false" customHeight="true" outlineLevel="0" collapsed="false">
      <c r="A65" s="379" t="n">
        <v>61</v>
      </c>
      <c r="B65" s="75" t="s">
        <v>298</v>
      </c>
      <c r="C65" s="459" t="s">
        <v>299</v>
      </c>
      <c r="D65" s="457"/>
      <c r="E65" s="457"/>
      <c r="F65" s="457"/>
      <c r="G65" s="457"/>
      <c r="H65" s="457"/>
      <c r="I65" s="71" t="n">
        <v>1147.31390217898</v>
      </c>
      <c r="J65" s="71" t="n">
        <v>1027.82209862673</v>
      </c>
      <c r="K65" s="71" t="n">
        <v>956.177581981873</v>
      </c>
      <c r="L65" s="71" t="n">
        <v>815.245001224198</v>
      </c>
      <c r="M65" s="71" t="n">
        <v>782.201252772532</v>
      </c>
      <c r="N65" s="71" t="n">
        <v>647.586941008075</v>
      </c>
      <c r="O65" s="71" t="n">
        <v>627.629591922869</v>
      </c>
      <c r="P65" s="434" t="n">
        <v>61</v>
      </c>
    </row>
    <row r="66" s="268" customFormat="true" ht="15" hidden="false" customHeight="true" outlineLevel="0" collapsed="false">
      <c r="A66" s="379" t="n">
        <v>62</v>
      </c>
      <c r="B66" s="75" t="s">
        <v>300</v>
      </c>
      <c r="C66" s="459" t="s">
        <v>301</v>
      </c>
      <c r="D66" s="457"/>
      <c r="E66" s="457"/>
      <c r="F66" s="457"/>
      <c r="G66" s="457"/>
      <c r="H66" s="457"/>
      <c r="I66" s="71" t="n">
        <v>8435.1096509034</v>
      </c>
      <c r="J66" s="71" t="n">
        <v>7610.44212088343</v>
      </c>
      <c r="K66" s="71" t="n">
        <v>7059.40625134138</v>
      </c>
      <c r="L66" s="71" t="n">
        <v>6397.82296966183</v>
      </c>
      <c r="M66" s="71" t="n">
        <v>6158.94157744942</v>
      </c>
      <c r="N66" s="71" t="n">
        <v>5444.33236581874</v>
      </c>
      <c r="O66" s="71" t="n">
        <v>5176.72824535101</v>
      </c>
      <c r="P66" s="434" t="n">
        <v>62</v>
      </c>
    </row>
    <row r="67" s="268" customFormat="true" ht="15" hidden="false" customHeight="true" outlineLevel="0" collapsed="false">
      <c r="A67" s="379" t="n">
        <v>63</v>
      </c>
      <c r="B67" s="75" t="s">
        <v>558</v>
      </c>
      <c r="C67" s="459" t="s">
        <v>559</v>
      </c>
      <c r="D67" s="457"/>
      <c r="E67" s="457"/>
      <c r="F67" s="457"/>
      <c r="G67" s="457"/>
      <c r="H67" s="457"/>
      <c r="I67" s="71" t="n">
        <v>252.28271121077</v>
      </c>
      <c r="J67" s="71" t="n">
        <v>95.1643797540661</v>
      </c>
      <c r="K67" s="71" t="n">
        <v>97.289563427745</v>
      </c>
      <c r="L67" s="71" t="n">
        <v>60.3216611495788</v>
      </c>
      <c r="M67" s="71" t="n">
        <v>100.511161044578</v>
      </c>
      <c r="N67" s="71" t="n">
        <v>69.6942451144987</v>
      </c>
      <c r="O67" s="71" t="n">
        <v>57.1710460974848</v>
      </c>
      <c r="P67" s="434" t="n">
        <v>63</v>
      </c>
    </row>
    <row r="68" s="268" customFormat="true" ht="15" hidden="false" customHeight="true" outlineLevel="0" collapsed="false">
      <c r="A68" s="379" t="n">
        <v>64</v>
      </c>
      <c r="B68" s="75" t="s">
        <v>560</v>
      </c>
      <c r="C68" s="459" t="s">
        <v>561</v>
      </c>
      <c r="D68" s="457"/>
      <c r="E68" s="457"/>
      <c r="F68" s="457"/>
      <c r="G68" s="457"/>
      <c r="H68" s="457"/>
      <c r="I68" s="71" t="n">
        <v>0.0254516801236084</v>
      </c>
      <c r="J68" s="71" t="n">
        <v>0.0105978344839905</v>
      </c>
      <c r="K68" s="71" t="n">
        <v>0.0116010865716689</v>
      </c>
      <c r="L68" s="71" t="n">
        <v>0.00905950140144399</v>
      </c>
      <c r="M68" s="71" t="n">
        <v>0.0179301439259174</v>
      </c>
      <c r="N68" s="71" t="n">
        <v>0.0145138367813225</v>
      </c>
      <c r="O68" s="71" t="n">
        <v>0.0120647130269554</v>
      </c>
      <c r="P68" s="434" t="n">
        <v>64</v>
      </c>
    </row>
    <row r="69" s="268" customFormat="true" ht="15" hidden="false" customHeight="true" outlineLevel="0" collapsed="false">
      <c r="A69" s="379" t="n">
        <v>65</v>
      </c>
      <c r="B69" s="75" t="s">
        <v>304</v>
      </c>
      <c r="C69" s="459" t="s">
        <v>305</v>
      </c>
      <c r="D69" s="457"/>
      <c r="E69" s="457"/>
      <c r="F69" s="457"/>
      <c r="G69" s="457"/>
      <c r="H69" s="457"/>
      <c r="I69" s="71" t="n">
        <v>162.005918148383</v>
      </c>
      <c r="J69" s="71" t="n">
        <v>138.266281963979</v>
      </c>
      <c r="K69" s="71" t="n">
        <v>143.695547191735</v>
      </c>
      <c r="L69" s="71" t="n">
        <v>154.186821292801</v>
      </c>
      <c r="M69" s="71" t="n">
        <v>169.309224602885</v>
      </c>
      <c r="N69" s="71" t="n">
        <v>172.291087286296</v>
      </c>
      <c r="O69" s="71" t="n">
        <v>147.205523973174</v>
      </c>
      <c r="P69" s="434" t="n">
        <v>65</v>
      </c>
    </row>
    <row r="70" s="268" customFormat="true" ht="15" hidden="false" customHeight="true" outlineLevel="0" collapsed="false">
      <c r="A70" s="379" t="n">
        <v>66</v>
      </c>
      <c r="B70" s="75" t="s">
        <v>306</v>
      </c>
      <c r="C70" s="459" t="s">
        <v>307</v>
      </c>
      <c r="D70" s="457"/>
      <c r="E70" s="457"/>
      <c r="F70" s="457"/>
      <c r="G70" s="457"/>
      <c r="H70" s="457"/>
      <c r="I70" s="71" t="n">
        <v>153.526266374659</v>
      </c>
      <c r="J70" s="71" t="n">
        <v>131.072561132378</v>
      </c>
      <c r="K70" s="71" t="n">
        <v>140.050759521729</v>
      </c>
      <c r="L70" s="71" t="n">
        <v>134.312872336632</v>
      </c>
      <c r="M70" s="71" t="n">
        <v>152.398506982272</v>
      </c>
      <c r="N70" s="71" t="n">
        <v>138.011117879381</v>
      </c>
      <c r="O70" s="71" t="n">
        <v>115.603298619492</v>
      </c>
      <c r="P70" s="434" t="n">
        <v>66</v>
      </c>
    </row>
    <row r="71" s="268" customFormat="true" ht="15" hidden="false" customHeight="true" outlineLevel="0" collapsed="false">
      <c r="A71" s="379" t="n">
        <v>67</v>
      </c>
      <c r="B71" s="75" t="s">
        <v>308</v>
      </c>
      <c r="C71" s="459" t="s">
        <v>309</v>
      </c>
      <c r="D71" s="457"/>
      <c r="E71" s="457"/>
      <c r="F71" s="457"/>
      <c r="G71" s="457"/>
      <c r="H71" s="457"/>
      <c r="I71" s="71" t="n">
        <v>72.5176689644496</v>
      </c>
      <c r="J71" s="71" t="n">
        <v>48.1808665534997</v>
      </c>
      <c r="K71" s="71" t="n">
        <v>42.2703692173055</v>
      </c>
      <c r="L71" s="71" t="n">
        <v>31.4729593171231</v>
      </c>
      <c r="M71" s="71" t="n">
        <v>27.5068614054472</v>
      </c>
      <c r="N71" s="71" t="n">
        <v>23.4281513558657</v>
      </c>
      <c r="O71" s="71" t="n">
        <v>21.3110932457018</v>
      </c>
      <c r="P71" s="434" t="n">
        <v>67</v>
      </c>
    </row>
    <row r="72" s="268" customFormat="true" ht="15" hidden="false" customHeight="true" outlineLevel="0" collapsed="false">
      <c r="A72" s="379" t="n">
        <v>68</v>
      </c>
      <c r="B72" s="75" t="s">
        <v>310</v>
      </c>
      <c r="C72" s="459" t="s">
        <v>311</v>
      </c>
      <c r="D72" s="457"/>
      <c r="E72" s="457"/>
      <c r="F72" s="457"/>
      <c r="G72" s="457"/>
      <c r="H72" s="457"/>
      <c r="I72" s="71" t="n">
        <v>10.4296750225561</v>
      </c>
      <c r="J72" s="71" t="n">
        <v>10.8719114880956</v>
      </c>
      <c r="K72" s="71" t="n">
        <v>14.3886792134134</v>
      </c>
      <c r="L72" s="71" t="n">
        <v>18.0945917442657</v>
      </c>
      <c r="M72" s="71" t="n">
        <v>30.8230016858155</v>
      </c>
      <c r="N72" s="71" t="n">
        <v>28.5527539471975</v>
      </c>
      <c r="O72" s="71" t="n">
        <v>23.0988601084797</v>
      </c>
      <c r="P72" s="434" t="n">
        <v>68</v>
      </c>
    </row>
    <row r="73" s="268" customFormat="true" ht="15" hidden="false" customHeight="true" outlineLevel="0" collapsed="false">
      <c r="A73" s="379" t="n">
        <v>69</v>
      </c>
      <c r="B73" s="75" t="s">
        <v>312</v>
      </c>
      <c r="C73" s="459" t="s">
        <v>313</v>
      </c>
      <c r="D73" s="457"/>
      <c r="E73" s="457"/>
      <c r="F73" s="457"/>
      <c r="G73" s="457"/>
      <c r="H73" s="457"/>
      <c r="I73" s="71" t="n">
        <v>5762.15689222091</v>
      </c>
      <c r="J73" s="71" t="n">
        <v>5391.80934295969</v>
      </c>
      <c r="K73" s="71" t="n">
        <v>4784.89530462563</v>
      </c>
      <c r="L73" s="71" t="n">
        <v>4059.69326253344</v>
      </c>
      <c r="M73" s="71" t="n">
        <v>3992.68873450794</v>
      </c>
      <c r="N73" s="71" t="n">
        <v>3071.53381669341</v>
      </c>
      <c r="O73" s="71" t="n">
        <v>2976.25267600574</v>
      </c>
      <c r="P73" s="434" t="n">
        <v>69</v>
      </c>
    </row>
    <row r="74" s="268" customFormat="true" ht="15" hidden="false" customHeight="true" outlineLevel="0" collapsed="false">
      <c r="A74" s="379" t="n">
        <v>70</v>
      </c>
      <c r="B74" s="75" t="s">
        <v>314</v>
      </c>
      <c r="C74" s="459" t="s">
        <v>315</v>
      </c>
      <c r="D74" s="457"/>
      <c r="E74" s="457"/>
      <c r="F74" s="457"/>
      <c r="G74" s="457"/>
      <c r="H74" s="457"/>
      <c r="I74" s="71" t="n">
        <v>2569.40454484797</v>
      </c>
      <c r="J74" s="71" t="n">
        <v>2423.09954799092</v>
      </c>
      <c r="K74" s="71" t="n">
        <v>2196.18506008797</v>
      </c>
      <c r="L74" s="71" t="n">
        <v>1941.93294976835</v>
      </c>
      <c r="M74" s="71" t="n">
        <v>1940.95890210098</v>
      </c>
      <c r="N74" s="71" t="n">
        <v>1575.84910480443</v>
      </c>
      <c r="O74" s="71" t="n">
        <v>1522.64990021712</v>
      </c>
      <c r="P74" s="434" t="n">
        <v>70</v>
      </c>
    </row>
    <row r="75" s="268" customFormat="true" ht="15" hidden="false" customHeight="true" outlineLevel="0" collapsed="false">
      <c r="A75" s="379" t="n">
        <v>71</v>
      </c>
      <c r="B75" s="75" t="s">
        <v>316</v>
      </c>
      <c r="C75" s="459" t="s">
        <v>317</v>
      </c>
      <c r="D75" s="457"/>
      <c r="E75" s="457"/>
      <c r="F75" s="457"/>
      <c r="G75" s="457"/>
      <c r="H75" s="457"/>
      <c r="I75" s="71" t="n">
        <v>0</v>
      </c>
      <c r="J75" s="71" t="n">
        <v>0</v>
      </c>
      <c r="K75" s="71" t="n">
        <v>0</v>
      </c>
      <c r="L75" s="71" t="n">
        <v>0</v>
      </c>
      <c r="M75" s="71" t="n">
        <v>0</v>
      </c>
      <c r="N75" s="71" t="n">
        <v>0</v>
      </c>
      <c r="O75" s="71" t="n">
        <v>0</v>
      </c>
      <c r="P75" s="434" t="n">
        <v>71</v>
      </c>
    </row>
    <row r="76" s="268" customFormat="true" ht="15" hidden="false" customHeight="true" outlineLevel="0" collapsed="false">
      <c r="A76" s="379" t="n">
        <v>72</v>
      </c>
      <c r="B76" s="75" t="n">
        <v>99</v>
      </c>
      <c r="C76" s="459" t="s">
        <v>318</v>
      </c>
      <c r="D76" s="457"/>
      <c r="E76" s="457"/>
      <c r="F76" s="457"/>
      <c r="G76" s="457"/>
      <c r="H76" s="457"/>
      <c r="I76" s="71" t="n">
        <v>0</v>
      </c>
      <c r="J76" s="71" t="n">
        <v>0</v>
      </c>
      <c r="K76" s="71" t="n">
        <v>0</v>
      </c>
      <c r="L76" s="71" t="n">
        <v>0</v>
      </c>
      <c r="M76" s="71" t="n">
        <v>0</v>
      </c>
      <c r="N76" s="71" t="n">
        <v>0</v>
      </c>
      <c r="O76" s="71" t="n">
        <v>0</v>
      </c>
      <c r="P76" s="434" t="n">
        <v>72</v>
      </c>
    </row>
    <row r="77" s="268" customFormat="true" ht="15" hidden="false" customHeight="true" outlineLevel="0" collapsed="false">
      <c r="A77" s="461"/>
      <c r="B77" s="303"/>
      <c r="C77" s="459"/>
      <c r="D77" s="457"/>
      <c r="E77" s="457"/>
      <c r="F77" s="457"/>
      <c r="G77" s="457"/>
      <c r="H77" s="457"/>
      <c r="I77" s="71"/>
      <c r="J77" s="71"/>
      <c r="K77" s="71"/>
      <c r="L77" s="71"/>
      <c r="M77" s="71"/>
      <c r="N77" s="71"/>
      <c r="O77" s="71"/>
      <c r="P77" s="462"/>
    </row>
    <row r="78" s="268" customFormat="true" ht="15" hidden="false" customHeight="true" outlineLevel="0" collapsed="false">
      <c r="A78" s="379" t="n">
        <v>73</v>
      </c>
      <c r="B78" s="303"/>
      <c r="C78" s="144" t="s">
        <v>319</v>
      </c>
      <c r="D78" s="463"/>
      <c r="E78" s="463"/>
      <c r="F78" s="463"/>
      <c r="G78" s="463"/>
      <c r="H78" s="463"/>
      <c r="I78" s="84" t="n">
        <v>110757.344533549</v>
      </c>
      <c r="J78" s="84" t="n">
        <v>91443.2518677156</v>
      </c>
      <c r="K78" s="84" t="n">
        <v>81470.2939096416</v>
      </c>
      <c r="L78" s="84" t="n">
        <v>66966.2278069631</v>
      </c>
      <c r="M78" s="84" t="n">
        <v>63218.4062034152</v>
      </c>
      <c r="N78" s="84" t="n">
        <v>47859.8870585358</v>
      </c>
      <c r="O78" s="84" t="n">
        <v>45911.3604245725</v>
      </c>
      <c r="P78" s="434" t="n">
        <v>73</v>
      </c>
    </row>
    <row r="79" s="268" customFormat="true" ht="15" hidden="false" customHeight="true" outlineLevel="0" collapsed="false">
      <c r="A79" s="379" t="n">
        <v>74</v>
      </c>
      <c r="B79" s="303"/>
      <c r="C79" s="459" t="s">
        <v>320</v>
      </c>
      <c r="D79" s="457"/>
      <c r="E79" s="457"/>
      <c r="F79" s="457"/>
      <c r="G79" s="457"/>
      <c r="H79" s="457"/>
      <c r="I79" s="71" t="n">
        <v>0</v>
      </c>
      <c r="J79" s="71" t="n">
        <v>0</v>
      </c>
      <c r="K79" s="71" t="n">
        <v>0</v>
      </c>
      <c r="L79" s="71" t="n">
        <v>0</v>
      </c>
      <c r="M79" s="71" t="n">
        <v>0</v>
      </c>
      <c r="N79" s="71" t="n">
        <v>0</v>
      </c>
      <c r="O79" s="71" t="n">
        <v>0</v>
      </c>
      <c r="P79" s="434" t="n">
        <v>74</v>
      </c>
    </row>
    <row r="80" s="491" customFormat="true" ht="27" hidden="false" customHeight="true" outlineLevel="0" collapsed="false">
      <c r="A80" s="435" t="n">
        <v>75</v>
      </c>
      <c r="B80" s="464"/>
      <c r="C80" s="465" t="s">
        <v>775</v>
      </c>
      <c r="D80" s="466"/>
      <c r="E80" s="466"/>
      <c r="F80" s="466"/>
      <c r="G80" s="466"/>
      <c r="H80" s="466"/>
      <c r="I80" s="400" t="n">
        <v>110757.344533549</v>
      </c>
      <c r="J80" s="400" t="n">
        <v>91443.2518677156</v>
      </c>
      <c r="K80" s="400" t="n">
        <v>81470.2939096416</v>
      </c>
      <c r="L80" s="400" t="n">
        <v>66966.2278069631</v>
      </c>
      <c r="M80" s="400" t="n">
        <v>63218.4062034152</v>
      </c>
      <c r="N80" s="400" t="n">
        <v>47859.8870585358</v>
      </c>
      <c r="O80" s="400" t="n">
        <v>45911.3604245725</v>
      </c>
      <c r="P80" s="436" t="n">
        <v>75</v>
      </c>
    </row>
    <row r="81" customFormat="false" ht="15" hidden="false" customHeight="true" outlineLevel="0" collapsed="false">
      <c r="B81" s="467"/>
      <c r="O81" s="467"/>
    </row>
    <row r="82" customFormat="false" ht="12" hidden="false" customHeight="true" outlineLevel="0" collapsed="false">
      <c r="B82" s="52" t="s">
        <v>672</v>
      </c>
      <c r="C82" s="315"/>
      <c r="D82" s="315"/>
      <c r="E82" s="315"/>
      <c r="F82" s="315"/>
      <c r="G82" s="315"/>
      <c r="H82" s="315"/>
      <c r="I82" s="315"/>
      <c r="J82" s="315"/>
      <c r="K82" s="315"/>
      <c r="L82" s="315"/>
      <c r="M82" s="315"/>
      <c r="N82" s="315"/>
      <c r="O82" s="315"/>
    </row>
    <row r="83" customFormat="false" ht="12" hidden="false" customHeight="true" outlineLevel="0" collapsed="false">
      <c r="B83" s="90" t="s">
        <v>323</v>
      </c>
      <c r="C83" s="468"/>
      <c r="D83" s="468"/>
      <c r="E83" s="468"/>
      <c r="F83" s="468"/>
      <c r="G83" s="468"/>
      <c r="H83" s="468"/>
      <c r="I83" s="468"/>
      <c r="J83" s="468"/>
      <c r="K83" s="468"/>
      <c r="L83" s="468"/>
      <c r="M83" s="468"/>
      <c r="N83" s="468"/>
      <c r="O83" s="469"/>
    </row>
    <row r="84" customFormat="false" ht="12" hidden="false" customHeight="true" outlineLevel="0" collapsed="false">
      <c r="B84" s="316"/>
      <c r="C84" s="315"/>
      <c r="D84" s="315"/>
      <c r="E84" s="315"/>
      <c r="F84" s="315"/>
      <c r="G84" s="315"/>
      <c r="H84" s="315"/>
      <c r="I84" s="315"/>
      <c r="J84" s="315"/>
      <c r="K84" s="315"/>
      <c r="L84" s="315"/>
      <c r="M84" s="315"/>
      <c r="N84" s="315"/>
      <c r="O84" s="315"/>
    </row>
    <row r="85" customFormat="false" ht="12" hidden="false" customHeight="true" outlineLevel="0" collapsed="false">
      <c r="B85" s="316"/>
      <c r="C85" s="315"/>
      <c r="D85" s="315"/>
      <c r="E85" s="315"/>
      <c r="F85" s="315"/>
      <c r="G85" s="315"/>
      <c r="H85" s="315"/>
      <c r="I85" s="315"/>
      <c r="J85" s="315"/>
      <c r="K85" s="315"/>
      <c r="L85" s="315"/>
      <c r="M85" s="315"/>
      <c r="N85" s="315"/>
      <c r="O85" s="315"/>
    </row>
    <row r="86" customFormat="false" ht="12" hidden="false" customHeight="true" outlineLevel="0" collapsed="false">
      <c r="B86" s="316"/>
      <c r="C86" s="315"/>
      <c r="D86" s="315"/>
      <c r="E86" s="315"/>
      <c r="F86" s="315"/>
      <c r="G86" s="315"/>
      <c r="H86" s="315"/>
      <c r="I86" s="315"/>
      <c r="J86" s="315"/>
      <c r="K86" s="315"/>
      <c r="L86" s="315"/>
      <c r="M86" s="315"/>
      <c r="N86" s="315"/>
      <c r="O86" s="315"/>
    </row>
    <row r="87" customFormat="false" ht="12" hidden="false" customHeight="true" outlineLevel="0" collapsed="false">
      <c r="B87" s="316"/>
      <c r="C87" s="315"/>
      <c r="D87" s="315"/>
      <c r="E87" s="315"/>
      <c r="F87" s="315"/>
      <c r="G87" s="315"/>
      <c r="H87" s="315"/>
      <c r="I87" s="315"/>
      <c r="J87" s="315"/>
      <c r="K87" s="315"/>
      <c r="L87" s="315"/>
      <c r="M87" s="315"/>
      <c r="N87" s="315"/>
      <c r="O87" s="315"/>
    </row>
    <row r="88" customFormat="false" ht="12" hidden="false" customHeight="true" outlineLevel="0" collapsed="false">
      <c r="B88" s="316"/>
      <c r="C88" s="315"/>
      <c r="D88" s="315"/>
      <c r="E88" s="315"/>
      <c r="F88" s="315"/>
      <c r="G88" s="315"/>
      <c r="H88" s="315"/>
      <c r="I88" s="315"/>
      <c r="J88" s="315"/>
      <c r="K88" s="315"/>
      <c r="L88" s="315"/>
      <c r="M88" s="315"/>
      <c r="N88" s="315"/>
      <c r="O88" s="315"/>
    </row>
    <row r="89" customFormat="false" ht="12" hidden="false" customHeight="true" outlineLevel="0" collapsed="false">
      <c r="B89" s="316"/>
      <c r="C89" s="315"/>
      <c r="D89" s="315"/>
      <c r="E89" s="315"/>
      <c r="F89" s="315"/>
      <c r="G89" s="315"/>
      <c r="H89" s="315"/>
      <c r="I89" s="315"/>
      <c r="J89" s="315"/>
      <c r="K89" s="315"/>
      <c r="L89" s="315"/>
      <c r="M89" s="315"/>
      <c r="N89" s="315"/>
      <c r="O89" s="315"/>
    </row>
    <row r="90" customFormat="false" ht="12" hidden="false" customHeight="true" outlineLevel="0" collapsed="false">
      <c r="B90" s="316"/>
      <c r="C90" s="315"/>
      <c r="D90" s="315"/>
      <c r="E90" s="315"/>
      <c r="F90" s="315"/>
      <c r="G90" s="315"/>
      <c r="H90" s="315"/>
      <c r="I90" s="470"/>
      <c r="J90" s="470"/>
      <c r="K90" s="470"/>
      <c r="L90" s="470"/>
      <c r="M90" s="470"/>
      <c r="N90" s="470"/>
      <c r="O90" s="470"/>
    </row>
    <row r="91" customFormat="false" ht="15" hidden="false" customHeight="true" outlineLevel="0" collapsed="false">
      <c r="B91" s="316"/>
      <c r="C91" s="315"/>
      <c r="D91" s="315"/>
      <c r="E91" s="315"/>
      <c r="F91" s="315"/>
      <c r="G91" s="315"/>
      <c r="H91" s="315"/>
      <c r="I91" s="471"/>
      <c r="J91" s="471"/>
      <c r="K91" s="471"/>
      <c r="L91" s="471"/>
      <c r="M91" s="471"/>
      <c r="N91" s="471"/>
      <c r="O91" s="471"/>
    </row>
    <row r="92" customFormat="false" ht="15" hidden="false" customHeight="true" outlineLevel="0" collapsed="false">
      <c r="B92" s="316"/>
      <c r="C92" s="315"/>
      <c r="D92" s="315"/>
      <c r="E92" s="315"/>
      <c r="F92" s="315"/>
      <c r="G92" s="315"/>
      <c r="H92" s="315"/>
      <c r="I92" s="470"/>
      <c r="J92" s="315"/>
      <c r="K92" s="315"/>
      <c r="L92" s="315"/>
      <c r="M92" s="315"/>
      <c r="N92" s="315"/>
      <c r="O92" s="315"/>
    </row>
    <row r="93" customFormat="false" ht="15" hidden="false" customHeight="true" outlineLevel="0" collapsed="false">
      <c r="B93" s="316"/>
      <c r="C93" s="315"/>
      <c r="D93" s="315"/>
      <c r="E93" s="315"/>
      <c r="F93" s="315"/>
      <c r="G93" s="315"/>
      <c r="H93" s="315"/>
      <c r="I93" s="315"/>
      <c r="J93" s="315"/>
      <c r="K93" s="315"/>
      <c r="L93" s="315"/>
      <c r="M93" s="315"/>
      <c r="N93" s="315"/>
      <c r="O93" s="315"/>
    </row>
    <row r="94" customFormat="false" ht="15" hidden="false" customHeight="true" outlineLevel="0" collapsed="false">
      <c r="B94" s="316"/>
      <c r="C94" s="315"/>
      <c r="D94" s="315"/>
      <c r="E94" s="315"/>
      <c r="F94" s="315"/>
      <c r="G94" s="315"/>
      <c r="H94" s="315"/>
      <c r="I94" s="315"/>
      <c r="J94" s="315"/>
      <c r="K94" s="315"/>
      <c r="L94" s="315"/>
      <c r="M94" s="315"/>
      <c r="N94" s="315"/>
      <c r="O94" s="315"/>
    </row>
    <row r="95" customFormat="false" ht="15" hidden="false" customHeight="true" outlineLevel="0" collapsed="false">
      <c r="B95" s="316"/>
      <c r="C95" s="315"/>
      <c r="D95" s="315"/>
      <c r="E95" s="315"/>
      <c r="F95" s="315"/>
      <c r="G95" s="315"/>
      <c r="H95" s="315"/>
      <c r="I95" s="315"/>
      <c r="J95" s="315"/>
      <c r="K95" s="315"/>
      <c r="L95" s="315"/>
      <c r="M95" s="315"/>
      <c r="N95" s="315"/>
      <c r="O95" s="315"/>
    </row>
    <row r="96" customFormat="false" ht="15" hidden="false" customHeight="true" outlineLevel="0" collapsed="false">
      <c r="B96" s="316"/>
      <c r="C96" s="315"/>
      <c r="D96" s="315"/>
      <c r="E96" s="315"/>
      <c r="F96" s="315"/>
      <c r="G96" s="315"/>
      <c r="H96" s="315"/>
      <c r="I96" s="315"/>
      <c r="J96" s="315"/>
      <c r="K96" s="315"/>
      <c r="L96" s="315"/>
      <c r="M96" s="315"/>
      <c r="N96" s="315"/>
      <c r="O96" s="315"/>
    </row>
    <row r="97" customFormat="false" ht="15" hidden="false" customHeight="true" outlineLevel="0" collapsed="false">
      <c r="B97" s="316"/>
      <c r="C97" s="315"/>
      <c r="D97" s="315"/>
      <c r="E97" s="315"/>
      <c r="F97" s="315"/>
      <c r="G97" s="315"/>
      <c r="H97" s="315"/>
      <c r="I97" s="315"/>
      <c r="J97" s="315"/>
      <c r="K97" s="315"/>
      <c r="L97" s="315"/>
      <c r="M97" s="315"/>
      <c r="N97" s="315"/>
      <c r="O97" s="315"/>
    </row>
    <row r="98" customFormat="false" ht="15" hidden="false" customHeight="true" outlineLevel="0" collapsed="false">
      <c r="B98" s="316"/>
      <c r="C98" s="315"/>
      <c r="D98" s="315"/>
      <c r="E98" s="315"/>
      <c r="F98" s="315"/>
      <c r="G98" s="315"/>
      <c r="H98" s="315"/>
      <c r="I98" s="315"/>
      <c r="J98" s="315"/>
      <c r="K98" s="315"/>
      <c r="L98" s="315"/>
      <c r="M98" s="315"/>
      <c r="N98" s="315"/>
      <c r="O98" s="315"/>
    </row>
    <row r="99" customFormat="false" ht="15" hidden="false" customHeight="true" outlineLevel="0" collapsed="false">
      <c r="B99" s="316"/>
      <c r="C99" s="315"/>
      <c r="D99" s="315"/>
      <c r="E99" s="315"/>
      <c r="F99" s="315"/>
      <c r="G99" s="315"/>
      <c r="H99" s="315"/>
      <c r="I99" s="315"/>
      <c r="J99" s="315"/>
      <c r="K99" s="315"/>
      <c r="L99" s="315"/>
      <c r="M99" s="315"/>
      <c r="N99" s="315"/>
      <c r="O99" s="315"/>
    </row>
    <row r="100" customFormat="false" ht="15" hidden="false" customHeight="true" outlineLevel="0" collapsed="false">
      <c r="B100" s="316"/>
      <c r="C100" s="315"/>
      <c r="D100" s="315"/>
      <c r="E100" s="315"/>
      <c r="F100" s="315"/>
      <c r="G100" s="315"/>
      <c r="H100" s="315"/>
      <c r="I100" s="315"/>
      <c r="J100" s="315"/>
      <c r="K100" s="315"/>
      <c r="L100" s="315"/>
      <c r="M100" s="315"/>
      <c r="N100" s="315"/>
      <c r="O100" s="315"/>
    </row>
    <row r="101" customFormat="false" ht="15" hidden="false" customHeight="true" outlineLevel="0" collapsed="false">
      <c r="B101" s="316"/>
      <c r="C101" s="315"/>
      <c r="D101" s="315"/>
      <c r="E101" s="315"/>
      <c r="F101" s="315"/>
      <c r="G101" s="315"/>
      <c r="H101" s="315"/>
      <c r="I101" s="315"/>
      <c r="J101" s="315"/>
      <c r="K101" s="315"/>
      <c r="L101" s="315"/>
      <c r="M101" s="315"/>
      <c r="N101" s="315"/>
      <c r="O101" s="315"/>
    </row>
    <row r="102" customFormat="false" ht="15" hidden="false" customHeight="true" outlineLevel="0" collapsed="false">
      <c r="B102" s="316"/>
      <c r="C102" s="315"/>
      <c r="D102" s="315"/>
      <c r="E102" s="315"/>
      <c r="F102" s="315"/>
      <c r="G102" s="315"/>
      <c r="H102" s="315"/>
      <c r="I102" s="315"/>
      <c r="J102" s="315"/>
      <c r="K102" s="315"/>
      <c r="L102" s="315"/>
      <c r="M102" s="315"/>
      <c r="N102" s="315"/>
      <c r="O102" s="315"/>
    </row>
    <row r="103" customFormat="false" ht="15" hidden="false" customHeight="true" outlineLevel="0" collapsed="false">
      <c r="B103" s="316"/>
      <c r="C103" s="315"/>
      <c r="D103" s="315"/>
      <c r="E103" s="315"/>
      <c r="F103" s="315"/>
      <c r="G103" s="315"/>
      <c r="H103" s="315"/>
      <c r="I103" s="315"/>
      <c r="J103" s="315"/>
      <c r="K103" s="315"/>
      <c r="L103" s="315"/>
      <c r="M103" s="315"/>
      <c r="N103" s="315"/>
      <c r="O103" s="315"/>
    </row>
    <row r="104" customFormat="false" ht="15" hidden="false" customHeight="true" outlineLevel="0" collapsed="false">
      <c r="B104" s="316"/>
      <c r="C104" s="315"/>
      <c r="D104" s="315"/>
      <c r="E104" s="315"/>
      <c r="F104" s="315"/>
      <c r="G104" s="315"/>
      <c r="H104" s="315"/>
      <c r="I104" s="315"/>
      <c r="J104" s="315"/>
      <c r="K104" s="315"/>
      <c r="L104" s="315"/>
      <c r="M104" s="315"/>
      <c r="N104" s="315"/>
      <c r="O104" s="315"/>
    </row>
    <row r="105" customFormat="false" ht="15" hidden="false" customHeight="true" outlineLevel="0" collapsed="false">
      <c r="B105" s="316"/>
      <c r="C105" s="315"/>
      <c r="D105" s="315"/>
      <c r="E105" s="315"/>
      <c r="F105" s="315"/>
      <c r="G105" s="315"/>
      <c r="H105" s="315"/>
      <c r="I105" s="315"/>
      <c r="J105" s="315"/>
      <c r="K105" s="315"/>
      <c r="L105" s="315"/>
      <c r="M105" s="315"/>
      <c r="N105" s="315"/>
      <c r="O105" s="315"/>
    </row>
    <row r="106" customFormat="false" ht="15" hidden="false" customHeight="true" outlineLevel="0" collapsed="false">
      <c r="B106" s="316"/>
      <c r="C106" s="315"/>
      <c r="D106" s="315"/>
      <c r="E106" s="315"/>
      <c r="F106" s="315"/>
      <c r="G106" s="315"/>
      <c r="H106" s="315"/>
      <c r="I106" s="315"/>
      <c r="J106" s="315"/>
      <c r="K106" s="315"/>
      <c r="L106" s="315"/>
      <c r="M106" s="315"/>
      <c r="N106" s="315"/>
      <c r="O106" s="315"/>
    </row>
    <row r="107" customFormat="false" ht="15" hidden="false" customHeight="true" outlineLevel="0" collapsed="false">
      <c r="B107" s="316"/>
      <c r="C107" s="315"/>
      <c r="D107" s="315"/>
      <c r="E107" s="315"/>
      <c r="F107" s="315"/>
      <c r="G107" s="315"/>
      <c r="H107" s="315"/>
      <c r="I107" s="315"/>
      <c r="J107" s="315"/>
      <c r="K107" s="315"/>
      <c r="L107" s="315"/>
      <c r="M107" s="315"/>
      <c r="N107" s="315"/>
      <c r="O107" s="315"/>
    </row>
    <row r="108" customFormat="false" ht="15" hidden="false" customHeight="true" outlineLevel="0" collapsed="false">
      <c r="B108" s="316"/>
      <c r="C108" s="315"/>
      <c r="D108" s="315"/>
      <c r="E108" s="315"/>
      <c r="F108" s="315"/>
      <c r="G108" s="315"/>
      <c r="H108" s="315"/>
      <c r="I108" s="315"/>
      <c r="J108" s="315"/>
      <c r="K108" s="315"/>
      <c r="L108" s="315"/>
      <c r="M108" s="315"/>
      <c r="N108" s="315"/>
      <c r="O108" s="315"/>
    </row>
    <row r="109" customFormat="false" ht="15" hidden="false" customHeight="true" outlineLevel="0" collapsed="false">
      <c r="B109" s="316"/>
      <c r="C109" s="315"/>
      <c r="D109" s="315"/>
      <c r="E109" s="315"/>
      <c r="F109" s="315"/>
      <c r="G109" s="315"/>
      <c r="H109" s="315"/>
      <c r="I109" s="315"/>
      <c r="J109" s="315"/>
      <c r="K109" s="315"/>
      <c r="L109" s="315"/>
      <c r="M109" s="315"/>
      <c r="N109" s="315"/>
      <c r="O109" s="315"/>
    </row>
    <row r="110" customFormat="false" ht="15" hidden="false" customHeight="true" outlineLevel="0" collapsed="false">
      <c r="B110" s="316"/>
      <c r="C110" s="315"/>
      <c r="D110" s="315"/>
      <c r="E110" s="315"/>
      <c r="F110" s="315"/>
      <c r="G110" s="315"/>
      <c r="H110" s="315"/>
      <c r="I110" s="315"/>
      <c r="J110" s="315"/>
      <c r="K110" s="315"/>
      <c r="L110" s="315"/>
      <c r="M110" s="315"/>
      <c r="N110" s="315"/>
      <c r="O110" s="315"/>
    </row>
    <row r="111" customFormat="false" ht="15" hidden="false" customHeight="true" outlineLevel="0" collapsed="false">
      <c r="B111" s="316"/>
      <c r="C111" s="315"/>
      <c r="D111" s="315"/>
      <c r="E111" s="315"/>
      <c r="F111" s="315"/>
      <c r="G111" s="315"/>
      <c r="H111" s="315"/>
      <c r="I111" s="315"/>
      <c r="J111" s="315"/>
      <c r="K111" s="315"/>
      <c r="L111" s="315"/>
      <c r="M111" s="315"/>
      <c r="N111" s="315"/>
      <c r="O111" s="315"/>
    </row>
    <row r="112" customFormat="false" ht="15" hidden="false" customHeight="true" outlineLevel="0" collapsed="false">
      <c r="B112" s="316"/>
      <c r="C112" s="315"/>
      <c r="D112" s="315"/>
      <c r="E112" s="315"/>
      <c r="F112" s="315"/>
      <c r="G112" s="315"/>
      <c r="H112" s="315"/>
      <c r="I112" s="315"/>
      <c r="J112" s="315"/>
      <c r="K112" s="315"/>
      <c r="L112" s="315"/>
      <c r="M112" s="315"/>
      <c r="N112" s="315"/>
      <c r="O112" s="315"/>
    </row>
    <row r="113" customFormat="false" ht="15" hidden="false" customHeight="true" outlineLevel="0" collapsed="false">
      <c r="B113" s="316"/>
      <c r="C113" s="315"/>
      <c r="D113" s="315"/>
      <c r="E113" s="315"/>
      <c r="F113" s="315"/>
      <c r="G113" s="315"/>
      <c r="H113" s="315"/>
      <c r="I113" s="315"/>
      <c r="J113" s="315"/>
      <c r="K113" s="315"/>
      <c r="L113" s="315"/>
      <c r="M113" s="315"/>
      <c r="N113" s="315"/>
      <c r="O113" s="315"/>
    </row>
    <row r="114" customFormat="false" ht="15" hidden="false" customHeight="true" outlineLevel="0" collapsed="false">
      <c r="B114" s="316"/>
      <c r="C114" s="315"/>
      <c r="D114" s="315"/>
      <c r="E114" s="315"/>
      <c r="F114" s="315"/>
      <c r="G114" s="315"/>
      <c r="H114" s="315"/>
      <c r="I114" s="315"/>
      <c r="J114" s="315"/>
      <c r="K114" s="315"/>
      <c r="L114" s="315"/>
      <c r="M114" s="315"/>
      <c r="N114" s="315"/>
      <c r="O114" s="315"/>
    </row>
    <row r="115" customFormat="false" ht="15" hidden="false" customHeight="true" outlineLevel="0" collapsed="false">
      <c r="B115" s="316"/>
      <c r="C115" s="315"/>
      <c r="D115" s="315"/>
      <c r="E115" s="315"/>
      <c r="F115" s="315"/>
      <c r="G115" s="315"/>
      <c r="H115" s="315"/>
      <c r="I115" s="315"/>
      <c r="J115" s="315"/>
      <c r="K115" s="315"/>
      <c r="L115" s="315"/>
      <c r="M115" s="315"/>
      <c r="N115" s="315"/>
      <c r="O115" s="315"/>
    </row>
    <row r="116" customFormat="false" ht="15" hidden="false" customHeight="true" outlineLevel="0" collapsed="false">
      <c r="B116" s="316"/>
      <c r="C116" s="315"/>
      <c r="D116" s="315"/>
      <c r="E116" s="315"/>
      <c r="F116" s="315"/>
      <c r="G116" s="315"/>
      <c r="H116" s="315"/>
      <c r="I116" s="315"/>
      <c r="J116" s="315"/>
      <c r="K116" s="315"/>
      <c r="L116" s="315"/>
      <c r="M116" s="315"/>
      <c r="N116" s="315"/>
      <c r="O116" s="315"/>
    </row>
    <row r="117" customFormat="false" ht="15" hidden="false" customHeight="true" outlineLevel="0" collapsed="false">
      <c r="B117" s="316"/>
      <c r="C117" s="315"/>
      <c r="D117" s="315"/>
      <c r="E117" s="315"/>
      <c r="F117" s="315"/>
      <c r="G117" s="315"/>
      <c r="H117" s="315"/>
      <c r="I117" s="315"/>
      <c r="J117" s="315"/>
      <c r="K117" s="315"/>
      <c r="L117" s="315"/>
      <c r="M117" s="315"/>
      <c r="N117" s="315"/>
      <c r="O117" s="315"/>
    </row>
    <row r="118" customFormat="false" ht="15" hidden="false" customHeight="true" outlineLevel="0" collapsed="false">
      <c r="B118" s="316"/>
      <c r="C118" s="315"/>
      <c r="D118" s="315"/>
      <c r="E118" s="315"/>
      <c r="F118" s="315"/>
      <c r="G118" s="315"/>
      <c r="H118" s="315"/>
      <c r="I118" s="315"/>
      <c r="J118" s="315"/>
      <c r="K118" s="315"/>
      <c r="L118" s="315"/>
      <c r="M118" s="315"/>
      <c r="N118" s="315"/>
      <c r="O118" s="315"/>
    </row>
    <row r="119" customFormat="false" ht="15" hidden="false" customHeight="true" outlineLevel="0" collapsed="false">
      <c r="B119" s="316"/>
      <c r="C119" s="315"/>
      <c r="D119" s="315"/>
      <c r="E119" s="315"/>
      <c r="F119" s="315"/>
      <c r="G119" s="315"/>
      <c r="H119" s="315"/>
      <c r="I119" s="315"/>
      <c r="J119" s="315"/>
      <c r="K119" s="315"/>
      <c r="L119" s="315"/>
      <c r="M119" s="315"/>
      <c r="N119" s="315"/>
      <c r="O119" s="315"/>
    </row>
    <row r="120" customFormat="false" ht="15" hidden="false" customHeight="true" outlineLevel="0" collapsed="false">
      <c r="B120" s="316"/>
      <c r="C120" s="315"/>
      <c r="D120" s="315"/>
      <c r="E120" s="315"/>
      <c r="F120" s="315"/>
      <c r="G120" s="315"/>
      <c r="H120" s="315"/>
      <c r="I120" s="315"/>
      <c r="J120" s="315"/>
      <c r="K120" s="315"/>
      <c r="L120" s="315"/>
      <c r="M120" s="315"/>
      <c r="N120" s="315"/>
      <c r="O120" s="315"/>
    </row>
    <row r="121" customFormat="false" ht="15" hidden="false" customHeight="true" outlineLevel="0" collapsed="false">
      <c r="B121" s="316"/>
      <c r="C121" s="315"/>
      <c r="D121" s="315"/>
      <c r="E121" s="315"/>
      <c r="F121" s="315"/>
      <c r="G121" s="315"/>
      <c r="H121" s="315"/>
      <c r="I121" s="315"/>
      <c r="J121" s="315"/>
      <c r="K121" s="315"/>
      <c r="L121" s="315"/>
      <c r="M121" s="315"/>
      <c r="N121" s="315"/>
      <c r="O121" s="315"/>
    </row>
    <row r="122" customFormat="false" ht="15" hidden="false" customHeight="true" outlineLevel="0" collapsed="false">
      <c r="B122" s="316"/>
      <c r="C122" s="315"/>
      <c r="D122" s="315"/>
      <c r="E122" s="315"/>
      <c r="F122" s="315"/>
      <c r="G122" s="315"/>
      <c r="H122" s="315"/>
      <c r="I122" s="315"/>
      <c r="J122" s="315"/>
      <c r="K122" s="315"/>
      <c r="L122" s="315"/>
      <c r="M122" s="315"/>
      <c r="N122" s="315"/>
      <c r="O122" s="315"/>
    </row>
    <row r="123" customFormat="false" ht="15" hidden="false" customHeight="true" outlineLevel="0" collapsed="false">
      <c r="B123" s="316"/>
      <c r="C123" s="315"/>
      <c r="D123" s="315"/>
      <c r="E123" s="315"/>
      <c r="F123" s="315"/>
      <c r="G123" s="315"/>
      <c r="H123" s="315"/>
      <c r="I123" s="315"/>
      <c r="J123" s="315"/>
      <c r="K123" s="315"/>
      <c r="L123" s="315"/>
      <c r="M123" s="315"/>
      <c r="N123" s="315"/>
      <c r="O123" s="315"/>
    </row>
    <row r="124" customFormat="false" ht="15" hidden="false" customHeight="true" outlineLevel="0" collapsed="false">
      <c r="B124" s="316"/>
      <c r="C124" s="315"/>
      <c r="D124" s="315"/>
      <c r="E124" s="315"/>
      <c r="F124" s="315"/>
      <c r="G124" s="315"/>
      <c r="H124" s="315"/>
      <c r="I124" s="315"/>
      <c r="J124" s="315"/>
      <c r="K124" s="315"/>
      <c r="L124" s="315"/>
      <c r="M124" s="315"/>
      <c r="N124" s="315"/>
      <c r="O124" s="315"/>
    </row>
    <row r="125" customFormat="false" ht="15" hidden="false" customHeight="true" outlineLevel="0" collapsed="false">
      <c r="B125" s="316"/>
      <c r="C125" s="315"/>
      <c r="D125" s="315"/>
      <c r="E125" s="315"/>
      <c r="F125" s="315"/>
      <c r="G125" s="315"/>
      <c r="H125" s="315"/>
      <c r="I125" s="315"/>
      <c r="J125" s="315"/>
      <c r="K125" s="315"/>
      <c r="L125" s="315"/>
      <c r="M125" s="315"/>
      <c r="N125" s="315"/>
      <c r="O125" s="315"/>
    </row>
    <row r="126" customFormat="false" ht="15" hidden="false" customHeight="true" outlineLevel="0" collapsed="false">
      <c r="B126" s="316"/>
      <c r="C126" s="315"/>
      <c r="D126" s="315"/>
      <c r="E126" s="315"/>
      <c r="F126" s="315"/>
      <c r="G126" s="315"/>
      <c r="H126" s="315"/>
      <c r="I126" s="315"/>
      <c r="J126" s="315"/>
      <c r="K126" s="315"/>
      <c r="L126" s="315"/>
      <c r="M126" s="315"/>
      <c r="N126" s="315"/>
      <c r="O126" s="315"/>
    </row>
    <row r="127" customFormat="false" ht="15" hidden="false" customHeight="true" outlineLevel="0" collapsed="false">
      <c r="B127" s="316"/>
      <c r="C127" s="315"/>
      <c r="D127" s="315"/>
      <c r="E127" s="315"/>
      <c r="F127" s="315"/>
      <c r="G127" s="315"/>
      <c r="H127" s="315"/>
      <c r="I127" s="315"/>
      <c r="J127" s="315"/>
      <c r="K127" s="315"/>
      <c r="L127" s="315"/>
      <c r="M127" s="315"/>
      <c r="N127" s="315"/>
      <c r="O127" s="315"/>
    </row>
    <row r="128" customFormat="false" ht="15" hidden="false" customHeight="true" outlineLevel="0" collapsed="false">
      <c r="B128" s="316"/>
      <c r="C128" s="315"/>
      <c r="D128" s="315"/>
      <c r="E128" s="315"/>
      <c r="F128" s="315"/>
      <c r="G128" s="315"/>
      <c r="H128" s="315"/>
      <c r="I128" s="315"/>
      <c r="J128" s="315"/>
      <c r="K128" s="315"/>
      <c r="L128" s="315"/>
      <c r="M128" s="315"/>
      <c r="N128" s="315"/>
      <c r="O128" s="315"/>
    </row>
    <row r="129" customFormat="false" ht="15" hidden="false" customHeight="true" outlineLevel="0" collapsed="false">
      <c r="B129" s="316"/>
      <c r="C129" s="315"/>
      <c r="D129" s="315"/>
      <c r="E129" s="315"/>
      <c r="F129" s="315"/>
      <c r="G129" s="315"/>
      <c r="H129" s="315"/>
      <c r="I129" s="315"/>
      <c r="J129" s="315"/>
      <c r="K129" s="315"/>
      <c r="L129" s="315"/>
      <c r="M129" s="315"/>
      <c r="N129" s="315"/>
      <c r="O129" s="315"/>
    </row>
    <row r="130" customFormat="false" ht="15" hidden="false" customHeight="true" outlineLevel="0" collapsed="false">
      <c r="B130" s="316"/>
      <c r="C130" s="315"/>
      <c r="D130" s="315"/>
      <c r="E130" s="315"/>
      <c r="F130" s="315"/>
      <c r="G130" s="315"/>
      <c r="H130" s="315"/>
      <c r="I130" s="315"/>
      <c r="J130" s="315"/>
      <c r="K130" s="315"/>
      <c r="L130" s="315"/>
      <c r="M130" s="315"/>
      <c r="N130" s="315"/>
      <c r="O130" s="315"/>
    </row>
    <row r="131" customFormat="false" ht="15" hidden="false" customHeight="true" outlineLevel="0" collapsed="false">
      <c r="B131" s="316"/>
      <c r="C131" s="315"/>
      <c r="D131" s="315"/>
      <c r="E131" s="315"/>
      <c r="F131" s="315"/>
      <c r="G131" s="315"/>
      <c r="H131" s="315"/>
      <c r="I131" s="315"/>
      <c r="J131" s="315"/>
      <c r="K131" s="315"/>
      <c r="L131" s="315"/>
      <c r="M131" s="315"/>
      <c r="N131" s="315"/>
      <c r="O131" s="315"/>
    </row>
    <row r="132" customFormat="false" ht="15" hidden="false" customHeight="true" outlineLevel="0" collapsed="false">
      <c r="B132" s="316"/>
      <c r="C132" s="315"/>
      <c r="D132" s="315"/>
      <c r="E132" s="315"/>
      <c r="F132" s="315"/>
      <c r="G132" s="315"/>
      <c r="H132" s="315"/>
      <c r="I132" s="315"/>
      <c r="J132" s="315"/>
      <c r="K132" s="315"/>
      <c r="L132" s="315"/>
      <c r="M132" s="315"/>
      <c r="N132" s="315"/>
      <c r="O132" s="315"/>
    </row>
    <row r="133" customFormat="false" ht="15" hidden="false" customHeight="true" outlineLevel="0" collapsed="false">
      <c r="B133" s="316"/>
      <c r="C133" s="315"/>
      <c r="D133" s="315"/>
      <c r="E133" s="315"/>
      <c r="F133" s="315"/>
      <c r="G133" s="315"/>
      <c r="H133" s="315"/>
      <c r="I133" s="315"/>
      <c r="J133" s="315"/>
      <c r="K133" s="315"/>
      <c r="L133" s="315"/>
      <c r="M133" s="315"/>
      <c r="N133" s="315"/>
      <c r="O133" s="315"/>
    </row>
    <row r="134" customFormat="false" ht="15" hidden="false" customHeight="true" outlineLevel="0" collapsed="false">
      <c r="B134" s="316"/>
      <c r="C134" s="315"/>
      <c r="D134" s="315"/>
      <c r="E134" s="315"/>
      <c r="F134" s="315"/>
      <c r="G134" s="315"/>
      <c r="H134" s="315"/>
      <c r="I134" s="315"/>
      <c r="J134" s="315"/>
      <c r="K134" s="315"/>
      <c r="L134" s="315"/>
      <c r="M134" s="315"/>
      <c r="N134" s="315"/>
      <c r="O134" s="315"/>
    </row>
    <row r="135" customFormat="false" ht="15" hidden="false" customHeight="true" outlineLevel="0" collapsed="false">
      <c r="B135" s="316"/>
      <c r="C135" s="315"/>
      <c r="D135" s="315"/>
      <c r="E135" s="315"/>
      <c r="F135" s="315"/>
      <c r="G135" s="315"/>
      <c r="H135" s="315"/>
      <c r="I135" s="315"/>
      <c r="J135" s="315"/>
      <c r="K135" s="315"/>
      <c r="L135" s="315"/>
      <c r="M135" s="315"/>
      <c r="N135" s="315"/>
      <c r="O135" s="315"/>
    </row>
    <row r="136" customFormat="false" ht="15" hidden="false" customHeight="true" outlineLevel="0" collapsed="false">
      <c r="B136" s="316"/>
      <c r="C136" s="315"/>
      <c r="D136" s="315"/>
      <c r="E136" s="315"/>
      <c r="F136" s="315"/>
      <c r="G136" s="315"/>
      <c r="H136" s="315"/>
      <c r="I136" s="315"/>
      <c r="J136" s="315"/>
      <c r="K136" s="315"/>
      <c r="L136" s="315"/>
      <c r="M136" s="315"/>
      <c r="N136" s="315"/>
      <c r="O136" s="315"/>
    </row>
    <row r="137" customFormat="false" ht="15" hidden="false" customHeight="true" outlineLevel="0" collapsed="false">
      <c r="B137" s="316"/>
      <c r="C137" s="315"/>
      <c r="D137" s="315"/>
      <c r="E137" s="315"/>
      <c r="F137" s="315"/>
      <c r="G137" s="315"/>
      <c r="H137" s="315"/>
      <c r="I137" s="315"/>
      <c r="J137" s="315"/>
      <c r="K137" s="315"/>
      <c r="L137" s="315"/>
      <c r="M137" s="315"/>
      <c r="N137" s="315"/>
      <c r="O137" s="315"/>
    </row>
    <row r="138" customFormat="false" ht="15" hidden="false" customHeight="true" outlineLevel="0" collapsed="false">
      <c r="B138" s="316"/>
      <c r="C138" s="315"/>
      <c r="D138" s="315"/>
      <c r="E138" s="315"/>
      <c r="F138" s="315"/>
      <c r="G138" s="315"/>
      <c r="H138" s="315"/>
      <c r="I138" s="315"/>
      <c r="J138" s="315"/>
      <c r="K138" s="315"/>
      <c r="L138" s="315"/>
      <c r="M138" s="315"/>
      <c r="N138" s="315"/>
      <c r="O138" s="315"/>
    </row>
    <row r="139" customFormat="false" ht="15" hidden="false" customHeight="true" outlineLevel="0" collapsed="false">
      <c r="B139" s="316"/>
      <c r="C139" s="315"/>
      <c r="D139" s="315"/>
      <c r="E139" s="315"/>
      <c r="F139" s="315"/>
      <c r="G139" s="315"/>
      <c r="H139" s="315"/>
      <c r="I139" s="315"/>
      <c r="J139" s="315"/>
      <c r="K139" s="315"/>
      <c r="L139" s="315"/>
      <c r="M139" s="315"/>
      <c r="N139" s="315"/>
      <c r="O139" s="315"/>
    </row>
    <row r="140" customFormat="false" ht="15" hidden="false" customHeight="true" outlineLevel="0" collapsed="false">
      <c r="B140" s="316"/>
      <c r="C140" s="315"/>
      <c r="D140" s="315"/>
      <c r="E140" s="315"/>
      <c r="F140" s="315"/>
      <c r="G140" s="315"/>
      <c r="H140" s="315"/>
      <c r="I140" s="315"/>
      <c r="J140" s="315"/>
      <c r="K140" s="315"/>
      <c r="L140" s="315"/>
      <c r="M140" s="315"/>
      <c r="N140" s="315"/>
      <c r="O140" s="315"/>
    </row>
    <row r="141" customFormat="false" ht="15" hidden="false" customHeight="true" outlineLevel="0" collapsed="false">
      <c r="B141" s="316"/>
      <c r="C141" s="315"/>
      <c r="D141" s="315"/>
      <c r="E141" s="315"/>
      <c r="F141" s="315"/>
      <c r="G141" s="315"/>
      <c r="H141" s="315"/>
      <c r="I141" s="315"/>
      <c r="J141" s="315"/>
      <c r="K141" s="315"/>
      <c r="L141" s="315"/>
      <c r="M141" s="315"/>
      <c r="N141" s="315"/>
      <c r="O141" s="315"/>
    </row>
    <row r="142" customFormat="false" ht="15" hidden="false" customHeight="true" outlineLevel="0" collapsed="false">
      <c r="B142" s="316"/>
      <c r="C142" s="315"/>
      <c r="D142" s="315"/>
      <c r="E142" s="315"/>
      <c r="F142" s="315"/>
      <c r="G142" s="315"/>
      <c r="H142" s="315"/>
      <c r="I142" s="315"/>
      <c r="J142" s="315"/>
      <c r="K142" s="315"/>
      <c r="L142" s="315"/>
      <c r="M142" s="315"/>
      <c r="N142" s="315"/>
      <c r="O142" s="315"/>
    </row>
    <row r="143" customFormat="false" ht="15" hidden="false" customHeight="true" outlineLevel="0" collapsed="false">
      <c r="B143" s="316"/>
      <c r="C143" s="315"/>
      <c r="D143" s="315"/>
      <c r="E143" s="315"/>
      <c r="F143" s="315"/>
      <c r="G143" s="315"/>
      <c r="H143" s="315"/>
      <c r="I143" s="315"/>
      <c r="J143" s="315"/>
      <c r="K143" s="315"/>
      <c r="L143" s="315"/>
      <c r="M143" s="315"/>
      <c r="N143" s="315"/>
      <c r="O143" s="315"/>
    </row>
    <row r="144" customFormat="false" ht="15" hidden="false" customHeight="true" outlineLevel="0" collapsed="false">
      <c r="B144" s="316"/>
      <c r="C144" s="315"/>
      <c r="D144" s="315"/>
      <c r="E144" s="315"/>
      <c r="F144" s="315"/>
      <c r="G144" s="315"/>
      <c r="H144" s="315"/>
      <c r="I144" s="315"/>
      <c r="J144" s="315"/>
      <c r="K144" s="315"/>
      <c r="L144" s="315"/>
      <c r="M144" s="315"/>
      <c r="N144" s="315"/>
      <c r="O144" s="315"/>
    </row>
    <row r="145" customFormat="false" ht="15" hidden="false" customHeight="true" outlineLevel="0" collapsed="false">
      <c r="B145" s="316"/>
      <c r="C145" s="315"/>
      <c r="D145" s="315"/>
      <c r="E145" s="315"/>
      <c r="F145" s="315"/>
      <c r="G145" s="315"/>
      <c r="H145" s="315"/>
      <c r="I145" s="315"/>
      <c r="J145" s="315"/>
      <c r="K145" s="315"/>
      <c r="L145" s="315"/>
      <c r="M145" s="315"/>
      <c r="N145" s="315"/>
      <c r="O145" s="315"/>
    </row>
    <row r="146" customFormat="false" ht="15" hidden="false" customHeight="true" outlineLevel="0" collapsed="false">
      <c r="B146" s="316"/>
      <c r="C146" s="315"/>
      <c r="D146" s="315"/>
      <c r="E146" s="315"/>
      <c r="F146" s="315"/>
      <c r="G146" s="315"/>
      <c r="H146" s="315"/>
      <c r="I146" s="315"/>
      <c r="J146" s="315"/>
      <c r="K146" s="315"/>
      <c r="L146" s="315"/>
      <c r="M146" s="315"/>
      <c r="N146" s="315"/>
      <c r="O146" s="315"/>
    </row>
    <row r="147" customFormat="false" ht="15" hidden="false" customHeight="true" outlineLevel="0" collapsed="false">
      <c r="B147" s="316"/>
      <c r="C147" s="315"/>
      <c r="D147" s="315"/>
      <c r="E147" s="315"/>
      <c r="F147" s="315"/>
      <c r="G147" s="315"/>
      <c r="H147" s="315"/>
      <c r="I147" s="315"/>
      <c r="J147" s="315"/>
      <c r="K147" s="315"/>
      <c r="L147" s="315"/>
      <c r="M147" s="315"/>
      <c r="N147" s="315"/>
      <c r="O147" s="315"/>
    </row>
    <row r="148" customFormat="false" ht="15" hidden="false" customHeight="true" outlineLevel="0" collapsed="false">
      <c r="B148" s="316"/>
      <c r="C148" s="315"/>
      <c r="D148" s="315"/>
      <c r="E148" s="315"/>
      <c r="F148" s="315"/>
      <c r="G148" s="315"/>
      <c r="H148" s="315"/>
      <c r="I148" s="315"/>
      <c r="J148" s="315"/>
      <c r="K148" s="315"/>
      <c r="L148" s="315"/>
      <c r="M148" s="315"/>
      <c r="N148" s="315"/>
      <c r="O148" s="315"/>
    </row>
    <row r="149" customFormat="false" ht="15" hidden="false" customHeight="true" outlineLevel="0" collapsed="false">
      <c r="B149" s="316"/>
      <c r="C149" s="315"/>
      <c r="D149" s="315"/>
      <c r="E149" s="315"/>
      <c r="F149" s="315"/>
      <c r="G149" s="315"/>
      <c r="H149" s="315"/>
      <c r="I149" s="315"/>
      <c r="J149" s="315"/>
      <c r="K149" s="315"/>
      <c r="L149" s="315"/>
      <c r="M149" s="315"/>
      <c r="N149" s="315"/>
      <c r="O149" s="315"/>
    </row>
    <row r="150" customFormat="false" ht="15" hidden="false" customHeight="true" outlineLevel="0" collapsed="false">
      <c r="B150" s="316"/>
      <c r="C150" s="315"/>
      <c r="D150" s="315"/>
      <c r="E150" s="315"/>
      <c r="F150" s="315"/>
      <c r="G150" s="315"/>
      <c r="H150" s="315"/>
      <c r="I150" s="315"/>
      <c r="J150" s="315"/>
      <c r="K150" s="315"/>
      <c r="L150" s="315"/>
      <c r="M150" s="315"/>
      <c r="N150" s="315"/>
      <c r="O150" s="315"/>
    </row>
    <row r="151" customFormat="false" ht="15" hidden="false" customHeight="true" outlineLevel="0" collapsed="false">
      <c r="B151" s="316"/>
      <c r="C151" s="315"/>
      <c r="D151" s="315"/>
      <c r="E151" s="315"/>
      <c r="F151" s="315"/>
      <c r="G151" s="315"/>
      <c r="H151" s="315"/>
      <c r="I151" s="315"/>
      <c r="J151" s="315"/>
      <c r="K151" s="315"/>
      <c r="L151" s="315"/>
      <c r="M151" s="315"/>
      <c r="N151" s="315"/>
      <c r="O151" s="315"/>
    </row>
    <row r="152" customFormat="false" ht="15" hidden="false" customHeight="true" outlineLevel="0" collapsed="false">
      <c r="B152" s="316"/>
      <c r="C152" s="315"/>
      <c r="D152" s="315"/>
      <c r="E152" s="315"/>
      <c r="F152" s="315"/>
      <c r="G152" s="315"/>
      <c r="H152" s="315"/>
      <c r="I152" s="315"/>
      <c r="J152" s="315"/>
      <c r="K152" s="315"/>
      <c r="L152" s="315"/>
      <c r="M152" s="315"/>
      <c r="N152" s="315"/>
      <c r="O152" s="315"/>
    </row>
    <row r="153" customFormat="false" ht="15" hidden="false" customHeight="true" outlineLevel="0" collapsed="false">
      <c r="B153" s="316"/>
      <c r="C153" s="315"/>
      <c r="D153" s="315"/>
      <c r="E153" s="315"/>
      <c r="F153" s="315"/>
      <c r="G153" s="315"/>
      <c r="H153" s="315"/>
      <c r="I153" s="315"/>
      <c r="J153" s="315"/>
      <c r="K153" s="315"/>
      <c r="L153" s="315"/>
      <c r="M153" s="315"/>
      <c r="N153" s="315"/>
      <c r="O153" s="315"/>
    </row>
    <row r="154" customFormat="false" ht="15" hidden="false" customHeight="true" outlineLevel="0" collapsed="false">
      <c r="B154" s="316"/>
      <c r="C154" s="315"/>
      <c r="D154" s="315"/>
      <c r="E154" s="315"/>
      <c r="F154" s="315"/>
      <c r="G154" s="315"/>
      <c r="H154" s="315"/>
      <c r="I154" s="315"/>
      <c r="J154" s="315"/>
      <c r="K154" s="315"/>
      <c r="L154" s="315"/>
      <c r="M154" s="315"/>
      <c r="N154" s="315"/>
      <c r="O154" s="315"/>
    </row>
    <row r="155" customFormat="false" ht="15" hidden="false" customHeight="true" outlineLevel="0" collapsed="false">
      <c r="B155" s="316"/>
      <c r="C155" s="315"/>
      <c r="D155" s="315"/>
      <c r="E155" s="315"/>
      <c r="F155" s="315"/>
      <c r="G155" s="315"/>
      <c r="H155" s="315"/>
      <c r="I155" s="315"/>
      <c r="J155" s="315"/>
      <c r="K155" s="315"/>
      <c r="L155" s="315"/>
      <c r="M155" s="315"/>
      <c r="N155" s="315"/>
      <c r="O155" s="315"/>
    </row>
    <row r="156" customFormat="false" ht="15" hidden="false" customHeight="true" outlineLevel="0" collapsed="false">
      <c r="B156" s="316"/>
      <c r="C156" s="315"/>
      <c r="D156" s="315"/>
      <c r="E156" s="315"/>
      <c r="F156" s="315"/>
      <c r="G156" s="315"/>
      <c r="H156" s="315"/>
      <c r="I156" s="315"/>
      <c r="J156" s="315"/>
      <c r="K156" s="315"/>
      <c r="L156" s="315"/>
      <c r="M156" s="315"/>
      <c r="N156" s="315"/>
      <c r="O156" s="315"/>
    </row>
    <row r="157" customFormat="false" ht="15" hidden="false" customHeight="true" outlineLevel="0" collapsed="false">
      <c r="B157" s="316"/>
      <c r="C157" s="315"/>
      <c r="D157" s="315"/>
      <c r="E157" s="315"/>
      <c r="F157" s="315"/>
      <c r="G157" s="315"/>
      <c r="H157" s="315"/>
      <c r="I157" s="315"/>
      <c r="J157" s="315"/>
      <c r="K157" s="315"/>
      <c r="L157" s="315"/>
      <c r="M157" s="315"/>
      <c r="N157" s="315"/>
      <c r="O157" s="315"/>
    </row>
    <row r="158" customFormat="false" ht="15" hidden="false" customHeight="true" outlineLevel="0" collapsed="false">
      <c r="B158" s="316"/>
      <c r="C158" s="315"/>
      <c r="D158" s="315"/>
      <c r="E158" s="315"/>
      <c r="F158" s="315"/>
      <c r="G158" s="315"/>
      <c r="H158" s="315"/>
      <c r="I158" s="315"/>
      <c r="J158" s="315"/>
      <c r="K158" s="315"/>
      <c r="L158" s="315"/>
      <c r="M158" s="315"/>
      <c r="N158" s="315"/>
      <c r="O158" s="315"/>
    </row>
    <row r="159" customFormat="false" ht="15" hidden="false" customHeight="true" outlineLevel="0" collapsed="false">
      <c r="B159" s="316"/>
      <c r="C159" s="315"/>
      <c r="D159" s="315"/>
      <c r="E159" s="315"/>
      <c r="F159" s="315"/>
      <c r="G159" s="315"/>
      <c r="H159" s="315"/>
      <c r="I159" s="315"/>
      <c r="J159" s="315"/>
      <c r="K159" s="315"/>
      <c r="L159" s="315"/>
      <c r="M159" s="315"/>
      <c r="N159" s="315"/>
      <c r="O159" s="315"/>
    </row>
    <row r="160" customFormat="false" ht="15" hidden="false" customHeight="true" outlineLevel="0" collapsed="false">
      <c r="B160" s="316"/>
      <c r="C160" s="315"/>
      <c r="D160" s="315"/>
      <c r="E160" s="315"/>
      <c r="F160" s="315"/>
      <c r="G160" s="315"/>
      <c r="H160" s="315"/>
      <c r="I160" s="315"/>
      <c r="J160" s="315"/>
      <c r="K160" s="315"/>
      <c r="L160" s="315"/>
      <c r="M160" s="315"/>
      <c r="N160" s="315"/>
      <c r="O160" s="315"/>
    </row>
    <row r="161" customFormat="false" ht="15" hidden="false" customHeight="true" outlineLevel="0" collapsed="false">
      <c r="B161" s="316"/>
      <c r="C161" s="315"/>
      <c r="D161" s="315"/>
      <c r="E161" s="315"/>
      <c r="F161" s="315"/>
      <c r="G161" s="315"/>
      <c r="H161" s="315"/>
      <c r="I161" s="315"/>
      <c r="J161" s="315"/>
      <c r="K161" s="315"/>
      <c r="L161" s="315"/>
      <c r="M161" s="315"/>
      <c r="N161" s="315"/>
      <c r="O161" s="315"/>
    </row>
    <row r="162" customFormat="false" ht="15" hidden="false" customHeight="true" outlineLevel="0" collapsed="false">
      <c r="B162" s="316"/>
      <c r="C162" s="315"/>
      <c r="D162" s="315"/>
      <c r="E162" s="315"/>
      <c r="F162" s="315"/>
      <c r="G162" s="315"/>
      <c r="H162" s="315"/>
      <c r="I162" s="315"/>
      <c r="J162" s="315"/>
      <c r="K162" s="315"/>
      <c r="L162" s="315"/>
      <c r="M162" s="315"/>
      <c r="N162" s="315"/>
      <c r="O162" s="315"/>
    </row>
    <row r="163" customFormat="false" ht="15" hidden="false" customHeight="true" outlineLevel="0" collapsed="false">
      <c r="B163" s="316"/>
      <c r="C163" s="315"/>
      <c r="D163" s="315"/>
      <c r="E163" s="315"/>
      <c r="F163" s="315"/>
      <c r="G163" s="315"/>
      <c r="H163" s="315"/>
      <c r="I163" s="315"/>
      <c r="J163" s="315"/>
      <c r="K163" s="315"/>
      <c r="L163" s="315"/>
      <c r="M163" s="315"/>
      <c r="N163" s="315"/>
      <c r="O163" s="315"/>
    </row>
    <row r="164" customFormat="false" ht="15" hidden="false" customHeight="true" outlineLevel="0" collapsed="false">
      <c r="B164" s="316"/>
      <c r="C164" s="315"/>
      <c r="D164" s="315"/>
      <c r="E164" s="315"/>
      <c r="F164" s="315"/>
      <c r="G164" s="315"/>
      <c r="H164" s="315"/>
      <c r="I164" s="315"/>
      <c r="J164" s="315"/>
      <c r="K164" s="315"/>
      <c r="L164" s="315"/>
      <c r="M164" s="315"/>
      <c r="N164" s="315"/>
      <c r="O164" s="315"/>
    </row>
    <row r="165" customFormat="false" ht="15" hidden="false" customHeight="true" outlineLevel="0" collapsed="false">
      <c r="B165" s="316"/>
      <c r="C165" s="315"/>
      <c r="D165" s="315"/>
      <c r="E165" s="315"/>
      <c r="F165" s="315"/>
      <c r="G165" s="315"/>
      <c r="H165" s="315"/>
      <c r="I165" s="315"/>
      <c r="J165" s="315"/>
      <c r="K165" s="315"/>
      <c r="L165" s="315"/>
      <c r="M165" s="315"/>
      <c r="N165" s="315"/>
      <c r="O165" s="315"/>
    </row>
    <row r="166" customFormat="false" ht="15" hidden="false" customHeight="true" outlineLevel="0" collapsed="false">
      <c r="B166" s="316"/>
      <c r="C166" s="315"/>
      <c r="D166" s="315"/>
      <c r="E166" s="315"/>
      <c r="F166" s="315"/>
      <c r="G166" s="315"/>
      <c r="H166" s="315"/>
      <c r="I166" s="315"/>
      <c r="J166" s="315"/>
      <c r="K166" s="315"/>
      <c r="L166" s="315"/>
      <c r="M166" s="315"/>
      <c r="N166" s="315"/>
      <c r="O166" s="315"/>
    </row>
    <row r="167" customFormat="false" ht="15" hidden="false" customHeight="true" outlineLevel="0" collapsed="false">
      <c r="B167" s="316"/>
      <c r="C167" s="315"/>
      <c r="D167" s="315"/>
      <c r="E167" s="315"/>
      <c r="F167" s="315"/>
      <c r="G167" s="315"/>
      <c r="H167" s="315"/>
      <c r="I167" s="315"/>
      <c r="J167" s="315"/>
      <c r="K167" s="315"/>
      <c r="L167" s="315"/>
      <c r="M167" s="315"/>
      <c r="N167" s="315"/>
      <c r="O167" s="315"/>
    </row>
    <row r="168" customFormat="false" ht="15" hidden="false" customHeight="true" outlineLevel="0" collapsed="false">
      <c r="B168" s="316"/>
      <c r="C168" s="315"/>
      <c r="D168" s="315"/>
      <c r="E168" s="315"/>
      <c r="F168" s="315"/>
      <c r="G168" s="315"/>
      <c r="H168" s="315"/>
      <c r="I168" s="315"/>
      <c r="J168" s="315"/>
      <c r="K168" s="315"/>
      <c r="L168" s="315"/>
      <c r="M168" s="315"/>
      <c r="N168" s="315"/>
      <c r="O168" s="315"/>
    </row>
    <row r="169" customFormat="false" ht="15" hidden="false" customHeight="true" outlineLevel="0" collapsed="false">
      <c r="B169" s="316"/>
      <c r="C169" s="315"/>
      <c r="D169" s="315"/>
      <c r="E169" s="315"/>
      <c r="F169" s="315"/>
      <c r="G169" s="315"/>
      <c r="H169" s="315"/>
      <c r="I169" s="315"/>
      <c r="J169" s="315"/>
      <c r="K169" s="315"/>
      <c r="L169" s="315"/>
      <c r="M169" s="315"/>
      <c r="N169" s="315"/>
      <c r="O169" s="315"/>
    </row>
    <row r="170" customFormat="false" ht="15" hidden="false" customHeight="true" outlineLevel="0" collapsed="false">
      <c r="B170" s="316"/>
      <c r="C170" s="315"/>
      <c r="D170" s="315"/>
      <c r="E170" s="315"/>
      <c r="F170" s="315"/>
      <c r="G170" s="315"/>
      <c r="H170" s="315"/>
      <c r="I170" s="315"/>
      <c r="J170" s="315"/>
      <c r="K170" s="315"/>
      <c r="L170" s="315"/>
      <c r="M170" s="315"/>
      <c r="N170" s="315"/>
      <c r="O170" s="315"/>
    </row>
    <row r="171" customFormat="false" ht="15" hidden="false" customHeight="true" outlineLevel="0" collapsed="false">
      <c r="B171" s="316"/>
      <c r="C171" s="315"/>
      <c r="D171" s="315"/>
      <c r="E171" s="315"/>
      <c r="F171" s="315"/>
      <c r="G171" s="315"/>
      <c r="H171" s="315"/>
      <c r="I171" s="315"/>
      <c r="J171" s="315"/>
      <c r="K171" s="315"/>
      <c r="L171" s="315"/>
      <c r="M171" s="315"/>
      <c r="N171" s="315"/>
      <c r="O171" s="315"/>
    </row>
    <row r="172" customFormat="false" ht="15" hidden="false" customHeight="true" outlineLevel="0" collapsed="false">
      <c r="B172" s="316"/>
      <c r="C172" s="315"/>
      <c r="D172" s="315"/>
      <c r="E172" s="315"/>
      <c r="F172" s="315"/>
      <c r="G172" s="315"/>
      <c r="H172" s="315"/>
      <c r="I172" s="315"/>
      <c r="J172" s="315"/>
      <c r="K172" s="315"/>
      <c r="L172" s="315"/>
      <c r="M172" s="315"/>
      <c r="N172" s="315"/>
      <c r="O172" s="315"/>
    </row>
    <row r="173" customFormat="false" ht="15" hidden="false" customHeight="true" outlineLevel="0" collapsed="false">
      <c r="B173" s="316"/>
      <c r="C173" s="315"/>
      <c r="D173" s="315"/>
      <c r="E173" s="315"/>
      <c r="F173" s="315"/>
      <c r="G173" s="315"/>
      <c r="H173" s="315"/>
      <c r="I173" s="315"/>
      <c r="J173" s="315"/>
      <c r="K173" s="315"/>
      <c r="L173" s="315"/>
      <c r="M173" s="315"/>
      <c r="N173" s="315"/>
      <c r="O173" s="315"/>
    </row>
    <row r="174" customFormat="false" ht="15" hidden="false" customHeight="true" outlineLevel="0" collapsed="false">
      <c r="B174" s="316"/>
      <c r="C174" s="315"/>
      <c r="D174" s="315"/>
      <c r="E174" s="315"/>
      <c r="F174" s="315"/>
      <c r="G174" s="315"/>
      <c r="H174" s="315"/>
      <c r="I174" s="315"/>
      <c r="J174" s="315"/>
      <c r="K174" s="315"/>
      <c r="L174" s="315"/>
      <c r="M174" s="315"/>
      <c r="N174" s="315"/>
      <c r="O174" s="315"/>
    </row>
    <row r="175" customFormat="false" ht="15" hidden="false" customHeight="true" outlineLevel="0" collapsed="false">
      <c r="B175" s="316"/>
      <c r="C175" s="315"/>
      <c r="D175" s="315"/>
      <c r="E175" s="315"/>
      <c r="F175" s="315"/>
      <c r="G175" s="315"/>
      <c r="H175" s="315"/>
      <c r="I175" s="315"/>
      <c r="J175" s="315"/>
      <c r="K175" s="315"/>
      <c r="L175" s="315"/>
      <c r="M175" s="315"/>
      <c r="N175" s="315"/>
      <c r="O175" s="315"/>
    </row>
    <row r="176" customFormat="false" ht="15" hidden="false" customHeight="true" outlineLevel="0" collapsed="false">
      <c r="B176" s="316"/>
      <c r="C176" s="315"/>
      <c r="D176" s="315"/>
      <c r="E176" s="315"/>
      <c r="F176" s="315"/>
      <c r="G176" s="315"/>
      <c r="H176" s="315"/>
      <c r="I176" s="315"/>
      <c r="J176" s="315"/>
      <c r="K176" s="315"/>
      <c r="L176" s="315"/>
      <c r="M176" s="315"/>
      <c r="N176" s="315"/>
      <c r="O176" s="315"/>
    </row>
    <row r="177" customFormat="false" ht="15" hidden="false" customHeight="true" outlineLevel="0" collapsed="false">
      <c r="B177" s="316"/>
      <c r="C177" s="315"/>
      <c r="D177" s="315"/>
      <c r="E177" s="315"/>
      <c r="F177" s="315"/>
      <c r="G177" s="315"/>
      <c r="H177" s="315"/>
      <c r="I177" s="315"/>
      <c r="J177" s="315"/>
      <c r="K177" s="315"/>
      <c r="L177" s="315"/>
      <c r="M177" s="315"/>
      <c r="N177" s="315"/>
      <c r="O177" s="315"/>
    </row>
    <row r="178" customFormat="false" ht="15" hidden="false" customHeight="true" outlineLevel="0" collapsed="false">
      <c r="B178" s="316"/>
      <c r="C178" s="315"/>
      <c r="D178" s="315"/>
      <c r="E178" s="315"/>
      <c r="F178" s="315"/>
      <c r="G178" s="315"/>
      <c r="H178" s="315"/>
      <c r="I178" s="315"/>
      <c r="J178" s="315"/>
      <c r="K178" s="315"/>
      <c r="L178" s="315"/>
      <c r="M178" s="315"/>
      <c r="N178" s="315"/>
      <c r="O178" s="315"/>
    </row>
    <row r="179" customFormat="false" ht="15" hidden="false" customHeight="true" outlineLevel="0" collapsed="false">
      <c r="B179" s="316"/>
      <c r="C179" s="315"/>
      <c r="D179" s="315"/>
      <c r="E179" s="315"/>
      <c r="F179" s="315"/>
      <c r="G179" s="315"/>
      <c r="H179" s="315"/>
      <c r="I179" s="315"/>
      <c r="J179" s="315"/>
      <c r="K179" s="315"/>
      <c r="L179" s="315"/>
      <c r="M179" s="315"/>
      <c r="N179" s="315"/>
      <c r="O179" s="315"/>
    </row>
    <row r="180" customFormat="false" ht="15" hidden="false" customHeight="true" outlineLevel="0" collapsed="false">
      <c r="B180" s="316"/>
      <c r="C180" s="315"/>
      <c r="D180" s="315"/>
      <c r="E180" s="315"/>
      <c r="F180" s="315"/>
      <c r="G180" s="315"/>
      <c r="H180" s="315"/>
      <c r="I180" s="315"/>
      <c r="J180" s="315"/>
      <c r="K180" s="315"/>
      <c r="L180" s="315"/>
      <c r="M180" s="315"/>
      <c r="N180" s="315"/>
      <c r="O180" s="315"/>
    </row>
    <row r="181" customFormat="false" ht="15" hidden="false" customHeight="true" outlineLevel="0" collapsed="false">
      <c r="B181" s="316"/>
      <c r="C181" s="315"/>
      <c r="D181" s="315"/>
      <c r="E181" s="315"/>
      <c r="F181" s="315"/>
      <c r="G181" s="315"/>
      <c r="H181" s="315"/>
      <c r="I181" s="315"/>
      <c r="J181" s="315"/>
      <c r="K181" s="315"/>
      <c r="L181" s="315"/>
      <c r="M181" s="315"/>
      <c r="N181" s="315"/>
      <c r="O181" s="315"/>
    </row>
    <row r="182" customFormat="false" ht="15" hidden="false" customHeight="true" outlineLevel="0" collapsed="false">
      <c r="B182" s="316"/>
      <c r="C182" s="315"/>
      <c r="D182" s="315"/>
      <c r="E182" s="315"/>
      <c r="F182" s="315"/>
      <c r="G182" s="315"/>
      <c r="H182" s="315"/>
      <c r="I182" s="315"/>
      <c r="J182" s="315"/>
      <c r="K182" s="315"/>
      <c r="L182" s="315"/>
      <c r="M182" s="315"/>
      <c r="N182" s="315"/>
      <c r="O182" s="315"/>
    </row>
    <row r="183" customFormat="false" ht="15" hidden="false" customHeight="true" outlineLevel="0" collapsed="false">
      <c r="B183" s="316"/>
      <c r="C183" s="315"/>
      <c r="D183" s="315"/>
      <c r="E183" s="315"/>
      <c r="F183" s="315"/>
      <c r="G183" s="315"/>
      <c r="H183" s="315"/>
      <c r="I183" s="315"/>
      <c r="J183" s="315"/>
      <c r="K183" s="315"/>
      <c r="L183" s="315"/>
      <c r="M183" s="315"/>
      <c r="N183" s="315"/>
      <c r="O183" s="315"/>
    </row>
    <row r="184" customFormat="false" ht="15" hidden="false" customHeight="true" outlineLevel="0" collapsed="false">
      <c r="B184" s="316"/>
      <c r="C184" s="315"/>
      <c r="D184" s="315"/>
      <c r="E184" s="315"/>
      <c r="F184" s="315"/>
      <c r="G184" s="315"/>
      <c r="H184" s="315"/>
      <c r="I184" s="315"/>
      <c r="J184" s="315"/>
      <c r="K184" s="315"/>
      <c r="L184" s="315"/>
      <c r="M184" s="315"/>
      <c r="N184" s="315"/>
      <c r="O184" s="315"/>
    </row>
    <row r="185" customFormat="false" ht="15" hidden="false" customHeight="true" outlineLevel="0" collapsed="false">
      <c r="B185" s="316"/>
      <c r="C185" s="315"/>
      <c r="D185" s="315"/>
      <c r="E185" s="315"/>
      <c r="F185" s="315"/>
      <c r="G185" s="315"/>
      <c r="H185" s="315"/>
      <c r="I185" s="315"/>
      <c r="J185" s="315"/>
      <c r="K185" s="315"/>
      <c r="L185" s="315"/>
      <c r="M185" s="315"/>
      <c r="N185" s="315"/>
      <c r="O185" s="315"/>
    </row>
    <row r="186" customFormat="false" ht="15" hidden="false" customHeight="true" outlineLevel="0" collapsed="false">
      <c r="B186" s="316"/>
      <c r="C186" s="315"/>
      <c r="D186" s="315"/>
      <c r="E186" s="315"/>
      <c r="F186" s="315"/>
      <c r="G186" s="315"/>
      <c r="H186" s="315"/>
      <c r="I186" s="315"/>
      <c r="J186" s="315"/>
      <c r="K186" s="315"/>
      <c r="L186" s="315"/>
      <c r="M186" s="315"/>
      <c r="N186" s="315"/>
      <c r="O186" s="315"/>
    </row>
    <row r="187" customFormat="false" ht="15" hidden="false" customHeight="true" outlineLevel="0" collapsed="false">
      <c r="B187" s="316"/>
      <c r="C187" s="315"/>
      <c r="D187" s="315"/>
      <c r="E187" s="315"/>
      <c r="F187" s="315"/>
      <c r="G187" s="315"/>
      <c r="H187" s="315"/>
      <c r="I187" s="315"/>
      <c r="J187" s="315"/>
      <c r="K187" s="315"/>
      <c r="L187" s="315"/>
      <c r="M187" s="315"/>
      <c r="N187" s="315"/>
      <c r="O187" s="315"/>
    </row>
    <row r="188" customFormat="false" ht="15" hidden="false" customHeight="true" outlineLevel="0" collapsed="false">
      <c r="C188" s="315"/>
      <c r="D188" s="315"/>
      <c r="E188" s="315"/>
      <c r="F188" s="315"/>
      <c r="G188" s="315"/>
      <c r="H188" s="315"/>
      <c r="I188" s="315"/>
      <c r="J188" s="315"/>
      <c r="K188" s="315"/>
      <c r="L188" s="315"/>
      <c r="M188" s="315"/>
      <c r="N188" s="315"/>
      <c r="O188" s="315"/>
    </row>
    <row r="189" customFormat="false" ht="15" hidden="false" customHeight="true" outlineLevel="0" collapsed="false">
      <c r="C189" s="315"/>
      <c r="D189" s="315"/>
      <c r="E189" s="315"/>
      <c r="F189" s="315"/>
      <c r="G189" s="315"/>
      <c r="H189" s="315"/>
      <c r="I189" s="315"/>
      <c r="J189" s="315"/>
      <c r="K189" s="315"/>
      <c r="L189" s="315"/>
      <c r="M189" s="315"/>
      <c r="N189" s="315"/>
      <c r="O189" s="315"/>
    </row>
    <row r="190" customFormat="false" ht="15" hidden="false" customHeight="true" outlineLevel="0" collapsed="false">
      <c r="C190" s="315"/>
      <c r="D190" s="315"/>
      <c r="E190" s="315"/>
      <c r="F190" s="315"/>
      <c r="G190" s="315"/>
      <c r="H190" s="315"/>
      <c r="I190" s="315"/>
      <c r="J190" s="315"/>
      <c r="K190" s="315"/>
      <c r="L190" s="315"/>
      <c r="M190" s="315"/>
      <c r="N190" s="315"/>
      <c r="O190" s="315"/>
    </row>
    <row r="191" customFormat="false" ht="15" hidden="false" customHeight="true" outlineLevel="0" collapsed="false">
      <c r="C191" s="315"/>
      <c r="D191" s="315"/>
      <c r="E191" s="315"/>
      <c r="F191" s="315"/>
      <c r="G191" s="315"/>
      <c r="H191" s="315"/>
      <c r="I191" s="315"/>
      <c r="J191" s="315"/>
      <c r="K191" s="315"/>
      <c r="L191" s="315"/>
      <c r="M191" s="315"/>
      <c r="N191" s="315"/>
      <c r="O191" s="315"/>
    </row>
    <row r="192" customFormat="false" ht="15" hidden="false" customHeight="true" outlineLevel="0" collapsed="false">
      <c r="C192" s="315"/>
      <c r="D192" s="315"/>
      <c r="E192" s="315"/>
      <c r="F192" s="315"/>
      <c r="G192" s="315"/>
      <c r="H192" s="315"/>
      <c r="I192" s="315"/>
      <c r="J192" s="315"/>
      <c r="K192" s="315"/>
      <c r="L192" s="315"/>
      <c r="M192" s="315"/>
      <c r="N192" s="315"/>
      <c r="O192" s="315"/>
    </row>
    <row r="193" customFormat="false" ht="15" hidden="false" customHeight="true" outlineLevel="0" collapsed="false">
      <c r="C193" s="315"/>
      <c r="D193" s="315"/>
      <c r="E193" s="315"/>
      <c r="F193" s="315"/>
      <c r="G193" s="315"/>
      <c r="H193" s="315"/>
      <c r="I193" s="315"/>
      <c r="J193" s="315"/>
      <c r="K193" s="315"/>
      <c r="L193" s="315"/>
      <c r="M193" s="315"/>
      <c r="N193" s="315"/>
      <c r="O193" s="315"/>
    </row>
    <row r="194" customFormat="false" ht="15" hidden="false" customHeight="true" outlineLevel="0" collapsed="false">
      <c r="C194" s="315"/>
      <c r="D194" s="315"/>
      <c r="E194" s="315"/>
      <c r="F194" s="315"/>
      <c r="G194" s="315"/>
      <c r="H194" s="315"/>
      <c r="I194" s="315"/>
      <c r="J194" s="315"/>
      <c r="K194" s="315"/>
      <c r="L194" s="315"/>
      <c r="M194" s="315"/>
      <c r="N194" s="315"/>
      <c r="O194" s="315"/>
    </row>
    <row r="195" customFormat="false" ht="15" hidden="false" customHeight="true" outlineLevel="0" collapsed="false">
      <c r="C195" s="315"/>
      <c r="D195" s="315"/>
      <c r="E195" s="315"/>
      <c r="F195" s="315"/>
      <c r="G195" s="315"/>
      <c r="H195" s="315"/>
      <c r="I195" s="315"/>
      <c r="J195" s="315"/>
      <c r="K195" s="315"/>
      <c r="L195" s="315"/>
      <c r="M195" s="315"/>
      <c r="N195" s="315"/>
      <c r="O195" s="315"/>
    </row>
    <row r="196" customFormat="false" ht="15" hidden="false" customHeight="true" outlineLevel="0" collapsed="false">
      <c r="C196" s="315"/>
      <c r="D196" s="315"/>
      <c r="E196" s="315"/>
      <c r="F196" s="315"/>
      <c r="G196" s="315"/>
      <c r="H196" s="315"/>
      <c r="I196" s="315"/>
      <c r="J196" s="315"/>
      <c r="K196" s="315"/>
      <c r="L196" s="315"/>
      <c r="M196" s="315"/>
      <c r="N196" s="315"/>
      <c r="O196" s="315"/>
    </row>
    <row r="197" customFormat="false" ht="15" hidden="false" customHeight="true" outlineLevel="0" collapsed="false">
      <c r="C197" s="315"/>
      <c r="D197" s="315"/>
      <c r="E197" s="315"/>
      <c r="F197" s="315"/>
      <c r="G197" s="315"/>
      <c r="H197" s="315"/>
      <c r="I197" s="315"/>
      <c r="J197" s="315"/>
      <c r="K197" s="315"/>
      <c r="L197" s="315"/>
      <c r="M197" s="315"/>
      <c r="N197" s="315"/>
      <c r="O197" s="315"/>
    </row>
    <row r="198" customFormat="false" ht="15" hidden="false" customHeight="true" outlineLevel="0" collapsed="false">
      <c r="C198" s="315"/>
      <c r="D198" s="315"/>
      <c r="E198" s="315"/>
      <c r="F198" s="315"/>
      <c r="G198" s="315"/>
      <c r="H198" s="315"/>
      <c r="I198" s="315"/>
      <c r="J198" s="315"/>
      <c r="K198" s="315"/>
      <c r="L198" s="315"/>
      <c r="M198" s="315"/>
      <c r="N198" s="315"/>
      <c r="O198" s="315"/>
    </row>
    <row r="199" customFormat="false" ht="15" hidden="false" customHeight="true" outlineLevel="0" collapsed="false">
      <c r="C199" s="315"/>
      <c r="D199" s="315"/>
      <c r="E199" s="315"/>
      <c r="F199" s="315"/>
      <c r="G199" s="315"/>
      <c r="H199" s="315"/>
      <c r="I199" s="315"/>
      <c r="J199" s="315"/>
      <c r="K199" s="315"/>
      <c r="L199" s="315"/>
      <c r="M199" s="315"/>
      <c r="N199" s="315"/>
      <c r="O199" s="315"/>
    </row>
    <row r="200" customFormat="false" ht="15" hidden="false" customHeight="true" outlineLevel="0" collapsed="false">
      <c r="C200" s="315"/>
      <c r="D200" s="315"/>
      <c r="E200" s="315"/>
      <c r="F200" s="315"/>
      <c r="G200" s="315"/>
      <c r="H200" s="315"/>
      <c r="I200" s="315"/>
      <c r="J200" s="315"/>
      <c r="K200" s="315"/>
      <c r="L200" s="315"/>
      <c r="M200" s="315"/>
      <c r="N200" s="315"/>
      <c r="O200" s="315"/>
    </row>
    <row r="201" customFormat="false" ht="15" hidden="false" customHeight="true" outlineLevel="0" collapsed="false">
      <c r="C201" s="315"/>
      <c r="D201" s="315"/>
      <c r="E201" s="315"/>
      <c r="F201" s="315"/>
      <c r="G201" s="315"/>
      <c r="H201" s="315"/>
      <c r="I201" s="315"/>
      <c r="J201" s="315"/>
      <c r="K201" s="315"/>
      <c r="L201" s="315"/>
      <c r="M201" s="315"/>
      <c r="N201" s="315"/>
      <c r="O201" s="315"/>
    </row>
    <row r="202" customFormat="false" ht="15" hidden="false" customHeight="true" outlineLevel="0" collapsed="false">
      <c r="C202" s="315"/>
      <c r="D202" s="315"/>
      <c r="E202" s="315"/>
      <c r="F202" s="315"/>
      <c r="G202" s="315"/>
      <c r="H202" s="315"/>
      <c r="I202" s="315"/>
      <c r="J202" s="315"/>
      <c r="K202" s="315"/>
      <c r="L202" s="315"/>
      <c r="M202" s="315"/>
      <c r="N202" s="315"/>
      <c r="O202" s="315"/>
    </row>
    <row r="203" customFormat="false" ht="15" hidden="false" customHeight="true" outlineLevel="0" collapsed="false">
      <c r="C203" s="315"/>
      <c r="D203" s="315"/>
      <c r="E203" s="315"/>
      <c r="F203" s="315"/>
      <c r="G203" s="315"/>
      <c r="H203" s="315"/>
      <c r="I203" s="315"/>
      <c r="J203" s="315"/>
      <c r="K203" s="315"/>
      <c r="L203" s="315"/>
      <c r="M203" s="315"/>
      <c r="N203" s="315"/>
      <c r="O203" s="315"/>
    </row>
    <row r="204" customFormat="false" ht="15" hidden="false" customHeight="true" outlineLevel="0" collapsed="false">
      <c r="C204" s="315"/>
      <c r="D204" s="315"/>
      <c r="E204" s="315"/>
      <c r="F204" s="315"/>
      <c r="G204" s="315"/>
      <c r="H204" s="315"/>
      <c r="I204" s="315"/>
      <c r="J204" s="315"/>
      <c r="K204" s="315"/>
      <c r="L204" s="315"/>
      <c r="M204" s="315"/>
      <c r="N204" s="315"/>
      <c r="O204" s="315"/>
    </row>
    <row r="205" customFormat="false" ht="15" hidden="false" customHeight="true" outlineLevel="0" collapsed="false">
      <c r="C205" s="315"/>
      <c r="D205" s="315"/>
      <c r="E205" s="315"/>
      <c r="F205" s="315"/>
      <c r="G205" s="315"/>
      <c r="H205" s="315"/>
      <c r="I205" s="315"/>
      <c r="J205" s="315"/>
      <c r="K205" s="315"/>
      <c r="L205" s="315"/>
      <c r="M205" s="315"/>
      <c r="N205" s="315"/>
      <c r="O205" s="315"/>
    </row>
    <row r="206" customFormat="false" ht="15" hidden="false" customHeight="true" outlineLevel="0" collapsed="false">
      <c r="C206" s="315"/>
      <c r="D206" s="315"/>
      <c r="E206" s="315"/>
      <c r="F206" s="315"/>
      <c r="G206" s="315"/>
      <c r="H206" s="315"/>
      <c r="I206" s="315"/>
      <c r="J206" s="315"/>
      <c r="K206" s="315"/>
      <c r="L206" s="315"/>
      <c r="M206" s="315"/>
      <c r="N206" s="315"/>
      <c r="O206" s="315"/>
    </row>
    <row r="207" customFormat="false" ht="15" hidden="false" customHeight="true" outlineLevel="0" collapsed="false">
      <c r="C207" s="315"/>
      <c r="D207" s="315"/>
      <c r="E207" s="315"/>
      <c r="F207" s="315"/>
      <c r="G207" s="315"/>
      <c r="H207" s="315"/>
      <c r="I207" s="315"/>
      <c r="J207" s="315"/>
      <c r="K207" s="315"/>
      <c r="L207" s="315"/>
      <c r="M207" s="315"/>
      <c r="N207" s="315"/>
      <c r="O207" s="315"/>
    </row>
    <row r="208" customFormat="false" ht="15" hidden="false" customHeight="true" outlineLevel="0" collapsed="false">
      <c r="C208" s="315"/>
      <c r="D208" s="315"/>
      <c r="E208" s="315"/>
      <c r="F208" s="315"/>
      <c r="G208" s="315"/>
      <c r="H208" s="315"/>
      <c r="I208" s="315"/>
      <c r="J208" s="315"/>
      <c r="K208" s="315"/>
      <c r="L208" s="315"/>
      <c r="M208" s="315"/>
      <c r="N208" s="315"/>
      <c r="O208" s="315"/>
    </row>
    <row r="209" customFormat="false" ht="15" hidden="false" customHeight="true" outlineLevel="0" collapsed="false">
      <c r="C209" s="315"/>
      <c r="D209" s="315"/>
      <c r="E209" s="315"/>
      <c r="F209" s="315"/>
      <c r="G209" s="315"/>
      <c r="H209" s="315"/>
      <c r="I209" s="315"/>
      <c r="J209" s="315"/>
      <c r="K209" s="315"/>
      <c r="L209" s="315"/>
      <c r="M209" s="315"/>
      <c r="N209" s="315"/>
      <c r="O209" s="315"/>
    </row>
    <row r="210" customFormat="false" ht="15" hidden="false" customHeight="true" outlineLevel="0" collapsed="false">
      <c r="C210" s="315"/>
      <c r="D210" s="315"/>
      <c r="E210" s="315"/>
      <c r="F210" s="315"/>
      <c r="G210" s="315"/>
      <c r="H210" s="315"/>
      <c r="I210" s="315"/>
      <c r="J210" s="315"/>
      <c r="K210" s="315"/>
      <c r="L210" s="315"/>
      <c r="M210" s="315"/>
      <c r="N210" s="315"/>
      <c r="O210" s="315"/>
    </row>
    <row r="211" customFormat="false" ht="15" hidden="false" customHeight="true" outlineLevel="0" collapsed="false">
      <c r="C211" s="315"/>
      <c r="D211" s="315"/>
      <c r="E211" s="315"/>
      <c r="F211" s="315"/>
      <c r="G211" s="315"/>
      <c r="H211" s="315"/>
      <c r="I211" s="315"/>
      <c r="J211" s="315"/>
      <c r="K211" s="315"/>
      <c r="L211" s="315"/>
      <c r="M211" s="315"/>
      <c r="N211" s="315"/>
      <c r="O211" s="315"/>
    </row>
    <row r="212" customFormat="false" ht="15" hidden="false" customHeight="true" outlineLevel="0" collapsed="false">
      <c r="C212" s="315"/>
      <c r="D212" s="315"/>
      <c r="E212" s="315"/>
      <c r="F212" s="315"/>
      <c r="G212" s="315"/>
      <c r="H212" s="315"/>
      <c r="I212" s="315"/>
      <c r="J212" s="315"/>
      <c r="K212" s="315"/>
      <c r="L212" s="315"/>
      <c r="M212" s="315"/>
      <c r="N212" s="315"/>
      <c r="O212" s="315"/>
    </row>
    <row r="213" customFormat="false" ht="15" hidden="false" customHeight="true" outlineLevel="0" collapsed="false">
      <c r="C213" s="315"/>
      <c r="D213" s="315"/>
      <c r="E213" s="315"/>
      <c r="F213" s="315"/>
      <c r="G213" s="315"/>
      <c r="H213" s="315"/>
      <c r="I213" s="315"/>
      <c r="J213" s="315"/>
      <c r="K213" s="315"/>
      <c r="L213" s="315"/>
      <c r="M213" s="315"/>
      <c r="N213" s="315"/>
      <c r="O213" s="315"/>
    </row>
    <row r="214" customFormat="false" ht="15" hidden="false" customHeight="true" outlineLevel="0" collapsed="false">
      <c r="C214" s="315"/>
      <c r="D214" s="315"/>
      <c r="E214" s="315"/>
      <c r="F214" s="315"/>
      <c r="G214" s="315"/>
      <c r="H214" s="315"/>
      <c r="I214" s="315"/>
      <c r="J214" s="315"/>
      <c r="K214" s="315"/>
      <c r="L214" s="315"/>
      <c r="M214" s="315"/>
      <c r="N214" s="315"/>
      <c r="O214" s="315"/>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71"/>
    <col collapsed="false" customWidth="true" hidden="false" outlineLevel="0" max="2" min="2" style="134" width="10.71"/>
    <col collapsed="false" customWidth="true" hidden="false" outlineLevel="0" max="3" min="3" style="134" width="60.7"/>
    <col collapsed="false" customWidth="true" hidden="true" outlineLevel="0" max="8" min="4" style="134" width="9.7"/>
    <col collapsed="false" customWidth="true" hidden="false" outlineLevel="0" max="15" min="9" style="134" width="11.7"/>
    <col collapsed="false" customWidth="true" hidden="false" outlineLevel="0" max="16" min="16" style="134" width="5.71"/>
    <col collapsed="false" customWidth="false" hidden="false" outlineLevel="0" max="257" min="17" style="134" width="9.14"/>
  </cols>
  <sheetData>
    <row r="1" s="131" customFormat="true" ht="19.5" hidden="false" customHeight="true" outlineLevel="0" collapsed="false">
      <c r="A1" s="130" t="s">
        <v>779</v>
      </c>
      <c r="C1" s="132"/>
      <c r="D1" s="132"/>
      <c r="E1" s="132"/>
      <c r="F1" s="132"/>
      <c r="G1" s="132"/>
      <c r="H1" s="132"/>
      <c r="I1" s="132"/>
      <c r="J1" s="132"/>
      <c r="K1" s="132"/>
      <c r="L1" s="132"/>
      <c r="M1" s="489"/>
      <c r="N1" s="132"/>
      <c r="O1" s="132"/>
    </row>
    <row r="2" s="131" customFormat="true" ht="19.5" hidden="false" customHeight="true" outlineLevel="0" collapsed="false">
      <c r="A2" s="452" t="s">
        <v>697</v>
      </c>
      <c r="C2" s="132"/>
      <c r="D2" s="132"/>
      <c r="E2" s="132"/>
      <c r="F2" s="132"/>
      <c r="G2" s="132"/>
      <c r="H2" s="132"/>
      <c r="I2" s="132"/>
      <c r="J2" s="132"/>
      <c r="K2" s="132"/>
      <c r="L2" s="132"/>
      <c r="M2" s="452"/>
      <c r="N2" s="132"/>
      <c r="O2" s="132"/>
    </row>
    <row r="3" customFormat="false" ht="16.5" hidden="false" customHeight="true" outlineLevel="0" collapsed="false">
      <c r="A3" s="494" t="s">
        <v>733</v>
      </c>
      <c r="C3" s="473"/>
      <c r="D3" s="132"/>
      <c r="E3" s="132"/>
      <c r="F3" s="132"/>
      <c r="G3" s="132"/>
      <c r="H3" s="132"/>
      <c r="I3" s="474"/>
      <c r="J3" s="474"/>
      <c r="K3" s="474"/>
      <c r="L3" s="474"/>
      <c r="M3" s="452"/>
      <c r="N3" s="474"/>
      <c r="O3" s="474"/>
    </row>
    <row r="4" customFormat="false" ht="27" hidden="false" customHeight="true" outlineLevel="0" collapsed="false">
      <c r="A4" s="525" t="s">
        <v>197</v>
      </c>
      <c r="B4" s="526" t="s">
        <v>774</v>
      </c>
      <c r="C4" s="526" t="s">
        <v>199</v>
      </c>
      <c r="D4" s="65" t="n">
        <v>1990</v>
      </c>
      <c r="E4" s="65" t="n">
        <v>1991</v>
      </c>
      <c r="F4" s="65" t="n">
        <v>1992</v>
      </c>
      <c r="G4" s="65" t="n">
        <v>1993</v>
      </c>
      <c r="H4" s="65" t="n">
        <v>1994</v>
      </c>
      <c r="I4" s="526" t="n">
        <v>1995</v>
      </c>
      <c r="J4" s="526" t="n">
        <v>1996</v>
      </c>
      <c r="K4" s="527" t="n">
        <v>1997</v>
      </c>
      <c r="L4" s="526" t="n">
        <v>1998</v>
      </c>
      <c r="M4" s="528" t="n">
        <v>1999</v>
      </c>
      <c r="N4" s="528" t="n">
        <v>2000</v>
      </c>
      <c r="O4" s="526" t="n">
        <v>2001</v>
      </c>
      <c r="P4" s="529" t="s">
        <v>197</v>
      </c>
    </row>
    <row r="5" s="268" customFormat="true" ht="15" hidden="false" customHeight="true" outlineLevel="0" collapsed="false">
      <c r="A5" s="455" t="n">
        <v>1</v>
      </c>
      <c r="B5" s="75" t="s">
        <v>200</v>
      </c>
      <c r="C5" s="459" t="s">
        <v>201</v>
      </c>
      <c r="D5" s="457"/>
      <c r="E5" s="457"/>
      <c r="F5" s="457"/>
      <c r="G5" s="457"/>
      <c r="H5" s="457"/>
      <c r="I5" s="71" t="n">
        <v>376.282567785474</v>
      </c>
      <c r="J5" s="71" t="n">
        <v>295.099628444335</v>
      </c>
      <c r="K5" s="71" t="n">
        <v>291.396517751239</v>
      </c>
      <c r="L5" s="71" t="n">
        <v>270.70710644985</v>
      </c>
      <c r="M5" s="71" t="n">
        <v>280.052924301759</v>
      </c>
      <c r="N5" s="71" t="n">
        <v>194.088650270332</v>
      </c>
      <c r="O5" s="71" t="n">
        <v>251.589335892052</v>
      </c>
      <c r="P5" s="458" t="n">
        <v>1</v>
      </c>
    </row>
    <row r="6" s="268" customFormat="true" ht="15" hidden="false" customHeight="true" outlineLevel="0" collapsed="false">
      <c r="A6" s="379" t="n">
        <v>2</v>
      </c>
      <c r="B6" s="75" t="s">
        <v>202</v>
      </c>
      <c r="C6" s="459" t="s">
        <v>203</v>
      </c>
      <c r="D6" s="457"/>
      <c r="E6" s="457"/>
      <c r="F6" s="457"/>
      <c r="G6" s="457"/>
      <c r="H6" s="457"/>
      <c r="I6" s="71" t="n">
        <v>119.975382191311</v>
      </c>
      <c r="J6" s="71" t="n">
        <v>87.9334846418567</v>
      </c>
      <c r="K6" s="71" t="n">
        <v>78.185196049767</v>
      </c>
      <c r="L6" s="71" t="n">
        <v>63.9428860162705</v>
      </c>
      <c r="M6" s="71" t="n">
        <v>57.3676985564737</v>
      </c>
      <c r="N6" s="71" t="n">
        <v>37.659108179429</v>
      </c>
      <c r="O6" s="71" t="n">
        <v>23.263887785829</v>
      </c>
      <c r="P6" s="434" t="n">
        <v>2</v>
      </c>
    </row>
    <row r="7" s="268" customFormat="true" ht="15" hidden="false" customHeight="true" outlineLevel="0" collapsed="false">
      <c r="A7" s="379" t="n">
        <v>3</v>
      </c>
      <c r="B7" s="75" t="s">
        <v>204</v>
      </c>
      <c r="C7" s="459" t="s">
        <v>205</v>
      </c>
      <c r="D7" s="457"/>
      <c r="E7" s="457"/>
      <c r="F7" s="457"/>
      <c r="G7" s="457"/>
      <c r="H7" s="457"/>
      <c r="I7" s="71" t="n">
        <v>19.1414566093948</v>
      </c>
      <c r="J7" s="71" t="n">
        <v>13.9461129130252</v>
      </c>
      <c r="K7" s="71" t="n">
        <v>12.3038542715112</v>
      </c>
      <c r="L7" s="71" t="n">
        <v>9.90317320580783</v>
      </c>
      <c r="M7" s="71" t="n">
        <v>8.80089055301192</v>
      </c>
      <c r="N7" s="71" t="n">
        <v>5.97733914124151</v>
      </c>
      <c r="O7" s="71" t="n">
        <v>3.63332347497797</v>
      </c>
      <c r="P7" s="434" t="n">
        <v>3</v>
      </c>
    </row>
    <row r="8" s="268" customFormat="true" ht="15" hidden="false" customHeight="true" outlineLevel="0" collapsed="false">
      <c r="A8" s="379" t="n">
        <v>4</v>
      </c>
      <c r="B8" s="75" t="s">
        <v>206</v>
      </c>
      <c r="C8" s="459" t="s">
        <v>207</v>
      </c>
      <c r="D8" s="457"/>
      <c r="E8" s="457"/>
      <c r="F8" s="457"/>
      <c r="G8" s="457"/>
      <c r="H8" s="457"/>
      <c r="I8" s="71" t="n">
        <v>68.5837503623343</v>
      </c>
      <c r="J8" s="71" t="n">
        <v>51.756278400965</v>
      </c>
      <c r="K8" s="71" t="n">
        <v>39.6697575975236</v>
      </c>
      <c r="L8" s="71" t="n">
        <v>32.6056037775986</v>
      </c>
      <c r="M8" s="71" t="n">
        <v>30.2219551505773</v>
      </c>
      <c r="N8" s="71" t="n">
        <v>24.4408318979289</v>
      </c>
      <c r="O8" s="71" t="n">
        <v>38.2308292460437</v>
      </c>
      <c r="P8" s="434" t="n">
        <v>4</v>
      </c>
    </row>
    <row r="9" s="268" customFormat="true" ht="15" hidden="false" customHeight="true" outlineLevel="0" collapsed="false">
      <c r="A9" s="379" t="n">
        <v>5</v>
      </c>
      <c r="B9" s="75" t="s">
        <v>208</v>
      </c>
      <c r="C9" s="459" t="s">
        <v>209</v>
      </c>
      <c r="D9" s="457"/>
      <c r="E9" s="457"/>
      <c r="F9" s="457"/>
      <c r="G9" s="457"/>
      <c r="H9" s="457"/>
      <c r="I9" s="71" t="n">
        <v>0</v>
      </c>
      <c r="J9" s="71" t="n">
        <v>0</v>
      </c>
      <c r="K9" s="71" t="n">
        <v>0</v>
      </c>
      <c r="L9" s="71" t="n">
        <v>0</v>
      </c>
      <c r="M9" s="71" t="n">
        <v>0</v>
      </c>
      <c r="N9" s="71" t="n">
        <v>0</v>
      </c>
      <c r="O9" s="71" t="n">
        <v>0</v>
      </c>
      <c r="P9" s="434" t="n">
        <v>5</v>
      </c>
    </row>
    <row r="10" s="268" customFormat="true" ht="15" hidden="false" customHeight="true" outlineLevel="0" collapsed="false">
      <c r="A10" s="379" t="n">
        <v>6</v>
      </c>
      <c r="B10" s="75" t="s">
        <v>210</v>
      </c>
      <c r="C10" s="459" t="s">
        <v>211</v>
      </c>
      <c r="D10" s="457"/>
      <c r="E10" s="457"/>
      <c r="F10" s="457"/>
      <c r="G10" s="457"/>
      <c r="H10" s="457"/>
      <c r="I10" s="71" t="n">
        <v>0</v>
      </c>
      <c r="J10" s="71" t="n">
        <v>0</v>
      </c>
      <c r="K10" s="71" t="n">
        <v>0</v>
      </c>
      <c r="L10" s="71" t="n">
        <v>0</v>
      </c>
      <c r="M10" s="71" t="n">
        <v>0</v>
      </c>
      <c r="N10" s="71" t="n">
        <v>0</v>
      </c>
      <c r="O10" s="71" t="n">
        <v>0</v>
      </c>
      <c r="P10" s="434" t="n">
        <v>6</v>
      </c>
    </row>
    <row r="11" s="268" customFormat="true" ht="15" hidden="false" customHeight="true" outlineLevel="0" collapsed="false">
      <c r="A11" s="379" t="n">
        <v>7</v>
      </c>
      <c r="B11" s="75" t="s">
        <v>212</v>
      </c>
      <c r="C11" s="459" t="s">
        <v>213</v>
      </c>
      <c r="D11" s="457"/>
      <c r="E11" s="457"/>
      <c r="F11" s="457"/>
      <c r="G11" s="457"/>
      <c r="H11" s="457"/>
      <c r="I11" s="71" t="n">
        <v>0</v>
      </c>
      <c r="J11" s="71" t="n">
        <v>0</v>
      </c>
      <c r="K11" s="71" t="n">
        <v>0</v>
      </c>
      <c r="L11" s="71" t="n">
        <v>0</v>
      </c>
      <c r="M11" s="71" t="n">
        <v>0</v>
      </c>
      <c r="N11" s="71" t="n">
        <v>0</v>
      </c>
      <c r="O11" s="71" t="n">
        <v>0</v>
      </c>
      <c r="P11" s="434" t="n">
        <v>7</v>
      </c>
    </row>
    <row r="12" s="268" customFormat="true" ht="15" hidden="false" customHeight="true" outlineLevel="0" collapsed="false">
      <c r="A12" s="379" t="n">
        <v>8</v>
      </c>
      <c r="B12" s="75" t="s">
        <v>214</v>
      </c>
      <c r="C12" s="459" t="s">
        <v>514</v>
      </c>
      <c r="D12" s="457"/>
      <c r="E12" s="457"/>
      <c r="F12" s="457"/>
      <c r="G12" s="457"/>
      <c r="H12" s="457"/>
      <c r="I12" s="71" t="n">
        <v>210.910888479924</v>
      </c>
      <c r="J12" s="71" t="n">
        <v>158.695524171969</v>
      </c>
      <c r="K12" s="71" t="n">
        <v>125.167767135327</v>
      </c>
      <c r="L12" s="71" t="n">
        <v>87.9171151346993</v>
      </c>
      <c r="M12" s="71" t="n">
        <v>64.529453153734</v>
      </c>
      <c r="N12" s="71" t="n">
        <v>44.171274373809</v>
      </c>
      <c r="O12" s="71" t="n">
        <v>47.619351972601</v>
      </c>
      <c r="P12" s="434" t="n">
        <v>8</v>
      </c>
    </row>
    <row r="13" s="268" customFormat="true" ht="15" hidden="false" customHeight="true" outlineLevel="0" collapsed="false">
      <c r="A13" s="379" t="n">
        <v>9</v>
      </c>
      <c r="B13" s="75" t="s">
        <v>515</v>
      </c>
      <c r="C13" s="459" t="s">
        <v>516</v>
      </c>
      <c r="D13" s="457"/>
      <c r="E13" s="457"/>
      <c r="F13" s="457"/>
      <c r="G13" s="457"/>
      <c r="H13" s="457"/>
      <c r="I13" s="71" t="n">
        <v>1928.06509855387</v>
      </c>
      <c r="J13" s="71" t="n">
        <v>1518.0585875266</v>
      </c>
      <c r="K13" s="71" t="n">
        <v>1316.21501401318</v>
      </c>
      <c r="L13" s="71" t="n">
        <v>1021.40892214337</v>
      </c>
      <c r="M13" s="71" t="n">
        <v>931.313390398928</v>
      </c>
      <c r="N13" s="71" t="n">
        <v>664.901755422695</v>
      </c>
      <c r="O13" s="71" t="n">
        <v>606.335030064102</v>
      </c>
      <c r="P13" s="434" t="n">
        <v>9</v>
      </c>
    </row>
    <row r="14" s="268" customFormat="true" ht="15" hidden="false" customHeight="true" outlineLevel="0" collapsed="false">
      <c r="A14" s="379" t="n">
        <v>10</v>
      </c>
      <c r="B14" s="75" t="s">
        <v>517</v>
      </c>
      <c r="C14" s="459" t="s">
        <v>518</v>
      </c>
      <c r="D14" s="457"/>
      <c r="E14" s="457"/>
      <c r="F14" s="457"/>
      <c r="G14" s="457"/>
      <c r="H14" s="457"/>
      <c r="I14" s="71" t="n">
        <v>1047.83540893899</v>
      </c>
      <c r="J14" s="71" t="n">
        <v>792.657568057737</v>
      </c>
      <c r="K14" s="71" t="n">
        <v>666.362152563875</v>
      </c>
      <c r="L14" s="71" t="n">
        <v>481.575261881103</v>
      </c>
      <c r="M14" s="71" t="n">
        <v>386.565470437506</v>
      </c>
      <c r="N14" s="71" t="n">
        <v>293.078976067327</v>
      </c>
      <c r="O14" s="71" t="n">
        <v>263.195644836627</v>
      </c>
      <c r="P14" s="434" t="n">
        <v>10</v>
      </c>
    </row>
    <row r="15" s="268" customFormat="true" ht="15" hidden="false" customHeight="true" outlineLevel="0" collapsed="false">
      <c r="A15" s="379" t="n">
        <v>11</v>
      </c>
      <c r="B15" s="75" t="s">
        <v>218</v>
      </c>
      <c r="C15" s="459" t="s">
        <v>219</v>
      </c>
      <c r="D15" s="457"/>
      <c r="E15" s="457"/>
      <c r="F15" s="457"/>
      <c r="G15" s="457"/>
      <c r="H15" s="457"/>
      <c r="I15" s="71" t="n">
        <v>62.9444983983109</v>
      </c>
      <c r="J15" s="71" t="n">
        <v>50.3087915562127</v>
      </c>
      <c r="K15" s="71" t="n">
        <v>43.2998864356958</v>
      </c>
      <c r="L15" s="71" t="n">
        <v>34.0786617487426</v>
      </c>
      <c r="M15" s="71" t="n">
        <v>31.3026824695164</v>
      </c>
      <c r="N15" s="71" t="n">
        <v>22.5552685545815</v>
      </c>
      <c r="O15" s="71" t="n">
        <v>20.4551947695377</v>
      </c>
      <c r="P15" s="434" t="n">
        <v>11</v>
      </c>
    </row>
    <row r="16" s="268" customFormat="true" ht="15" hidden="false" customHeight="true" outlineLevel="0" collapsed="false">
      <c r="A16" s="379" t="n">
        <v>12</v>
      </c>
      <c r="B16" s="75" t="s">
        <v>220</v>
      </c>
      <c r="C16" s="459" t="s">
        <v>221</v>
      </c>
      <c r="D16" s="457"/>
      <c r="E16" s="457"/>
      <c r="F16" s="457"/>
      <c r="G16" s="457"/>
      <c r="H16" s="457"/>
      <c r="I16" s="71" t="n">
        <v>133.938902565456</v>
      </c>
      <c r="J16" s="71" t="n">
        <v>107.329058624819</v>
      </c>
      <c r="K16" s="71" t="n">
        <v>94.5023791140964</v>
      </c>
      <c r="L16" s="71" t="n">
        <v>81.7532021344626</v>
      </c>
      <c r="M16" s="71" t="n">
        <v>77.0399587473123</v>
      </c>
      <c r="N16" s="71" t="n">
        <v>64.1103495652767</v>
      </c>
      <c r="O16" s="71" t="n">
        <v>60.4310248436099</v>
      </c>
      <c r="P16" s="434" t="n">
        <v>12</v>
      </c>
    </row>
    <row r="17" s="268" customFormat="true" ht="15" hidden="false" customHeight="true" outlineLevel="0" collapsed="false">
      <c r="A17" s="379" t="n">
        <v>13</v>
      </c>
      <c r="B17" s="75" t="s">
        <v>222</v>
      </c>
      <c r="C17" s="459" t="s">
        <v>223</v>
      </c>
      <c r="D17" s="457"/>
      <c r="E17" s="457"/>
      <c r="F17" s="457"/>
      <c r="G17" s="457"/>
      <c r="H17" s="457"/>
      <c r="I17" s="71" t="n">
        <v>76.970266216996</v>
      </c>
      <c r="J17" s="71" t="n">
        <v>61.3115956026942</v>
      </c>
      <c r="K17" s="71" t="n">
        <v>49.4818602896732</v>
      </c>
      <c r="L17" s="71" t="n">
        <v>42.0917294397545</v>
      </c>
      <c r="M17" s="71" t="n">
        <v>39.3010702194588</v>
      </c>
      <c r="N17" s="71" t="n">
        <v>30.8282882998659</v>
      </c>
      <c r="O17" s="71" t="n">
        <v>29.4889462854141</v>
      </c>
      <c r="P17" s="434" t="n">
        <v>13</v>
      </c>
    </row>
    <row r="18" s="268" customFormat="true" ht="15" hidden="false" customHeight="true" outlineLevel="0" collapsed="false">
      <c r="A18" s="379" t="n">
        <v>14</v>
      </c>
      <c r="B18" s="75" t="s">
        <v>224</v>
      </c>
      <c r="C18" s="459" t="s">
        <v>225</v>
      </c>
      <c r="D18" s="457"/>
      <c r="E18" s="457"/>
      <c r="F18" s="457"/>
      <c r="G18" s="457"/>
      <c r="H18" s="457"/>
      <c r="I18" s="71" t="n">
        <v>24.1718042132719</v>
      </c>
      <c r="J18" s="71" t="n">
        <v>20.202357263194</v>
      </c>
      <c r="K18" s="71" t="n">
        <v>18.7460650329279</v>
      </c>
      <c r="L18" s="71" t="n">
        <v>16.1528661626048</v>
      </c>
      <c r="M18" s="71" t="n">
        <v>15.7026562522918</v>
      </c>
      <c r="N18" s="71" t="n">
        <v>12.463946443544</v>
      </c>
      <c r="O18" s="71" t="n">
        <v>12.674529455139</v>
      </c>
      <c r="P18" s="434" t="n">
        <v>14</v>
      </c>
    </row>
    <row r="19" s="268" customFormat="true" ht="15" hidden="false" customHeight="true" outlineLevel="0" collapsed="false">
      <c r="A19" s="379" t="n">
        <v>15</v>
      </c>
      <c r="B19" s="75" t="s">
        <v>226</v>
      </c>
      <c r="C19" s="459" t="s">
        <v>227</v>
      </c>
      <c r="D19" s="457"/>
      <c r="E19" s="457"/>
      <c r="F19" s="457"/>
      <c r="G19" s="457"/>
      <c r="H19" s="457"/>
      <c r="I19" s="71" t="n">
        <v>572.946788625802</v>
      </c>
      <c r="J19" s="71" t="n">
        <v>464.813130033963</v>
      </c>
      <c r="K19" s="71" t="n">
        <v>410.930495205401</v>
      </c>
      <c r="L19" s="71" t="n">
        <v>325.870417552987</v>
      </c>
      <c r="M19" s="71" t="n">
        <v>278.333003460337</v>
      </c>
      <c r="N19" s="71" t="n">
        <v>213.830611786937</v>
      </c>
      <c r="O19" s="71" t="n">
        <v>202.848171968399</v>
      </c>
      <c r="P19" s="434" t="n">
        <v>15</v>
      </c>
    </row>
    <row r="20" s="268" customFormat="true" ht="15" hidden="false" customHeight="true" outlineLevel="0" collapsed="false">
      <c r="A20" s="379" t="n">
        <v>16</v>
      </c>
      <c r="B20" s="75" t="s">
        <v>519</v>
      </c>
      <c r="C20" s="459" t="s">
        <v>520</v>
      </c>
      <c r="D20" s="457"/>
      <c r="E20" s="457"/>
      <c r="F20" s="457"/>
      <c r="G20" s="457"/>
      <c r="H20" s="457"/>
      <c r="I20" s="71" t="n">
        <v>137.74794978711</v>
      </c>
      <c r="J20" s="71" t="n">
        <v>114.035771497918</v>
      </c>
      <c r="K20" s="71" t="n">
        <v>97.7901916363203</v>
      </c>
      <c r="L20" s="71" t="n">
        <v>82.5743452571637</v>
      </c>
      <c r="M20" s="71" t="n">
        <v>75.3084722896179</v>
      </c>
      <c r="N20" s="71" t="n">
        <v>58.9774829013874</v>
      </c>
      <c r="O20" s="71" t="n">
        <v>59.6939972803079</v>
      </c>
      <c r="P20" s="434" t="n">
        <v>16</v>
      </c>
    </row>
    <row r="21" s="268" customFormat="true" ht="15" hidden="false" customHeight="true" outlineLevel="0" collapsed="false">
      <c r="A21" s="379" t="n">
        <v>17</v>
      </c>
      <c r="B21" s="75" t="s">
        <v>521</v>
      </c>
      <c r="C21" s="459" t="s">
        <v>522</v>
      </c>
      <c r="D21" s="457"/>
      <c r="E21" s="457"/>
      <c r="F21" s="457"/>
      <c r="G21" s="457"/>
      <c r="H21" s="457"/>
      <c r="I21" s="71" t="n">
        <v>121.535529498626</v>
      </c>
      <c r="J21" s="71" t="n">
        <v>99.7312792040643</v>
      </c>
      <c r="K21" s="71" t="n">
        <v>84.7228712985411</v>
      </c>
      <c r="L21" s="71" t="n">
        <v>70.0329884835992</v>
      </c>
      <c r="M21" s="71" t="n">
        <v>60.5398611500475</v>
      </c>
      <c r="N21" s="71" t="n">
        <v>48.2940631158341</v>
      </c>
      <c r="O21" s="71" t="n">
        <v>44.2730996452139</v>
      </c>
      <c r="P21" s="434" t="n">
        <v>17</v>
      </c>
    </row>
    <row r="22" s="268" customFormat="true" ht="15" hidden="false" customHeight="true" outlineLevel="0" collapsed="false">
      <c r="A22" s="379" t="n">
        <v>18</v>
      </c>
      <c r="B22" s="75" t="s">
        <v>523</v>
      </c>
      <c r="C22" s="459" t="s">
        <v>524</v>
      </c>
      <c r="D22" s="457"/>
      <c r="E22" s="457"/>
      <c r="F22" s="457"/>
      <c r="G22" s="457"/>
      <c r="H22" s="457"/>
      <c r="I22" s="71" t="n">
        <v>117.825730197101</v>
      </c>
      <c r="J22" s="71" t="n">
        <v>101.131729973344</v>
      </c>
      <c r="K22" s="71" t="n">
        <v>90.3155755817298</v>
      </c>
      <c r="L22" s="71" t="n">
        <v>90.7746710616007</v>
      </c>
      <c r="M22" s="71" t="n">
        <v>84.5851918701342</v>
      </c>
      <c r="N22" s="71" t="n">
        <v>86.4070789593044</v>
      </c>
      <c r="O22" s="71" t="n">
        <v>77.7453457738245</v>
      </c>
      <c r="P22" s="434" t="n">
        <v>18</v>
      </c>
    </row>
    <row r="23" s="268" customFormat="true" ht="15" hidden="false" customHeight="true" outlineLevel="0" collapsed="false">
      <c r="A23" s="379" t="n">
        <v>19</v>
      </c>
      <c r="B23" s="75" t="s">
        <v>525</v>
      </c>
      <c r="C23" s="459" t="s">
        <v>526</v>
      </c>
      <c r="D23" s="457"/>
      <c r="E23" s="457"/>
      <c r="F23" s="457"/>
      <c r="G23" s="457"/>
      <c r="H23" s="457"/>
      <c r="I23" s="71" t="n">
        <v>204.099883728298</v>
      </c>
      <c r="J23" s="71" t="n">
        <v>168.946252772632</v>
      </c>
      <c r="K23" s="71" t="n">
        <v>143.748619974106</v>
      </c>
      <c r="L23" s="71" t="n">
        <v>120.086352572945</v>
      </c>
      <c r="M23" s="71" t="n">
        <v>105.338907082238</v>
      </c>
      <c r="N23" s="71" t="n">
        <v>85.3062765771772</v>
      </c>
      <c r="O23" s="71" t="n">
        <v>78.6713980381479</v>
      </c>
      <c r="P23" s="434" t="n">
        <v>19</v>
      </c>
    </row>
    <row r="24" s="268" customFormat="true" ht="15" hidden="false" customHeight="true" outlineLevel="0" collapsed="false">
      <c r="A24" s="379" t="n">
        <v>20</v>
      </c>
      <c r="B24" s="75" t="s">
        <v>232</v>
      </c>
      <c r="C24" s="459" t="s">
        <v>233</v>
      </c>
      <c r="D24" s="457"/>
      <c r="E24" s="457"/>
      <c r="F24" s="457"/>
      <c r="G24" s="457"/>
      <c r="H24" s="457"/>
      <c r="I24" s="71" t="n">
        <v>123.356763891196</v>
      </c>
      <c r="J24" s="71" t="n">
        <v>98.3653476588247</v>
      </c>
      <c r="K24" s="71" t="n">
        <v>82.215480693299</v>
      </c>
      <c r="L24" s="71" t="n">
        <v>64.6549296490623</v>
      </c>
      <c r="M24" s="71" t="n">
        <v>55.3337158776208</v>
      </c>
      <c r="N24" s="71" t="n">
        <v>40.6810745372638</v>
      </c>
      <c r="O24" s="71" t="n">
        <v>39.4011497726921</v>
      </c>
      <c r="P24" s="434" t="n">
        <v>20</v>
      </c>
    </row>
    <row r="25" s="268" customFormat="true" ht="15" hidden="false" customHeight="true" outlineLevel="0" collapsed="false">
      <c r="A25" s="379" t="n">
        <v>21</v>
      </c>
      <c r="B25" s="75" t="s">
        <v>527</v>
      </c>
      <c r="C25" s="459" t="s">
        <v>528</v>
      </c>
      <c r="D25" s="457"/>
      <c r="E25" s="457"/>
      <c r="F25" s="457"/>
      <c r="G25" s="457"/>
      <c r="H25" s="457"/>
      <c r="I25" s="71" t="n">
        <v>94.5778960922632</v>
      </c>
      <c r="J25" s="71" t="n">
        <v>78.3456270406606</v>
      </c>
      <c r="K25" s="71" t="n">
        <v>69.4375908059634</v>
      </c>
      <c r="L25" s="71" t="n">
        <v>61.8601871925761</v>
      </c>
      <c r="M25" s="71" t="n">
        <v>56.650667765526</v>
      </c>
      <c r="N25" s="71" t="n">
        <v>47.164292678795</v>
      </c>
      <c r="O25" s="71" t="n">
        <v>43.0235610532102</v>
      </c>
      <c r="P25" s="434" t="n">
        <v>21</v>
      </c>
    </row>
    <row r="26" s="268" customFormat="true" ht="15" hidden="false" customHeight="true" outlineLevel="0" collapsed="false">
      <c r="A26" s="379" t="n">
        <v>22</v>
      </c>
      <c r="B26" s="75" t="s">
        <v>529</v>
      </c>
      <c r="C26" s="459" t="s">
        <v>530</v>
      </c>
      <c r="D26" s="457"/>
      <c r="E26" s="457"/>
      <c r="F26" s="457"/>
      <c r="G26" s="457"/>
      <c r="H26" s="457"/>
      <c r="I26" s="71" t="n">
        <v>523.780750011347</v>
      </c>
      <c r="J26" s="71" t="n">
        <v>430.419511064587</v>
      </c>
      <c r="K26" s="71" t="n">
        <v>367.473842400091</v>
      </c>
      <c r="L26" s="71" t="n">
        <v>308.305732284149</v>
      </c>
      <c r="M26" s="71" t="n">
        <v>271.044623025279</v>
      </c>
      <c r="N26" s="71" t="n">
        <v>210.370256519954</v>
      </c>
      <c r="O26" s="71" t="n">
        <v>191.408344454439</v>
      </c>
      <c r="P26" s="434" t="n">
        <v>22</v>
      </c>
    </row>
    <row r="27" s="268" customFormat="true" ht="15" hidden="false" customHeight="true" outlineLevel="0" collapsed="false">
      <c r="A27" s="379" t="n">
        <v>23</v>
      </c>
      <c r="B27" s="75" t="s">
        <v>531</v>
      </c>
      <c r="C27" s="459" t="s">
        <v>532</v>
      </c>
      <c r="D27" s="457"/>
      <c r="E27" s="457"/>
      <c r="F27" s="457"/>
      <c r="G27" s="457"/>
      <c r="H27" s="457"/>
      <c r="I27" s="71" t="n">
        <v>40.4375008614241</v>
      </c>
      <c r="J27" s="71" t="n">
        <v>33.2131047563055</v>
      </c>
      <c r="K27" s="71" t="n">
        <v>29.1136322795959</v>
      </c>
      <c r="L27" s="71" t="n">
        <v>25.269160623958</v>
      </c>
      <c r="M27" s="71" t="n">
        <v>22.9336026919239</v>
      </c>
      <c r="N27" s="71" t="n">
        <v>18.7365439899766</v>
      </c>
      <c r="O27" s="71" t="n">
        <v>17.2109010265432</v>
      </c>
      <c r="P27" s="434" t="n">
        <v>23</v>
      </c>
    </row>
    <row r="28" s="268" customFormat="true" ht="15" hidden="false" customHeight="true" outlineLevel="0" collapsed="false">
      <c r="A28" s="379" t="n">
        <v>24</v>
      </c>
      <c r="B28" s="75" t="s">
        <v>533</v>
      </c>
      <c r="C28" s="459" t="s">
        <v>534</v>
      </c>
      <c r="D28" s="457"/>
      <c r="E28" s="457"/>
      <c r="F28" s="457"/>
      <c r="G28" s="457"/>
      <c r="H28" s="457"/>
      <c r="I28" s="71" t="n">
        <v>176.212409080278</v>
      </c>
      <c r="J28" s="71" t="n">
        <v>145.215204691789</v>
      </c>
      <c r="K28" s="71" t="n">
        <v>127.853026901595</v>
      </c>
      <c r="L28" s="71" t="n">
        <v>111.386831998571</v>
      </c>
      <c r="M28" s="71" t="n">
        <v>100.730252423547</v>
      </c>
      <c r="N28" s="71" t="n">
        <v>82.9080188397805</v>
      </c>
      <c r="O28" s="71" t="n">
        <v>76.1172651423595</v>
      </c>
      <c r="P28" s="434" t="n">
        <v>24</v>
      </c>
    </row>
    <row r="29" s="268" customFormat="true" ht="15" hidden="false" customHeight="true" outlineLevel="0" collapsed="false">
      <c r="A29" s="379" t="n">
        <v>25</v>
      </c>
      <c r="B29" s="75" t="s">
        <v>535</v>
      </c>
      <c r="C29" s="459" t="s">
        <v>536</v>
      </c>
      <c r="D29" s="457"/>
      <c r="E29" s="457"/>
      <c r="F29" s="457"/>
      <c r="G29" s="457"/>
      <c r="H29" s="457"/>
      <c r="I29" s="71" t="n">
        <v>185.288971587604</v>
      </c>
      <c r="J29" s="71" t="n">
        <v>142.432663010706</v>
      </c>
      <c r="K29" s="71" t="n">
        <v>116.744054967194</v>
      </c>
      <c r="L29" s="71" t="n">
        <v>85.2072195339504</v>
      </c>
      <c r="M29" s="71" t="n">
        <v>64.0978897957871</v>
      </c>
      <c r="N29" s="71" t="n">
        <v>49.9315092562475</v>
      </c>
      <c r="O29" s="71" t="n">
        <v>58.4660587790556</v>
      </c>
      <c r="P29" s="434" t="n">
        <v>25</v>
      </c>
    </row>
    <row r="30" s="268" customFormat="true" ht="15" hidden="false" customHeight="true" outlineLevel="0" collapsed="false">
      <c r="A30" s="379" t="n">
        <v>26</v>
      </c>
      <c r="B30" s="75" t="s">
        <v>537</v>
      </c>
      <c r="C30" s="459" t="s">
        <v>538</v>
      </c>
      <c r="D30" s="457"/>
      <c r="E30" s="457"/>
      <c r="F30" s="457"/>
      <c r="G30" s="457"/>
      <c r="H30" s="457"/>
      <c r="I30" s="71" t="n">
        <v>1114.00141150952</v>
      </c>
      <c r="J30" s="71" t="n">
        <v>858.40908671168</v>
      </c>
      <c r="K30" s="71" t="n">
        <v>681.972195677049</v>
      </c>
      <c r="L30" s="71" t="n">
        <v>487.290129068119</v>
      </c>
      <c r="M30" s="71" t="n">
        <v>364.836263882962</v>
      </c>
      <c r="N30" s="71" t="n">
        <v>259.443299751685</v>
      </c>
      <c r="O30" s="71" t="n">
        <v>289.337692340237</v>
      </c>
      <c r="P30" s="434" t="n">
        <v>26</v>
      </c>
    </row>
    <row r="31" s="268" customFormat="true" ht="15" hidden="false" customHeight="true" outlineLevel="0" collapsed="false">
      <c r="A31" s="379" t="n">
        <v>27</v>
      </c>
      <c r="B31" s="75" t="s">
        <v>539</v>
      </c>
      <c r="C31" s="459" t="s">
        <v>540</v>
      </c>
      <c r="D31" s="457"/>
      <c r="E31" s="457"/>
      <c r="F31" s="457"/>
      <c r="G31" s="457"/>
      <c r="H31" s="457"/>
      <c r="I31" s="71" t="n">
        <v>282.884540227919</v>
      </c>
      <c r="J31" s="71" t="n">
        <v>231.400897294259</v>
      </c>
      <c r="K31" s="71" t="n">
        <v>207.183184386876</v>
      </c>
      <c r="L31" s="71" t="n">
        <v>175.523636353307</v>
      </c>
      <c r="M31" s="71" t="n">
        <v>161.388087914181</v>
      </c>
      <c r="N31" s="71" t="n">
        <v>125.534801240256</v>
      </c>
      <c r="O31" s="71" t="n">
        <v>125.213083124871</v>
      </c>
      <c r="P31" s="434" t="n">
        <v>27</v>
      </c>
    </row>
    <row r="32" s="268" customFormat="true" ht="15" hidden="false" customHeight="true" outlineLevel="0" collapsed="false">
      <c r="A32" s="379" t="n">
        <v>28</v>
      </c>
      <c r="B32" s="75" t="s">
        <v>541</v>
      </c>
      <c r="C32" s="459" t="s">
        <v>542</v>
      </c>
      <c r="D32" s="457"/>
      <c r="E32" s="457"/>
      <c r="F32" s="457"/>
      <c r="G32" s="457"/>
      <c r="H32" s="457"/>
      <c r="I32" s="71" t="n">
        <v>154.765577432854</v>
      </c>
      <c r="J32" s="71" t="n">
        <v>127.268147330464</v>
      </c>
      <c r="K32" s="71" t="n">
        <v>114.54932294442</v>
      </c>
      <c r="L32" s="71" t="n">
        <v>98.894255352471</v>
      </c>
      <c r="M32" s="71" t="n">
        <v>91.8123129135164</v>
      </c>
      <c r="N32" s="71" t="n">
        <v>72.1003338727479</v>
      </c>
      <c r="O32" s="71" t="n">
        <v>71.1083688417484</v>
      </c>
      <c r="P32" s="434" t="n">
        <v>28</v>
      </c>
    </row>
    <row r="33" s="268" customFormat="true" ht="15" hidden="false" customHeight="true" outlineLevel="0" collapsed="false">
      <c r="A33" s="379" t="n">
        <v>29</v>
      </c>
      <c r="B33" s="75" t="s">
        <v>543</v>
      </c>
      <c r="C33" s="459" t="s">
        <v>544</v>
      </c>
      <c r="D33" s="457"/>
      <c r="E33" s="457"/>
      <c r="F33" s="457"/>
      <c r="G33" s="457"/>
      <c r="H33" s="457"/>
      <c r="I33" s="71" t="n">
        <v>68.0624675701533</v>
      </c>
      <c r="J33" s="71" t="n">
        <v>56.9874170692925</v>
      </c>
      <c r="K33" s="71" t="n">
        <v>51.8121853736301</v>
      </c>
      <c r="L33" s="71" t="n">
        <v>45.8211165810124</v>
      </c>
      <c r="M33" s="71" t="n">
        <v>43.5339394050466</v>
      </c>
      <c r="N33" s="71" t="n">
        <v>34.9280020331365</v>
      </c>
      <c r="O33" s="71" t="n">
        <v>34.4354931196771</v>
      </c>
      <c r="P33" s="434" t="n">
        <v>29</v>
      </c>
    </row>
    <row r="34" s="268" customFormat="true" ht="15" hidden="false" customHeight="true" outlineLevel="0" collapsed="false">
      <c r="A34" s="379" t="n">
        <v>30</v>
      </c>
      <c r="B34" s="75" t="s">
        <v>242</v>
      </c>
      <c r="C34" s="459" t="s">
        <v>243</v>
      </c>
      <c r="D34" s="457"/>
      <c r="E34" s="457"/>
      <c r="F34" s="457"/>
      <c r="G34" s="457"/>
      <c r="H34" s="457"/>
      <c r="I34" s="71" t="n">
        <v>630.465908896202</v>
      </c>
      <c r="J34" s="71" t="n">
        <v>526.577772092293</v>
      </c>
      <c r="K34" s="71" t="n">
        <v>467.008522075526</v>
      </c>
      <c r="L34" s="71" t="n">
        <v>397.987820827016</v>
      </c>
      <c r="M34" s="71" t="n">
        <v>363.92162390551</v>
      </c>
      <c r="N34" s="71" t="n">
        <v>321.441991012249</v>
      </c>
      <c r="O34" s="71" t="n">
        <v>292.634969039271</v>
      </c>
      <c r="P34" s="434" t="n">
        <v>30</v>
      </c>
    </row>
    <row r="35" s="268" customFormat="true" ht="15" hidden="false" customHeight="true" outlineLevel="0" collapsed="false">
      <c r="A35" s="379" t="n">
        <v>31</v>
      </c>
      <c r="B35" s="75" t="s">
        <v>244</v>
      </c>
      <c r="C35" s="459" t="s">
        <v>245</v>
      </c>
      <c r="D35" s="457"/>
      <c r="E35" s="457"/>
      <c r="F35" s="457"/>
      <c r="G35" s="457"/>
      <c r="H35" s="457"/>
      <c r="I35" s="71" t="n">
        <v>876.824408145012</v>
      </c>
      <c r="J35" s="71" t="n">
        <v>744.749178073167</v>
      </c>
      <c r="K35" s="71" t="n">
        <v>660.477575805677</v>
      </c>
      <c r="L35" s="71" t="n">
        <v>575.622008942083</v>
      </c>
      <c r="M35" s="71" t="n">
        <v>549.822894223196</v>
      </c>
      <c r="N35" s="71" t="n">
        <v>488.28419446316</v>
      </c>
      <c r="O35" s="71" t="n">
        <v>442.124236856704</v>
      </c>
      <c r="P35" s="434" t="n">
        <v>31</v>
      </c>
    </row>
    <row r="36" s="268" customFormat="true" ht="15" hidden="false" customHeight="true" outlineLevel="0" collapsed="false">
      <c r="A36" s="379" t="n">
        <v>32</v>
      </c>
      <c r="B36" s="75" t="s">
        <v>246</v>
      </c>
      <c r="C36" s="459" t="s">
        <v>247</v>
      </c>
      <c r="D36" s="457"/>
      <c r="E36" s="457"/>
      <c r="F36" s="457"/>
      <c r="G36" s="457"/>
      <c r="H36" s="457"/>
      <c r="I36" s="71" t="n">
        <v>47.149884771927</v>
      </c>
      <c r="J36" s="71" t="n">
        <v>39.6678855477084</v>
      </c>
      <c r="K36" s="71" t="n">
        <v>36.5284823989617</v>
      </c>
      <c r="L36" s="71" t="n">
        <v>33.438260568114</v>
      </c>
      <c r="M36" s="71" t="n">
        <v>32.6975420884884</v>
      </c>
      <c r="N36" s="71" t="n">
        <v>28.4451878351815</v>
      </c>
      <c r="O36" s="71" t="n">
        <v>25.8631269254688</v>
      </c>
      <c r="P36" s="434" t="n">
        <v>32</v>
      </c>
    </row>
    <row r="37" s="268" customFormat="true" ht="15" hidden="false" customHeight="true" outlineLevel="0" collapsed="false">
      <c r="A37" s="379" t="n">
        <v>33</v>
      </c>
      <c r="B37" s="75" t="s">
        <v>248</v>
      </c>
      <c r="C37" s="459" t="s">
        <v>249</v>
      </c>
      <c r="D37" s="457"/>
      <c r="E37" s="457"/>
      <c r="F37" s="457"/>
      <c r="G37" s="457"/>
      <c r="H37" s="457"/>
      <c r="I37" s="71" t="n">
        <v>272.810919181928</v>
      </c>
      <c r="J37" s="71" t="n">
        <v>226.937993133954</v>
      </c>
      <c r="K37" s="71" t="n">
        <v>207.11846010408</v>
      </c>
      <c r="L37" s="71" t="n">
        <v>186.756177021315</v>
      </c>
      <c r="M37" s="71" t="n">
        <v>179.457619185138</v>
      </c>
      <c r="N37" s="71" t="n">
        <v>154.334204276891</v>
      </c>
      <c r="O37" s="71" t="n">
        <v>139.847176088743</v>
      </c>
      <c r="P37" s="434" t="n">
        <v>33</v>
      </c>
    </row>
    <row r="38" s="267" customFormat="true" ht="15" hidden="false" customHeight="true" outlineLevel="0" collapsed="false">
      <c r="A38" s="379" t="n">
        <v>34</v>
      </c>
      <c r="B38" s="75" t="s">
        <v>250</v>
      </c>
      <c r="C38" s="459" t="s">
        <v>251</v>
      </c>
      <c r="D38" s="457"/>
      <c r="E38" s="457"/>
      <c r="F38" s="457"/>
      <c r="G38" s="457"/>
      <c r="H38" s="457"/>
      <c r="I38" s="71" t="n">
        <v>102.780689687606</v>
      </c>
      <c r="J38" s="71" t="n">
        <v>85.2425871544757</v>
      </c>
      <c r="K38" s="71" t="n">
        <v>77.4097220097681</v>
      </c>
      <c r="L38" s="71" t="n">
        <v>69.4300031010115</v>
      </c>
      <c r="M38" s="71" t="n">
        <v>66.2210593234371</v>
      </c>
      <c r="N38" s="71" t="n">
        <v>56.4326273762758</v>
      </c>
      <c r="O38" s="71" t="n">
        <v>51.1667780821225</v>
      </c>
      <c r="P38" s="434" t="n">
        <v>34</v>
      </c>
      <c r="Q38" s="490"/>
      <c r="R38" s="490"/>
    </row>
    <row r="39" s="267" customFormat="true" ht="15" hidden="false" customHeight="true" outlineLevel="0" collapsed="false">
      <c r="A39" s="379" t="n">
        <v>35</v>
      </c>
      <c r="B39" s="75" t="s">
        <v>252</v>
      </c>
      <c r="C39" s="459" t="s">
        <v>253</v>
      </c>
      <c r="D39" s="457"/>
      <c r="E39" s="457"/>
      <c r="F39" s="457"/>
      <c r="G39" s="457"/>
      <c r="H39" s="457"/>
      <c r="I39" s="71" t="n">
        <v>87.9104018024158</v>
      </c>
      <c r="J39" s="71" t="n">
        <v>71.6617480355665</v>
      </c>
      <c r="K39" s="71" t="n">
        <v>61.6613000803827</v>
      </c>
      <c r="L39" s="71" t="n">
        <v>53.8602625203065</v>
      </c>
      <c r="M39" s="71" t="n">
        <v>50.2655038987765</v>
      </c>
      <c r="N39" s="71" t="n">
        <v>42.0774030207072</v>
      </c>
      <c r="O39" s="71" t="n">
        <v>38.586827551769</v>
      </c>
      <c r="P39" s="434" t="n">
        <v>35</v>
      </c>
    </row>
    <row r="40" s="267" customFormat="true" ht="15" hidden="false" customHeight="true" outlineLevel="0" collapsed="false">
      <c r="A40" s="379" t="n">
        <v>36</v>
      </c>
      <c r="B40" s="75" t="s">
        <v>254</v>
      </c>
      <c r="C40" s="459" t="s">
        <v>255</v>
      </c>
      <c r="D40" s="457"/>
      <c r="E40" s="457"/>
      <c r="F40" s="457"/>
      <c r="G40" s="457"/>
      <c r="H40" s="457"/>
      <c r="I40" s="71" t="n">
        <v>461.214805705251</v>
      </c>
      <c r="J40" s="71" t="n">
        <v>407.851785967309</v>
      </c>
      <c r="K40" s="71" t="n">
        <v>372.701599930004</v>
      </c>
      <c r="L40" s="71" t="n">
        <v>345.2995487768</v>
      </c>
      <c r="M40" s="71" t="n">
        <v>428.869539798935</v>
      </c>
      <c r="N40" s="71" t="n">
        <v>322.168618197159</v>
      </c>
      <c r="O40" s="71" t="n">
        <v>313.722224920517</v>
      </c>
      <c r="P40" s="434" t="n">
        <v>36</v>
      </c>
    </row>
    <row r="41" s="267" customFormat="true" ht="15" hidden="false" customHeight="true" outlineLevel="0" collapsed="false">
      <c r="A41" s="379" t="n">
        <v>37</v>
      </c>
      <c r="B41" s="75" t="s">
        <v>256</v>
      </c>
      <c r="C41" s="459" t="s">
        <v>257</v>
      </c>
      <c r="D41" s="457"/>
      <c r="E41" s="457"/>
      <c r="F41" s="457"/>
      <c r="G41" s="457"/>
      <c r="H41" s="457"/>
      <c r="I41" s="71" t="n">
        <v>8.42732620219432</v>
      </c>
      <c r="J41" s="71" t="n">
        <v>6.88261143091618</v>
      </c>
      <c r="K41" s="71" t="n">
        <v>5.72920693659864</v>
      </c>
      <c r="L41" s="71" t="n">
        <v>5.00516360313178</v>
      </c>
      <c r="M41" s="71" t="n">
        <v>6.34573305722401</v>
      </c>
      <c r="N41" s="71" t="n">
        <v>3.72587464978432</v>
      </c>
      <c r="O41" s="71" t="n">
        <v>3.48529985051073</v>
      </c>
      <c r="P41" s="434" t="n">
        <v>37</v>
      </c>
    </row>
    <row r="42" s="267" customFormat="true" ht="15" hidden="false" customHeight="true" outlineLevel="0" collapsed="false">
      <c r="A42" s="379" t="n">
        <v>38</v>
      </c>
      <c r="B42" s="75" t="s">
        <v>258</v>
      </c>
      <c r="C42" s="459" t="s">
        <v>259</v>
      </c>
      <c r="D42" s="457"/>
      <c r="E42" s="457"/>
      <c r="F42" s="457"/>
      <c r="G42" s="457"/>
      <c r="H42" s="457"/>
      <c r="I42" s="71" t="n">
        <v>507.102620208974</v>
      </c>
      <c r="J42" s="71" t="n">
        <v>414.495165104198</v>
      </c>
      <c r="K42" s="71" t="n">
        <v>366.877249716996</v>
      </c>
      <c r="L42" s="71" t="n">
        <v>296.290284402014</v>
      </c>
      <c r="M42" s="71" t="n">
        <v>250.451874995</v>
      </c>
      <c r="N42" s="71" t="n">
        <v>198.527299699642</v>
      </c>
      <c r="O42" s="71" t="n">
        <v>188.451911054758</v>
      </c>
      <c r="P42" s="434" t="n">
        <v>38</v>
      </c>
    </row>
    <row r="43" s="464" customFormat="true" ht="15" hidden="false" customHeight="true" outlineLevel="0" collapsed="false">
      <c r="A43" s="379" t="n">
        <v>39</v>
      </c>
      <c r="B43" s="75" t="s">
        <v>260</v>
      </c>
      <c r="C43" s="459" t="s">
        <v>261</v>
      </c>
      <c r="D43" s="457"/>
      <c r="E43" s="457"/>
      <c r="F43" s="457"/>
      <c r="G43" s="457"/>
      <c r="H43" s="457"/>
      <c r="I43" s="71" t="n">
        <v>791.336097374643</v>
      </c>
      <c r="J43" s="71" t="n">
        <v>646.853940527185</v>
      </c>
      <c r="K43" s="71" t="n">
        <v>553.895155703993</v>
      </c>
      <c r="L43" s="71" t="n">
        <v>428.647452693784</v>
      </c>
      <c r="M43" s="71" t="n">
        <v>369.106559838344</v>
      </c>
      <c r="N43" s="71" t="n">
        <v>276.025805466</v>
      </c>
      <c r="O43" s="71" t="n">
        <v>258.38582027711</v>
      </c>
      <c r="P43" s="434" t="n">
        <v>39</v>
      </c>
    </row>
    <row r="44" s="267" customFormat="true" ht="15" hidden="false" customHeight="true" outlineLevel="0" collapsed="false">
      <c r="A44" s="379" t="n">
        <v>40</v>
      </c>
      <c r="B44" s="75" t="s">
        <v>545</v>
      </c>
      <c r="C44" s="459" t="s">
        <v>546</v>
      </c>
      <c r="D44" s="457"/>
      <c r="E44" s="457"/>
      <c r="F44" s="457"/>
      <c r="G44" s="457"/>
      <c r="H44" s="457"/>
      <c r="I44" s="71" t="n">
        <v>140.914247229314</v>
      </c>
      <c r="J44" s="71" t="n">
        <v>118.835157462216</v>
      </c>
      <c r="K44" s="71" t="n">
        <v>100.686586963792</v>
      </c>
      <c r="L44" s="71" t="n">
        <v>90.2500241651716</v>
      </c>
      <c r="M44" s="71" t="n">
        <v>86.4183761885364</v>
      </c>
      <c r="N44" s="71" t="n">
        <v>71.0629919329053</v>
      </c>
      <c r="O44" s="71" t="n">
        <v>90.2350564147657</v>
      </c>
      <c r="P44" s="434" t="n">
        <v>40</v>
      </c>
    </row>
    <row r="45" s="268" customFormat="true" ht="15" hidden="false" customHeight="true" outlineLevel="0" collapsed="false">
      <c r="A45" s="379" t="n">
        <v>41</v>
      </c>
      <c r="B45" s="75" t="s">
        <v>547</v>
      </c>
      <c r="C45" s="459" t="s">
        <v>548</v>
      </c>
      <c r="D45" s="457"/>
      <c r="E45" s="457"/>
      <c r="F45" s="457"/>
      <c r="G45" s="457"/>
      <c r="H45" s="457"/>
      <c r="I45" s="71" t="n">
        <v>26.9936120937895</v>
      </c>
      <c r="J45" s="71" t="n">
        <v>23.9957317926934</v>
      </c>
      <c r="K45" s="71" t="n">
        <v>20.3361598400401</v>
      </c>
      <c r="L45" s="71" t="n">
        <v>19.7148716555166</v>
      </c>
      <c r="M45" s="71" t="n">
        <v>19.8614187958783</v>
      </c>
      <c r="N45" s="71" t="n">
        <v>17.2116289857025</v>
      </c>
      <c r="O45" s="71" t="n">
        <v>20.7012308073973</v>
      </c>
      <c r="P45" s="434" t="n">
        <v>41</v>
      </c>
    </row>
    <row r="46" s="268" customFormat="true" ht="15" hidden="false" customHeight="true" outlineLevel="0" collapsed="false">
      <c r="A46" s="379" t="n">
        <v>42</v>
      </c>
      <c r="B46" s="75" t="s">
        <v>264</v>
      </c>
      <c r="C46" s="459" t="s">
        <v>265</v>
      </c>
      <c r="D46" s="457"/>
      <c r="E46" s="457"/>
      <c r="F46" s="457"/>
      <c r="G46" s="457"/>
      <c r="H46" s="457"/>
      <c r="I46" s="71" t="n">
        <v>18.4462309908247</v>
      </c>
      <c r="J46" s="71" t="n">
        <v>15.6522265293449</v>
      </c>
      <c r="K46" s="71" t="n">
        <v>13.5129829044179</v>
      </c>
      <c r="L46" s="71" t="n">
        <v>12.5912464051849</v>
      </c>
      <c r="M46" s="71" t="n">
        <v>12.1096325820577</v>
      </c>
      <c r="N46" s="71" t="n">
        <v>10.310426547216</v>
      </c>
      <c r="O46" s="71" t="n">
        <v>12.3141320141189</v>
      </c>
      <c r="P46" s="434" t="n">
        <v>42</v>
      </c>
    </row>
    <row r="47" s="268" customFormat="true" ht="15" hidden="false" customHeight="true" outlineLevel="0" collapsed="false">
      <c r="A47" s="379" t="n">
        <v>43</v>
      </c>
      <c r="B47" s="75" t="s">
        <v>549</v>
      </c>
      <c r="C47" s="459" t="s">
        <v>550</v>
      </c>
      <c r="D47" s="457"/>
      <c r="E47" s="457"/>
      <c r="F47" s="457"/>
      <c r="G47" s="457"/>
      <c r="H47" s="457"/>
      <c r="I47" s="71" t="n">
        <v>4963.5211045947</v>
      </c>
      <c r="J47" s="71" t="n">
        <v>3819.59227923444</v>
      </c>
      <c r="K47" s="71" t="n">
        <v>3329.13286027704</v>
      </c>
      <c r="L47" s="71" t="n">
        <v>2551.35962665295</v>
      </c>
      <c r="M47" s="71" t="n">
        <v>2287.25188168069</v>
      </c>
      <c r="N47" s="71" t="n">
        <v>1655.44433208664</v>
      </c>
      <c r="O47" s="71" t="n">
        <v>1680.89791688193</v>
      </c>
      <c r="P47" s="434" t="n">
        <v>43</v>
      </c>
    </row>
    <row r="48" s="268" customFormat="true" ht="15" hidden="false" customHeight="true" outlineLevel="0" collapsed="false">
      <c r="A48" s="379" t="n">
        <v>44</v>
      </c>
      <c r="B48" s="75" t="s">
        <v>551</v>
      </c>
      <c r="C48" s="459" t="s">
        <v>552</v>
      </c>
      <c r="D48" s="457"/>
      <c r="E48" s="457"/>
      <c r="F48" s="457"/>
      <c r="G48" s="457"/>
      <c r="H48" s="457"/>
      <c r="I48" s="71" t="n">
        <v>1430.98976696253</v>
      </c>
      <c r="J48" s="71" t="n">
        <v>1228.66763206904</v>
      </c>
      <c r="K48" s="71" t="n">
        <v>1183.87362458476</v>
      </c>
      <c r="L48" s="71" t="n">
        <v>1048.38245758986</v>
      </c>
      <c r="M48" s="71" t="n">
        <v>1120.05687464719</v>
      </c>
      <c r="N48" s="71" t="n">
        <v>847.52230146217</v>
      </c>
      <c r="O48" s="71" t="n">
        <v>810.779200209992</v>
      </c>
      <c r="P48" s="434" t="n">
        <v>44</v>
      </c>
    </row>
    <row r="49" s="268" customFormat="true" ht="15" hidden="false" customHeight="true" outlineLevel="0" collapsed="false">
      <c r="A49" s="379" t="n">
        <v>45</v>
      </c>
      <c r="B49" s="75" t="s">
        <v>268</v>
      </c>
      <c r="C49" s="459" t="s">
        <v>269</v>
      </c>
      <c r="D49" s="457"/>
      <c r="E49" s="457"/>
      <c r="F49" s="457"/>
      <c r="G49" s="457"/>
      <c r="H49" s="457"/>
      <c r="I49" s="71" t="n">
        <v>1174.22931230799</v>
      </c>
      <c r="J49" s="71" t="n">
        <v>992.098663933671</v>
      </c>
      <c r="K49" s="71" t="n">
        <v>957.676549932515</v>
      </c>
      <c r="L49" s="71" t="n">
        <v>887.475035173162</v>
      </c>
      <c r="M49" s="71" t="n">
        <v>1038.63439973177</v>
      </c>
      <c r="N49" s="71" t="n">
        <v>688.88835137828</v>
      </c>
      <c r="O49" s="71" t="n">
        <v>938.151416324667</v>
      </c>
      <c r="P49" s="434" t="n">
        <v>45</v>
      </c>
    </row>
    <row r="50" s="268" customFormat="true" ht="15" hidden="false" customHeight="true" outlineLevel="0" collapsed="false">
      <c r="A50" s="379" t="n">
        <v>46</v>
      </c>
      <c r="B50" s="75" t="s">
        <v>270</v>
      </c>
      <c r="C50" s="459" t="s">
        <v>271</v>
      </c>
      <c r="D50" s="457"/>
      <c r="E50" s="457"/>
      <c r="F50" s="457"/>
      <c r="G50" s="457"/>
      <c r="H50" s="457"/>
      <c r="I50" s="71" t="n">
        <v>10471.150387824</v>
      </c>
      <c r="J50" s="71" t="n">
        <v>8689.89707160041</v>
      </c>
      <c r="K50" s="71" t="n">
        <v>7535.03936784785</v>
      </c>
      <c r="L50" s="71" t="n">
        <v>5852.03654372639</v>
      </c>
      <c r="M50" s="71" t="n">
        <v>5221.28553318237</v>
      </c>
      <c r="N50" s="71" t="n">
        <v>3866.46054987332</v>
      </c>
      <c r="O50" s="71" t="n">
        <v>3657.70972101101</v>
      </c>
      <c r="P50" s="434" t="n">
        <v>46</v>
      </c>
    </row>
    <row r="51" s="268" customFormat="true" ht="15" hidden="false" customHeight="true" outlineLevel="0" collapsed="false">
      <c r="A51" s="379" t="n">
        <v>47</v>
      </c>
      <c r="B51" s="75" t="s">
        <v>272</v>
      </c>
      <c r="C51" s="459" t="s">
        <v>273</v>
      </c>
      <c r="D51" s="457"/>
      <c r="E51" s="457"/>
      <c r="F51" s="457"/>
      <c r="G51" s="457"/>
      <c r="H51" s="457"/>
      <c r="I51" s="71" t="n">
        <v>3203.50351487691</v>
      </c>
      <c r="J51" s="71" t="n">
        <v>2669.19787454556</v>
      </c>
      <c r="K51" s="71" t="n">
        <v>2349.95183287806</v>
      </c>
      <c r="L51" s="71" t="n">
        <v>2444.04732230721</v>
      </c>
      <c r="M51" s="71" t="n">
        <v>2331.25295453559</v>
      </c>
      <c r="N51" s="71" t="n">
        <v>2214.98091693941</v>
      </c>
      <c r="O51" s="71" t="n">
        <v>1439.36554004705</v>
      </c>
      <c r="P51" s="434" t="n">
        <v>47</v>
      </c>
    </row>
    <row r="52" s="268" customFormat="true" ht="15" hidden="false" customHeight="true" outlineLevel="0" collapsed="false">
      <c r="A52" s="379" t="n">
        <v>48</v>
      </c>
      <c r="B52" s="75" t="s">
        <v>274</v>
      </c>
      <c r="C52" s="459" t="s">
        <v>275</v>
      </c>
      <c r="D52" s="457"/>
      <c r="E52" s="457"/>
      <c r="F52" s="457"/>
      <c r="G52" s="457"/>
      <c r="H52" s="457"/>
      <c r="I52" s="71" t="n">
        <v>138.27052110733</v>
      </c>
      <c r="J52" s="71" t="n">
        <v>111.267561515918</v>
      </c>
      <c r="K52" s="71" t="n">
        <v>101.19751054547</v>
      </c>
      <c r="L52" s="71" t="n">
        <v>100.119441316478</v>
      </c>
      <c r="M52" s="71" t="n">
        <v>88.3569742170566</v>
      </c>
      <c r="N52" s="71" t="n">
        <v>92.4096418901688</v>
      </c>
      <c r="O52" s="71" t="n">
        <v>93.3536485890206</v>
      </c>
      <c r="P52" s="434" t="n">
        <v>48</v>
      </c>
    </row>
    <row r="53" s="268" customFormat="true" ht="15" hidden="false" customHeight="true" outlineLevel="0" collapsed="false">
      <c r="A53" s="379" t="n">
        <v>49</v>
      </c>
      <c r="B53" s="75" t="s">
        <v>553</v>
      </c>
      <c r="C53" s="459" t="s">
        <v>554</v>
      </c>
      <c r="D53" s="457"/>
      <c r="E53" s="457"/>
      <c r="F53" s="457"/>
      <c r="G53" s="457"/>
      <c r="H53" s="457"/>
      <c r="I53" s="71" t="n">
        <v>1246.02586161144</v>
      </c>
      <c r="J53" s="71" t="n">
        <v>1158.97360570123</v>
      </c>
      <c r="K53" s="71" t="n">
        <v>1185.03081894034</v>
      </c>
      <c r="L53" s="71" t="n">
        <v>1003.08230643248</v>
      </c>
      <c r="M53" s="71" t="n">
        <v>1002.60410188258</v>
      </c>
      <c r="N53" s="71" t="n">
        <v>1024.73374238081</v>
      </c>
      <c r="O53" s="71" t="n">
        <v>1040.15884322852</v>
      </c>
      <c r="P53" s="434" t="n">
        <v>49</v>
      </c>
    </row>
    <row r="54" s="268" customFormat="true" ht="15" hidden="false" customHeight="true" outlineLevel="0" collapsed="false">
      <c r="A54" s="379" t="n">
        <v>50</v>
      </c>
      <c r="B54" s="75" t="s">
        <v>555</v>
      </c>
      <c r="C54" s="459" t="s">
        <v>556</v>
      </c>
      <c r="D54" s="457"/>
      <c r="E54" s="457"/>
      <c r="F54" s="457"/>
      <c r="G54" s="457"/>
      <c r="H54" s="457"/>
      <c r="I54" s="71" t="n">
        <v>26788.6156416336</v>
      </c>
      <c r="J54" s="71" t="n">
        <v>20235.5038162584</v>
      </c>
      <c r="K54" s="71" t="n">
        <v>17313.5784049625</v>
      </c>
      <c r="L54" s="71" t="n">
        <v>12690.8838919939</v>
      </c>
      <c r="M54" s="71" t="n">
        <v>11323.3319475386</v>
      </c>
      <c r="N54" s="71" t="n">
        <v>7664.62062503271</v>
      </c>
      <c r="O54" s="71" t="n">
        <v>7797.30622111839</v>
      </c>
      <c r="P54" s="434" t="n">
        <v>50</v>
      </c>
    </row>
    <row r="55" s="268" customFormat="true" ht="15" hidden="false" customHeight="true" outlineLevel="0" collapsed="false">
      <c r="A55" s="379" t="n">
        <v>51</v>
      </c>
      <c r="B55" s="75" t="s">
        <v>278</v>
      </c>
      <c r="C55" s="459" t="s">
        <v>279</v>
      </c>
      <c r="D55" s="457"/>
      <c r="E55" s="457"/>
      <c r="F55" s="457"/>
      <c r="G55" s="457"/>
      <c r="H55" s="457"/>
      <c r="I55" s="71" t="n">
        <v>4094.11528628866</v>
      </c>
      <c r="J55" s="71" t="n">
        <v>3778.74422429595</v>
      </c>
      <c r="K55" s="71" t="n">
        <v>2960.98488481359</v>
      </c>
      <c r="L55" s="71" t="n">
        <v>2694.44211962114</v>
      </c>
      <c r="M55" s="71" t="n">
        <v>2200.91621118349</v>
      </c>
      <c r="N55" s="71" t="n">
        <v>2197.84739284181</v>
      </c>
      <c r="O55" s="71" t="n">
        <v>2209.89030708094</v>
      </c>
      <c r="P55" s="434" t="n">
        <v>51</v>
      </c>
    </row>
    <row r="56" s="268" customFormat="true" ht="15" hidden="false" customHeight="true" outlineLevel="0" collapsed="false">
      <c r="A56" s="379" t="n">
        <v>52</v>
      </c>
      <c r="B56" s="75" t="s">
        <v>280</v>
      </c>
      <c r="C56" s="459" t="s">
        <v>281</v>
      </c>
      <c r="D56" s="457"/>
      <c r="E56" s="457"/>
      <c r="F56" s="457"/>
      <c r="G56" s="457"/>
      <c r="H56" s="457"/>
      <c r="I56" s="71" t="n">
        <v>0</v>
      </c>
      <c r="J56" s="71" t="n">
        <v>0</v>
      </c>
      <c r="K56" s="71" t="n">
        <v>0</v>
      </c>
      <c r="L56" s="71" t="n">
        <v>0</v>
      </c>
      <c r="M56" s="71" t="n">
        <v>0</v>
      </c>
      <c r="N56" s="71" t="n">
        <v>0</v>
      </c>
      <c r="O56" s="71" t="n">
        <v>0</v>
      </c>
      <c r="P56" s="434" t="n">
        <v>52</v>
      </c>
    </row>
    <row r="57" s="268" customFormat="true" ht="15" hidden="false" customHeight="true" outlineLevel="0" collapsed="false">
      <c r="A57" s="379" t="n">
        <v>53</v>
      </c>
      <c r="B57" s="75" t="s">
        <v>282</v>
      </c>
      <c r="C57" s="459" t="s">
        <v>283</v>
      </c>
      <c r="D57" s="457"/>
      <c r="E57" s="457"/>
      <c r="F57" s="457"/>
      <c r="G57" s="457"/>
      <c r="H57" s="457"/>
      <c r="I57" s="71" t="n">
        <v>25162.409516466</v>
      </c>
      <c r="J57" s="71" t="n">
        <v>21178.7745745109</v>
      </c>
      <c r="K57" s="71" t="n">
        <v>19309.6555597546</v>
      </c>
      <c r="L57" s="71" t="n">
        <v>16029.3268227118</v>
      </c>
      <c r="M57" s="71" t="n">
        <v>15360.8262660101</v>
      </c>
      <c r="N57" s="71" t="n">
        <v>10826.6356335246</v>
      </c>
      <c r="O57" s="71" t="n">
        <v>10292.6249693543</v>
      </c>
      <c r="P57" s="434" t="n">
        <v>53</v>
      </c>
    </row>
    <row r="58" s="268" customFormat="true" ht="15" hidden="false" customHeight="true" outlineLevel="0" collapsed="false">
      <c r="A58" s="379" t="n">
        <v>54</v>
      </c>
      <c r="B58" s="75" t="s">
        <v>284</v>
      </c>
      <c r="C58" s="459" t="s">
        <v>285</v>
      </c>
      <c r="D58" s="457"/>
      <c r="E58" s="457"/>
      <c r="F58" s="457"/>
      <c r="G58" s="457"/>
      <c r="H58" s="457"/>
      <c r="I58" s="71" t="n">
        <v>855.778655406734</v>
      </c>
      <c r="J58" s="71" t="n">
        <v>647.297405359275</v>
      </c>
      <c r="K58" s="71" t="n">
        <v>677.993658983123</v>
      </c>
      <c r="L58" s="71" t="n">
        <v>687.970561874946</v>
      </c>
      <c r="M58" s="71" t="n">
        <v>838.652545452364</v>
      </c>
      <c r="N58" s="71" t="n">
        <v>600.699595267273</v>
      </c>
      <c r="O58" s="71" t="n">
        <v>602.838236269913</v>
      </c>
      <c r="P58" s="434" t="n">
        <v>54</v>
      </c>
    </row>
    <row r="59" s="268" customFormat="true" ht="15" hidden="false" customHeight="true" outlineLevel="0" collapsed="false">
      <c r="A59" s="379" t="n">
        <v>55</v>
      </c>
      <c r="B59" s="75" t="s">
        <v>286</v>
      </c>
      <c r="C59" s="459" t="s">
        <v>287</v>
      </c>
      <c r="D59" s="457"/>
      <c r="E59" s="457"/>
      <c r="F59" s="457"/>
      <c r="G59" s="457"/>
      <c r="H59" s="457"/>
      <c r="I59" s="71" t="n">
        <v>125.195435013297</v>
      </c>
      <c r="J59" s="71" t="n">
        <v>98.9887300164823</v>
      </c>
      <c r="K59" s="71" t="n">
        <v>74.4711823840127</v>
      </c>
      <c r="L59" s="71" t="n">
        <v>76.0223990227366</v>
      </c>
      <c r="M59" s="71" t="n">
        <v>63.7583234819705</v>
      </c>
      <c r="N59" s="71" t="n">
        <v>48.8078496558155</v>
      </c>
      <c r="O59" s="71" t="n">
        <v>46.5024973634938</v>
      </c>
      <c r="P59" s="434" t="n">
        <v>55</v>
      </c>
    </row>
    <row r="60" s="268" customFormat="true" ht="15" hidden="false" customHeight="true" outlineLevel="0" collapsed="false">
      <c r="A60" s="379" t="n">
        <v>56</v>
      </c>
      <c r="B60" s="75" t="s">
        <v>288</v>
      </c>
      <c r="C60" s="459" t="s">
        <v>289</v>
      </c>
      <c r="D60" s="457"/>
      <c r="E60" s="457"/>
      <c r="F60" s="457"/>
      <c r="G60" s="457"/>
      <c r="H60" s="457"/>
      <c r="I60" s="71" t="n">
        <v>61.0494119806842</v>
      </c>
      <c r="J60" s="71" t="n">
        <v>49.3524124948126</v>
      </c>
      <c r="K60" s="71" t="n">
        <v>37.8940048438921</v>
      </c>
      <c r="L60" s="71" t="n">
        <v>40.6474765667445</v>
      </c>
      <c r="M60" s="71" t="n">
        <v>35.7543276978394</v>
      </c>
      <c r="N60" s="71" t="n">
        <v>28.5116831943189</v>
      </c>
      <c r="O60" s="71" t="n">
        <v>27.4655330429965</v>
      </c>
      <c r="P60" s="434" t="n">
        <v>56</v>
      </c>
    </row>
    <row r="61" s="268" customFormat="true" ht="15" hidden="false" customHeight="true" outlineLevel="0" collapsed="false">
      <c r="A61" s="379" t="n">
        <v>57</v>
      </c>
      <c r="B61" s="75" t="s">
        <v>290</v>
      </c>
      <c r="C61" s="459" t="s">
        <v>291</v>
      </c>
      <c r="D61" s="457"/>
      <c r="E61" s="457"/>
      <c r="F61" s="457"/>
      <c r="G61" s="457"/>
      <c r="H61" s="457"/>
      <c r="I61" s="71" t="n">
        <v>20.2755195684457</v>
      </c>
      <c r="J61" s="71" t="n">
        <v>16.6675886549974</v>
      </c>
      <c r="K61" s="71" t="n">
        <v>12.8937382010693</v>
      </c>
      <c r="L61" s="71" t="n">
        <v>14.4473086266048</v>
      </c>
      <c r="M61" s="71" t="n">
        <v>13.0852754193905</v>
      </c>
      <c r="N61" s="71" t="n">
        <v>10.3375598026617</v>
      </c>
      <c r="O61" s="71" t="n">
        <v>10.0044946784675</v>
      </c>
      <c r="P61" s="434" t="n">
        <v>57</v>
      </c>
    </row>
    <row r="62" s="268" customFormat="true" ht="15" hidden="false" customHeight="true" outlineLevel="0" collapsed="false">
      <c r="A62" s="379" t="n">
        <v>58</v>
      </c>
      <c r="B62" s="75" t="s">
        <v>292</v>
      </c>
      <c r="C62" s="459" t="s">
        <v>293</v>
      </c>
      <c r="D62" s="457"/>
      <c r="E62" s="457"/>
      <c r="F62" s="457"/>
      <c r="G62" s="457"/>
      <c r="H62" s="457"/>
      <c r="I62" s="71" t="n">
        <v>718.56486815968</v>
      </c>
      <c r="J62" s="71" t="n">
        <v>658.1834741297</v>
      </c>
      <c r="K62" s="71" t="n">
        <v>613.606875506811</v>
      </c>
      <c r="L62" s="71" t="n">
        <v>552.228685615662</v>
      </c>
      <c r="M62" s="71" t="n">
        <v>538.998621190048</v>
      </c>
      <c r="N62" s="71" t="n">
        <v>472.468446204069</v>
      </c>
      <c r="O62" s="71" t="n">
        <v>451.594527249616</v>
      </c>
      <c r="P62" s="434" t="n">
        <v>58</v>
      </c>
    </row>
    <row r="63" s="268" customFormat="true" ht="15" hidden="false" customHeight="true" outlineLevel="0" collapsed="false">
      <c r="A63" s="379" t="n">
        <v>59</v>
      </c>
      <c r="B63" s="75" t="s">
        <v>294</v>
      </c>
      <c r="C63" s="459" t="s">
        <v>295</v>
      </c>
      <c r="D63" s="457"/>
      <c r="E63" s="457"/>
      <c r="F63" s="457"/>
      <c r="G63" s="457"/>
      <c r="H63" s="457"/>
      <c r="I63" s="71" t="n">
        <v>3219.76470208226</v>
      </c>
      <c r="J63" s="71" t="n">
        <v>2851.41158092671</v>
      </c>
      <c r="K63" s="71" t="n">
        <v>2623.25648572871</v>
      </c>
      <c r="L63" s="71" t="n">
        <v>2173.34257849038</v>
      </c>
      <c r="M63" s="71" t="n">
        <v>2060.66664287343</v>
      </c>
      <c r="N63" s="71" t="n">
        <v>1653.10813595086</v>
      </c>
      <c r="O63" s="71" t="n">
        <v>1603.34224046921</v>
      </c>
      <c r="P63" s="434" t="n">
        <v>59</v>
      </c>
    </row>
    <row r="64" s="268" customFormat="true" ht="15" hidden="false" customHeight="true" outlineLevel="0" collapsed="false">
      <c r="A64" s="379" t="n">
        <v>60</v>
      </c>
      <c r="B64" s="75" t="s">
        <v>296</v>
      </c>
      <c r="C64" s="459" t="s">
        <v>297</v>
      </c>
      <c r="D64" s="457"/>
      <c r="E64" s="457"/>
      <c r="F64" s="457"/>
      <c r="G64" s="457"/>
      <c r="H64" s="457"/>
      <c r="I64" s="71" t="n">
        <v>1782.2549312908</v>
      </c>
      <c r="J64" s="71" t="n">
        <v>1627.81610701342</v>
      </c>
      <c r="K64" s="71" t="n">
        <v>1515.52279798299</v>
      </c>
      <c r="L64" s="71" t="n">
        <v>1354.51600644808</v>
      </c>
      <c r="M64" s="71" t="n">
        <v>1318.42382120729</v>
      </c>
      <c r="N64" s="71" t="n">
        <v>1148.11542816209</v>
      </c>
      <c r="O64" s="71" t="n">
        <v>1098.30570325258</v>
      </c>
      <c r="P64" s="434" t="n">
        <v>60</v>
      </c>
    </row>
    <row r="65" s="268" customFormat="true" ht="15" hidden="false" customHeight="true" outlineLevel="0" collapsed="false">
      <c r="A65" s="379" t="n">
        <v>61</v>
      </c>
      <c r="B65" s="75" t="s">
        <v>298</v>
      </c>
      <c r="C65" s="459" t="s">
        <v>299</v>
      </c>
      <c r="D65" s="457"/>
      <c r="E65" s="457"/>
      <c r="F65" s="457"/>
      <c r="G65" s="457"/>
      <c r="H65" s="457"/>
      <c r="I65" s="71" t="n">
        <v>1147.31390217898</v>
      </c>
      <c r="J65" s="71" t="n">
        <v>1027.82209862673</v>
      </c>
      <c r="K65" s="71" t="n">
        <v>956.177581981873</v>
      </c>
      <c r="L65" s="71" t="n">
        <v>815.245001224198</v>
      </c>
      <c r="M65" s="71" t="n">
        <v>782.201252772532</v>
      </c>
      <c r="N65" s="71" t="n">
        <v>647.586941008075</v>
      </c>
      <c r="O65" s="71" t="n">
        <v>627.629591922869</v>
      </c>
      <c r="P65" s="434" t="n">
        <v>61</v>
      </c>
    </row>
    <row r="66" s="268" customFormat="true" ht="15" hidden="false" customHeight="true" outlineLevel="0" collapsed="false">
      <c r="A66" s="379" t="n">
        <v>62</v>
      </c>
      <c r="B66" s="75" t="s">
        <v>300</v>
      </c>
      <c r="C66" s="459" t="s">
        <v>301</v>
      </c>
      <c r="D66" s="457"/>
      <c r="E66" s="457"/>
      <c r="F66" s="457"/>
      <c r="G66" s="457"/>
      <c r="H66" s="457"/>
      <c r="I66" s="71" t="n">
        <v>8435.1096509034</v>
      </c>
      <c r="J66" s="71" t="n">
        <v>7610.44212088343</v>
      </c>
      <c r="K66" s="71" t="n">
        <v>7059.40625134138</v>
      </c>
      <c r="L66" s="71" t="n">
        <v>6397.82296966183</v>
      </c>
      <c r="M66" s="71" t="n">
        <v>6158.94157744942</v>
      </c>
      <c r="N66" s="71" t="n">
        <v>5444.33236581874</v>
      </c>
      <c r="O66" s="71" t="n">
        <v>5176.72824535101</v>
      </c>
      <c r="P66" s="434" t="n">
        <v>62</v>
      </c>
    </row>
    <row r="67" s="268" customFormat="true" ht="15" hidden="false" customHeight="true" outlineLevel="0" collapsed="false">
      <c r="A67" s="379" t="n">
        <v>63</v>
      </c>
      <c r="B67" s="75" t="s">
        <v>558</v>
      </c>
      <c r="C67" s="459" t="s">
        <v>559</v>
      </c>
      <c r="D67" s="457"/>
      <c r="E67" s="457"/>
      <c r="F67" s="457"/>
      <c r="G67" s="457"/>
      <c r="H67" s="457"/>
      <c r="I67" s="71" t="n">
        <v>252.28271121077</v>
      </c>
      <c r="J67" s="71" t="n">
        <v>95.1643797540661</v>
      </c>
      <c r="K67" s="71" t="n">
        <v>97.289563427745</v>
      </c>
      <c r="L67" s="71" t="n">
        <v>60.3216611495788</v>
      </c>
      <c r="M67" s="71" t="n">
        <v>100.511161044578</v>
      </c>
      <c r="N67" s="71" t="n">
        <v>69.6942451144987</v>
      </c>
      <c r="O67" s="71" t="n">
        <v>57.1710460974848</v>
      </c>
      <c r="P67" s="434" t="n">
        <v>63</v>
      </c>
    </row>
    <row r="68" s="268" customFormat="true" ht="15" hidden="false" customHeight="true" outlineLevel="0" collapsed="false">
      <c r="A68" s="379" t="n">
        <v>64</v>
      </c>
      <c r="B68" s="75" t="s">
        <v>560</v>
      </c>
      <c r="C68" s="459" t="s">
        <v>561</v>
      </c>
      <c r="D68" s="457"/>
      <c r="E68" s="457"/>
      <c r="F68" s="457"/>
      <c r="G68" s="457"/>
      <c r="H68" s="457"/>
      <c r="I68" s="71" t="n">
        <v>0.0254516801236084</v>
      </c>
      <c r="J68" s="71" t="n">
        <v>0.0105978344839905</v>
      </c>
      <c r="K68" s="71" t="n">
        <v>0.0116010865716689</v>
      </c>
      <c r="L68" s="71" t="n">
        <v>0.00905950140144399</v>
      </c>
      <c r="M68" s="71" t="n">
        <v>0.0179301439259174</v>
      </c>
      <c r="N68" s="71" t="n">
        <v>0.0145138367813225</v>
      </c>
      <c r="O68" s="71" t="n">
        <v>0.0120647130269554</v>
      </c>
      <c r="P68" s="434" t="n">
        <v>64</v>
      </c>
    </row>
    <row r="69" s="268" customFormat="true" ht="15" hidden="false" customHeight="true" outlineLevel="0" collapsed="false">
      <c r="A69" s="379" t="n">
        <v>65</v>
      </c>
      <c r="B69" s="75" t="s">
        <v>304</v>
      </c>
      <c r="C69" s="459" t="s">
        <v>305</v>
      </c>
      <c r="D69" s="457"/>
      <c r="E69" s="457"/>
      <c r="F69" s="457"/>
      <c r="G69" s="457"/>
      <c r="H69" s="457"/>
      <c r="I69" s="71" t="n">
        <v>162.005918148383</v>
      </c>
      <c r="J69" s="71" t="n">
        <v>138.266281963979</v>
      </c>
      <c r="K69" s="71" t="n">
        <v>143.695547191735</v>
      </c>
      <c r="L69" s="71" t="n">
        <v>154.186821292801</v>
      </c>
      <c r="M69" s="71" t="n">
        <v>169.309224602885</v>
      </c>
      <c r="N69" s="71" t="n">
        <v>172.291087286296</v>
      </c>
      <c r="O69" s="71" t="n">
        <v>147.205523973174</v>
      </c>
      <c r="P69" s="434" t="n">
        <v>65</v>
      </c>
    </row>
    <row r="70" s="268" customFormat="true" ht="15" hidden="false" customHeight="true" outlineLevel="0" collapsed="false">
      <c r="A70" s="379" t="n">
        <v>66</v>
      </c>
      <c r="B70" s="75" t="s">
        <v>306</v>
      </c>
      <c r="C70" s="459" t="s">
        <v>307</v>
      </c>
      <c r="D70" s="457"/>
      <c r="E70" s="457"/>
      <c r="F70" s="457"/>
      <c r="G70" s="457"/>
      <c r="H70" s="457"/>
      <c r="I70" s="71" t="n">
        <v>153.526266374659</v>
      </c>
      <c r="J70" s="71" t="n">
        <v>131.072561132378</v>
      </c>
      <c r="K70" s="71" t="n">
        <v>140.050759521729</v>
      </c>
      <c r="L70" s="71" t="n">
        <v>134.312872336632</v>
      </c>
      <c r="M70" s="71" t="n">
        <v>152.398506982272</v>
      </c>
      <c r="N70" s="71" t="n">
        <v>138.011117879381</v>
      </c>
      <c r="O70" s="71" t="n">
        <v>115.603298619492</v>
      </c>
      <c r="P70" s="434" t="n">
        <v>66</v>
      </c>
    </row>
    <row r="71" s="268" customFormat="true" ht="15" hidden="false" customHeight="true" outlineLevel="0" collapsed="false">
      <c r="A71" s="379" t="n">
        <v>67</v>
      </c>
      <c r="B71" s="75" t="s">
        <v>308</v>
      </c>
      <c r="C71" s="459" t="s">
        <v>309</v>
      </c>
      <c r="D71" s="457"/>
      <c r="E71" s="457"/>
      <c r="F71" s="457"/>
      <c r="G71" s="457"/>
      <c r="H71" s="457"/>
      <c r="I71" s="71" t="n">
        <v>72.5176689644496</v>
      </c>
      <c r="J71" s="71" t="n">
        <v>48.1808665534997</v>
      </c>
      <c r="K71" s="71" t="n">
        <v>42.2703692173055</v>
      </c>
      <c r="L71" s="71" t="n">
        <v>31.4729593171231</v>
      </c>
      <c r="M71" s="71" t="n">
        <v>27.5068614054472</v>
      </c>
      <c r="N71" s="71" t="n">
        <v>23.4281513558657</v>
      </c>
      <c r="O71" s="71" t="n">
        <v>21.3110932457018</v>
      </c>
      <c r="P71" s="434" t="n">
        <v>67</v>
      </c>
    </row>
    <row r="72" s="268" customFormat="true" ht="15" hidden="false" customHeight="true" outlineLevel="0" collapsed="false">
      <c r="A72" s="379" t="n">
        <v>68</v>
      </c>
      <c r="B72" s="75" t="s">
        <v>310</v>
      </c>
      <c r="C72" s="459" t="s">
        <v>311</v>
      </c>
      <c r="D72" s="457"/>
      <c r="E72" s="457"/>
      <c r="F72" s="457"/>
      <c r="G72" s="457"/>
      <c r="H72" s="457"/>
      <c r="I72" s="71" t="n">
        <v>10.4296750225561</v>
      </c>
      <c r="J72" s="71" t="n">
        <v>10.8719114880956</v>
      </c>
      <c r="K72" s="71" t="n">
        <v>14.3886792134134</v>
      </c>
      <c r="L72" s="71" t="n">
        <v>18.0945917442657</v>
      </c>
      <c r="M72" s="71" t="n">
        <v>30.8230016858155</v>
      </c>
      <c r="N72" s="71" t="n">
        <v>28.5527539471975</v>
      </c>
      <c r="O72" s="71" t="n">
        <v>23.0988601084797</v>
      </c>
      <c r="P72" s="434" t="n">
        <v>68</v>
      </c>
    </row>
    <row r="73" s="268" customFormat="true" ht="15" hidden="false" customHeight="true" outlineLevel="0" collapsed="false">
      <c r="A73" s="379" t="n">
        <v>69</v>
      </c>
      <c r="B73" s="75" t="s">
        <v>312</v>
      </c>
      <c r="C73" s="459" t="s">
        <v>313</v>
      </c>
      <c r="D73" s="457"/>
      <c r="E73" s="457"/>
      <c r="F73" s="457"/>
      <c r="G73" s="457"/>
      <c r="H73" s="457"/>
      <c r="I73" s="71" t="n">
        <v>5762.15689222091</v>
      </c>
      <c r="J73" s="71" t="n">
        <v>5391.80934295969</v>
      </c>
      <c r="K73" s="71" t="n">
        <v>4784.89530462563</v>
      </c>
      <c r="L73" s="71" t="n">
        <v>4059.69326253344</v>
      </c>
      <c r="M73" s="71" t="n">
        <v>3992.68873450794</v>
      </c>
      <c r="N73" s="71" t="n">
        <v>3071.53381669341</v>
      </c>
      <c r="O73" s="71" t="n">
        <v>2976.25267600574</v>
      </c>
      <c r="P73" s="434" t="n">
        <v>69</v>
      </c>
    </row>
    <row r="74" s="268" customFormat="true" ht="15" hidden="false" customHeight="true" outlineLevel="0" collapsed="false">
      <c r="A74" s="379" t="n">
        <v>70</v>
      </c>
      <c r="B74" s="75" t="s">
        <v>314</v>
      </c>
      <c r="C74" s="459" t="s">
        <v>315</v>
      </c>
      <c r="D74" s="457"/>
      <c r="E74" s="457"/>
      <c r="F74" s="457"/>
      <c r="G74" s="457"/>
      <c r="H74" s="457"/>
      <c r="I74" s="71" t="n">
        <v>2569.40454484797</v>
      </c>
      <c r="J74" s="71" t="n">
        <v>2423.09954799092</v>
      </c>
      <c r="K74" s="71" t="n">
        <v>2196.18506008797</v>
      </c>
      <c r="L74" s="71" t="n">
        <v>1941.93294976835</v>
      </c>
      <c r="M74" s="71" t="n">
        <v>1940.95890210098</v>
      </c>
      <c r="N74" s="71" t="n">
        <v>1575.84910480443</v>
      </c>
      <c r="O74" s="71" t="n">
        <v>1522.64990021712</v>
      </c>
      <c r="P74" s="434" t="n">
        <v>70</v>
      </c>
    </row>
    <row r="75" s="268" customFormat="true" ht="15" hidden="false" customHeight="true" outlineLevel="0" collapsed="false">
      <c r="A75" s="379" t="n">
        <v>71</v>
      </c>
      <c r="B75" s="75" t="s">
        <v>316</v>
      </c>
      <c r="C75" s="459" t="s">
        <v>317</v>
      </c>
      <c r="D75" s="457"/>
      <c r="E75" s="457"/>
      <c r="F75" s="457"/>
      <c r="G75" s="457"/>
      <c r="H75" s="457"/>
      <c r="I75" s="71" t="n">
        <v>0</v>
      </c>
      <c r="J75" s="71" t="n">
        <v>0</v>
      </c>
      <c r="K75" s="71" t="n">
        <v>0</v>
      </c>
      <c r="L75" s="71" t="n">
        <v>0</v>
      </c>
      <c r="M75" s="71" t="n">
        <v>0</v>
      </c>
      <c r="N75" s="71" t="n">
        <v>0</v>
      </c>
      <c r="O75" s="71" t="n">
        <v>0</v>
      </c>
      <c r="P75" s="434" t="n">
        <v>71</v>
      </c>
    </row>
    <row r="76" s="268" customFormat="true" ht="15" hidden="false" customHeight="true" outlineLevel="0" collapsed="false">
      <c r="A76" s="379" t="n">
        <v>72</v>
      </c>
      <c r="B76" s="75" t="n">
        <v>99</v>
      </c>
      <c r="C76" s="459" t="s">
        <v>318</v>
      </c>
      <c r="D76" s="457"/>
      <c r="E76" s="457"/>
      <c r="F76" s="457"/>
      <c r="G76" s="457"/>
      <c r="H76" s="457"/>
      <c r="I76" s="71" t="n">
        <v>0</v>
      </c>
      <c r="J76" s="71" t="n">
        <v>0</v>
      </c>
      <c r="K76" s="71" t="n">
        <v>0</v>
      </c>
      <c r="L76" s="71" t="n">
        <v>0</v>
      </c>
      <c r="M76" s="71" t="n">
        <v>0</v>
      </c>
      <c r="N76" s="71" t="n">
        <v>0</v>
      </c>
      <c r="O76" s="71" t="n">
        <v>0</v>
      </c>
      <c r="P76" s="434" t="n">
        <v>72</v>
      </c>
    </row>
    <row r="77" s="268" customFormat="true" ht="15" hidden="false" customHeight="true" outlineLevel="0" collapsed="false">
      <c r="A77" s="461"/>
      <c r="B77" s="303"/>
      <c r="C77" s="459"/>
      <c r="D77" s="457"/>
      <c r="E77" s="457"/>
      <c r="F77" s="457"/>
      <c r="G77" s="457"/>
      <c r="H77" s="457"/>
      <c r="I77" s="71"/>
      <c r="J77" s="71"/>
      <c r="K77" s="71"/>
      <c r="L77" s="71"/>
      <c r="M77" s="71"/>
      <c r="N77" s="71"/>
      <c r="O77" s="71"/>
      <c r="P77" s="462"/>
    </row>
    <row r="78" s="268" customFormat="true" ht="15" hidden="false" customHeight="true" outlineLevel="0" collapsed="false">
      <c r="A78" s="379" t="n">
        <v>73</v>
      </c>
      <c r="B78" s="303"/>
      <c r="C78" s="144" t="s">
        <v>319</v>
      </c>
      <c r="D78" s="463"/>
      <c r="E78" s="463"/>
      <c r="F78" s="463"/>
      <c r="G78" s="463"/>
      <c r="H78" s="463"/>
      <c r="I78" s="84" t="n">
        <v>115979.208465434</v>
      </c>
      <c r="J78" s="84" t="n">
        <v>96326.592251613</v>
      </c>
      <c r="K78" s="84" t="n">
        <v>85571.2666007136</v>
      </c>
      <c r="L78" s="84" t="n">
        <v>70624.0043590413</v>
      </c>
      <c r="M78" s="84" t="n">
        <v>66373.4281742965</v>
      </c>
      <c r="N78" s="84" t="n">
        <v>51031.8239711311</v>
      </c>
      <c r="O78" s="84" t="n">
        <v>49111.3431352961</v>
      </c>
      <c r="P78" s="434" t="n">
        <v>73</v>
      </c>
    </row>
    <row r="79" s="268" customFormat="true" ht="15" hidden="false" customHeight="true" outlineLevel="0" collapsed="false">
      <c r="A79" s="379" t="n">
        <v>74</v>
      </c>
      <c r="B79" s="303"/>
      <c r="C79" s="459" t="s">
        <v>320</v>
      </c>
      <c r="D79" s="457"/>
      <c r="E79" s="457"/>
      <c r="F79" s="457"/>
      <c r="G79" s="457"/>
      <c r="H79" s="457"/>
      <c r="I79" s="71" t="n">
        <v>0</v>
      </c>
      <c r="J79" s="71" t="n">
        <v>0</v>
      </c>
      <c r="K79" s="71" t="n">
        <v>0</v>
      </c>
      <c r="L79" s="71" t="n">
        <v>0</v>
      </c>
      <c r="M79" s="71" t="n">
        <v>0</v>
      </c>
      <c r="N79" s="71" t="n">
        <v>0</v>
      </c>
      <c r="O79" s="71" t="n">
        <v>0</v>
      </c>
      <c r="P79" s="434" t="n">
        <v>74</v>
      </c>
    </row>
    <row r="80" s="491" customFormat="true" ht="27" hidden="false" customHeight="true" outlineLevel="0" collapsed="false">
      <c r="A80" s="435" t="n">
        <v>75</v>
      </c>
      <c r="B80" s="464"/>
      <c r="C80" s="465" t="s">
        <v>780</v>
      </c>
      <c r="D80" s="466"/>
      <c r="E80" s="466"/>
      <c r="F80" s="466"/>
      <c r="G80" s="466"/>
      <c r="H80" s="466"/>
      <c r="I80" s="400" t="n">
        <v>115979.208465434</v>
      </c>
      <c r="J80" s="400" t="n">
        <v>96326.592251613</v>
      </c>
      <c r="K80" s="400" t="n">
        <v>85571.2666007136</v>
      </c>
      <c r="L80" s="400" t="n">
        <v>70624.0043590413</v>
      </c>
      <c r="M80" s="400" t="n">
        <v>66373.4281742965</v>
      </c>
      <c r="N80" s="400" t="n">
        <v>51031.8239711311</v>
      </c>
      <c r="O80" s="400" t="n">
        <v>49111.3431352961</v>
      </c>
      <c r="P80" s="436" t="n">
        <v>75</v>
      </c>
    </row>
    <row r="81" customFormat="false" ht="15" hidden="false" customHeight="true" outlineLevel="0" collapsed="false">
      <c r="B81" s="467"/>
    </row>
    <row r="82" customFormat="false" ht="12" hidden="false" customHeight="true" outlineLevel="0" collapsed="false">
      <c r="B82" s="52" t="s">
        <v>672</v>
      </c>
      <c r="C82" s="315"/>
      <c r="D82" s="315"/>
      <c r="E82" s="315"/>
      <c r="F82" s="315"/>
      <c r="G82" s="315"/>
      <c r="H82" s="315"/>
      <c r="I82" s="315"/>
      <c r="J82" s="315"/>
      <c r="K82" s="315"/>
      <c r="L82" s="315"/>
      <c r="M82" s="315"/>
      <c r="N82" s="315"/>
      <c r="O82" s="315"/>
    </row>
    <row r="83" customFormat="false" ht="12" hidden="false" customHeight="true" outlineLevel="0" collapsed="false">
      <c r="B83" s="90" t="s">
        <v>323</v>
      </c>
      <c r="C83" s="468"/>
      <c r="D83" s="468"/>
      <c r="E83" s="468"/>
      <c r="F83" s="468"/>
      <c r="G83" s="468"/>
      <c r="H83" s="468"/>
      <c r="I83" s="468"/>
      <c r="J83" s="468"/>
      <c r="K83" s="468"/>
      <c r="L83" s="468"/>
      <c r="M83" s="468"/>
      <c r="N83" s="468"/>
      <c r="O83" s="468"/>
    </row>
    <row r="84" customFormat="false" ht="12" hidden="false" customHeight="true" outlineLevel="0" collapsed="false">
      <c r="B84" s="316"/>
      <c r="C84" s="315"/>
      <c r="D84" s="315"/>
      <c r="E84" s="315"/>
      <c r="F84" s="315"/>
      <c r="G84" s="315"/>
      <c r="H84" s="315"/>
      <c r="I84" s="315"/>
      <c r="J84" s="315"/>
      <c r="K84" s="315"/>
      <c r="L84" s="315"/>
      <c r="M84" s="315"/>
      <c r="N84" s="315"/>
      <c r="O84" s="315"/>
    </row>
    <row r="85" customFormat="false" ht="12" hidden="false" customHeight="true" outlineLevel="0" collapsed="false">
      <c r="B85" s="316"/>
      <c r="C85" s="315"/>
      <c r="D85" s="315"/>
      <c r="E85" s="315"/>
      <c r="F85" s="315"/>
      <c r="G85" s="315"/>
      <c r="H85" s="315"/>
      <c r="I85" s="315"/>
      <c r="J85" s="315"/>
      <c r="K85" s="315"/>
      <c r="L85" s="315"/>
      <c r="M85" s="315"/>
      <c r="N85" s="315"/>
      <c r="O85" s="315"/>
    </row>
    <row r="86" customFormat="false" ht="12" hidden="false" customHeight="true" outlineLevel="0" collapsed="false">
      <c r="B86" s="316"/>
      <c r="C86" s="315"/>
      <c r="D86" s="315"/>
      <c r="E86" s="315"/>
      <c r="F86" s="315"/>
      <c r="G86" s="315"/>
      <c r="H86" s="315"/>
      <c r="I86" s="315"/>
      <c r="J86" s="315"/>
      <c r="K86" s="315"/>
      <c r="L86" s="315"/>
      <c r="M86" s="315"/>
      <c r="N86" s="315"/>
      <c r="O86" s="315"/>
    </row>
    <row r="87" customFormat="false" ht="12" hidden="false" customHeight="true" outlineLevel="0" collapsed="false">
      <c r="B87" s="316"/>
      <c r="C87" s="315"/>
      <c r="D87" s="315"/>
      <c r="E87" s="315"/>
      <c r="F87" s="315"/>
      <c r="G87" s="315"/>
      <c r="H87" s="315"/>
      <c r="I87" s="315"/>
      <c r="J87" s="315"/>
      <c r="K87" s="315"/>
      <c r="L87" s="315"/>
      <c r="M87" s="315"/>
      <c r="N87" s="315"/>
      <c r="O87" s="315"/>
    </row>
    <row r="88" customFormat="false" ht="12" hidden="false" customHeight="true" outlineLevel="0" collapsed="false">
      <c r="B88" s="316"/>
      <c r="C88" s="315"/>
      <c r="D88" s="315"/>
      <c r="E88" s="315"/>
      <c r="F88" s="315"/>
      <c r="G88" s="315"/>
      <c r="H88" s="315"/>
      <c r="I88" s="315"/>
      <c r="J88" s="315"/>
      <c r="K88" s="315"/>
      <c r="L88" s="315"/>
      <c r="M88" s="315"/>
      <c r="N88" s="315"/>
      <c r="O88" s="315"/>
    </row>
    <row r="89" customFormat="false" ht="12" hidden="false" customHeight="true" outlineLevel="0" collapsed="false">
      <c r="B89" s="316"/>
      <c r="C89" s="315"/>
      <c r="D89" s="315"/>
      <c r="E89" s="315"/>
      <c r="F89" s="315"/>
      <c r="G89" s="315"/>
      <c r="H89" s="315"/>
      <c r="I89" s="315"/>
      <c r="J89" s="315"/>
      <c r="K89" s="315"/>
      <c r="L89" s="315"/>
      <c r="M89" s="315"/>
      <c r="N89" s="315"/>
      <c r="O89" s="315"/>
    </row>
    <row r="90" customFormat="false" ht="12" hidden="false" customHeight="true" outlineLevel="0" collapsed="false">
      <c r="B90" s="316"/>
      <c r="C90" s="315"/>
      <c r="D90" s="315"/>
      <c r="E90" s="315"/>
      <c r="F90" s="315"/>
      <c r="G90" s="315"/>
      <c r="H90" s="315"/>
      <c r="I90" s="470"/>
      <c r="J90" s="470"/>
      <c r="K90" s="470"/>
      <c r="L90" s="470"/>
      <c r="M90" s="470"/>
      <c r="N90" s="470"/>
      <c r="O90" s="470"/>
    </row>
    <row r="91" customFormat="false" ht="15" hidden="false" customHeight="true" outlineLevel="0" collapsed="false">
      <c r="B91" s="316"/>
      <c r="C91" s="315"/>
      <c r="D91" s="315"/>
      <c r="E91" s="315"/>
      <c r="F91" s="315"/>
      <c r="G91" s="315"/>
      <c r="H91" s="315"/>
      <c r="I91" s="471"/>
      <c r="J91" s="471"/>
      <c r="K91" s="471"/>
      <c r="L91" s="471"/>
      <c r="M91" s="471"/>
      <c r="N91" s="471"/>
      <c r="O91" s="471"/>
    </row>
    <row r="92" customFormat="false" ht="15" hidden="false" customHeight="true" outlineLevel="0" collapsed="false">
      <c r="B92" s="316"/>
      <c r="C92" s="315"/>
      <c r="D92" s="315"/>
      <c r="E92" s="315"/>
      <c r="F92" s="315"/>
      <c r="G92" s="315"/>
      <c r="H92" s="315"/>
      <c r="I92" s="470"/>
      <c r="J92" s="315"/>
      <c r="K92" s="315"/>
      <c r="L92" s="315"/>
      <c r="M92" s="315"/>
      <c r="N92" s="315"/>
      <c r="O92" s="315"/>
    </row>
    <row r="93" customFormat="false" ht="15" hidden="false" customHeight="true" outlineLevel="0" collapsed="false">
      <c r="B93" s="316"/>
      <c r="C93" s="315"/>
      <c r="D93" s="315"/>
      <c r="E93" s="315"/>
      <c r="F93" s="315"/>
      <c r="G93" s="315"/>
      <c r="H93" s="315"/>
      <c r="I93" s="315"/>
      <c r="J93" s="315"/>
      <c r="K93" s="315"/>
      <c r="L93" s="315"/>
      <c r="M93" s="315"/>
      <c r="N93" s="315"/>
      <c r="O93" s="315"/>
    </row>
    <row r="94" customFormat="false" ht="15" hidden="false" customHeight="true" outlineLevel="0" collapsed="false">
      <c r="B94" s="316"/>
      <c r="C94" s="315"/>
      <c r="D94" s="315"/>
      <c r="E94" s="315"/>
      <c r="F94" s="315"/>
      <c r="G94" s="315"/>
      <c r="H94" s="315"/>
      <c r="I94" s="315"/>
      <c r="J94" s="315"/>
      <c r="K94" s="315"/>
      <c r="L94" s="315"/>
      <c r="M94" s="315"/>
      <c r="N94" s="315"/>
      <c r="O94" s="315"/>
    </row>
    <row r="95" customFormat="false" ht="15" hidden="false" customHeight="true" outlineLevel="0" collapsed="false">
      <c r="B95" s="316"/>
      <c r="C95" s="315"/>
      <c r="D95" s="315"/>
      <c r="E95" s="315"/>
      <c r="F95" s="315"/>
      <c r="G95" s="315"/>
      <c r="H95" s="315"/>
      <c r="I95" s="315"/>
      <c r="J95" s="315"/>
      <c r="K95" s="315"/>
      <c r="L95" s="315"/>
      <c r="M95" s="315"/>
      <c r="N95" s="315"/>
      <c r="O95" s="315"/>
    </row>
    <row r="96" customFormat="false" ht="15" hidden="false" customHeight="true" outlineLevel="0" collapsed="false">
      <c r="B96" s="316"/>
      <c r="C96" s="315"/>
      <c r="D96" s="315"/>
      <c r="E96" s="315"/>
      <c r="F96" s="315"/>
      <c r="G96" s="315"/>
      <c r="H96" s="315"/>
      <c r="I96" s="315"/>
      <c r="J96" s="315"/>
      <c r="K96" s="315"/>
      <c r="L96" s="315"/>
      <c r="M96" s="315"/>
      <c r="N96" s="315"/>
      <c r="O96" s="315"/>
    </row>
    <row r="97" customFormat="false" ht="15" hidden="false" customHeight="true" outlineLevel="0" collapsed="false">
      <c r="B97" s="316"/>
      <c r="C97" s="315"/>
      <c r="D97" s="315"/>
      <c r="E97" s="315"/>
      <c r="F97" s="315"/>
      <c r="G97" s="315"/>
      <c r="H97" s="315"/>
      <c r="I97" s="315"/>
      <c r="J97" s="315"/>
      <c r="K97" s="315"/>
      <c r="L97" s="315"/>
      <c r="M97" s="315"/>
      <c r="N97" s="315"/>
      <c r="O97" s="315"/>
    </row>
    <row r="98" customFormat="false" ht="15" hidden="false" customHeight="true" outlineLevel="0" collapsed="false">
      <c r="B98" s="316"/>
      <c r="C98" s="315"/>
      <c r="D98" s="315"/>
      <c r="E98" s="315"/>
      <c r="F98" s="315"/>
      <c r="G98" s="315"/>
      <c r="H98" s="315"/>
      <c r="I98" s="315"/>
      <c r="J98" s="315"/>
      <c r="K98" s="315"/>
      <c r="L98" s="315"/>
      <c r="M98" s="315"/>
      <c r="N98" s="315"/>
      <c r="O98" s="315"/>
    </row>
    <row r="99" customFormat="false" ht="15" hidden="false" customHeight="true" outlineLevel="0" collapsed="false">
      <c r="B99" s="316"/>
      <c r="C99" s="315"/>
      <c r="D99" s="315"/>
      <c r="E99" s="315"/>
      <c r="F99" s="315"/>
      <c r="G99" s="315"/>
      <c r="H99" s="315"/>
      <c r="I99" s="315"/>
      <c r="J99" s="315"/>
      <c r="K99" s="315"/>
      <c r="L99" s="315"/>
      <c r="M99" s="315"/>
      <c r="N99" s="315"/>
      <c r="O99" s="315"/>
    </row>
    <row r="100" customFormat="false" ht="15" hidden="false" customHeight="true" outlineLevel="0" collapsed="false">
      <c r="B100" s="316"/>
      <c r="C100" s="315"/>
      <c r="D100" s="315"/>
      <c r="E100" s="315"/>
      <c r="F100" s="315"/>
      <c r="G100" s="315"/>
      <c r="H100" s="315"/>
      <c r="I100" s="315"/>
      <c r="J100" s="315"/>
      <c r="K100" s="315"/>
      <c r="L100" s="315"/>
      <c r="M100" s="315"/>
      <c r="N100" s="315"/>
      <c r="O100" s="315"/>
    </row>
    <row r="101" customFormat="false" ht="15" hidden="false" customHeight="true" outlineLevel="0" collapsed="false">
      <c r="B101" s="316"/>
      <c r="C101" s="315"/>
      <c r="D101" s="315"/>
      <c r="E101" s="315"/>
      <c r="F101" s="315"/>
      <c r="G101" s="315"/>
      <c r="H101" s="315"/>
      <c r="I101" s="315"/>
      <c r="J101" s="315"/>
      <c r="K101" s="315"/>
      <c r="L101" s="315"/>
      <c r="M101" s="315"/>
      <c r="N101" s="315"/>
      <c r="O101" s="315"/>
    </row>
    <row r="102" customFormat="false" ht="15" hidden="false" customHeight="true" outlineLevel="0" collapsed="false">
      <c r="B102" s="316"/>
      <c r="C102" s="315"/>
      <c r="D102" s="315"/>
      <c r="E102" s="315"/>
      <c r="F102" s="315"/>
      <c r="G102" s="315"/>
      <c r="H102" s="315"/>
      <c r="I102" s="315"/>
      <c r="J102" s="315"/>
      <c r="K102" s="315"/>
      <c r="L102" s="315"/>
      <c r="M102" s="315"/>
      <c r="N102" s="315"/>
      <c r="O102" s="315"/>
    </row>
    <row r="103" customFormat="false" ht="15" hidden="false" customHeight="true" outlineLevel="0" collapsed="false">
      <c r="B103" s="316"/>
      <c r="C103" s="315"/>
      <c r="D103" s="315"/>
      <c r="E103" s="315"/>
      <c r="F103" s="315"/>
      <c r="G103" s="315"/>
      <c r="H103" s="315"/>
      <c r="I103" s="315"/>
      <c r="J103" s="315"/>
      <c r="K103" s="315"/>
      <c r="L103" s="315"/>
      <c r="M103" s="315"/>
      <c r="N103" s="315"/>
      <c r="O103" s="315"/>
    </row>
    <row r="104" customFormat="false" ht="15" hidden="false" customHeight="true" outlineLevel="0" collapsed="false">
      <c r="B104" s="316"/>
      <c r="C104" s="315"/>
      <c r="D104" s="315"/>
      <c r="E104" s="315"/>
      <c r="F104" s="315"/>
      <c r="G104" s="315"/>
      <c r="H104" s="315"/>
      <c r="I104" s="315"/>
      <c r="J104" s="315"/>
      <c r="K104" s="315"/>
      <c r="L104" s="315"/>
      <c r="M104" s="315"/>
      <c r="N104" s="315"/>
      <c r="O104" s="315"/>
    </row>
    <row r="105" customFormat="false" ht="15" hidden="false" customHeight="true" outlineLevel="0" collapsed="false">
      <c r="B105" s="316"/>
      <c r="C105" s="315"/>
      <c r="D105" s="315"/>
      <c r="E105" s="315"/>
      <c r="F105" s="315"/>
      <c r="G105" s="315"/>
      <c r="H105" s="315"/>
      <c r="I105" s="315"/>
      <c r="J105" s="315"/>
      <c r="K105" s="315"/>
      <c r="L105" s="315"/>
      <c r="M105" s="315"/>
      <c r="N105" s="315"/>
      <c r="O105" s="315"/>
    </row>
    <row r="106" customFormat="false" ht="15" hidden="false" customHeight="true" outlineLevel="0" collapsed="false">
      <c r="B106" s="316"/>
      <c r="C106" s="315"/>
      <c r="D106" s="315"/>
      <c r="E106" s="315"/>
      <c r="F106" s="315"/>
      <c r="G106" s="315"/>
      <c r="H106" s="315"/>
      <c r="I106" s="315"/>
      <c r="J106" s="315"/>
      <c r="K106" s="315"/>
      <c r="L106" s="315"/>
      <c r="M106" s="315"/>
      <c r="N106" s="315"/>
      <c r="O106" s="315"/>
    </row>
    <row r="107" customFormat="false" ht="15" hidden="false" customHeight="true" outlineLevel="0" collapsed="false">
      <c r="B107" s="316"/>
      <c r="C107" s="315"/>
      <c r="D107" s="315"/>
      <c r="E107" s="315"/>
      <c r="F107" s="315"/>
      <c r="G107" s="315"/>
      <c r="H107" s="315"/>
      <c r="I107" s="315"/>
      <c r="J107" s="315"/>
      <c r="K107" s="315"/>
      <c r="L107" s="315"/>
      <c r="M107" s="315"/>
      <c r="N107" s="315"/>
      <c r="O107" s="315"/>
    </row>
    <row r="108" customFormat="false" ht="15" hidden="false" customHeight="true" outlineLevel="0" collapsed="false">
      <c r="B108" s="316"/>
      <c r="C108" s="315"/>
      <c r="D108" s="315"/>
      <c r="E108" s="315"/>
      <c r="F108" s="315"/>
      <c r="G108" s="315"/>
      <c r="H108" s="315"/>
      <c r="I108" s="315"/>
      <c r="J108" s="315"/>
      <c r="K108" s="315"/>
      <c r="L108" s="315"/>
      <c r="M108" s="315"/>
      <c r="N108" s="315"/>
      <c r="O108" s="315"/>
    </row>
    <row r="109" customFormat="false" ht="15" hidden="false" customHeight="true" outlineLevel="0" collapsed="false">
      <c r="B109" s="316"/>
      <c r="C109" s="315"/>
      <c r="D109" s="315"/>
      <c r="E109" s="315"/>
      <c r="F109" s="315"/>
      <c r="G109" s="315"/>
      <c r="H109" s="315"/>
      <c r="I109" s="315"/>
      <c r="J109" s="315"/>
      <c r="K109" s="315"/>
      <c r="L109" s="315"/>
      <c r="M109" s="315"/>
      <c r="N109" s="315"/>
      <c r="O109" s="315"/>
    </row>
    <row r="110" customFormat="false" ht="15" hidden="false" customHeight="true" outlineLevel="0" collapsed="false">
      <c r="B110" s="316"/>
      <c r="C110" s="315"/>
      <c r="D110" s="315"/>
      <c r="E110" s="315"/>
      <c r="F110" s="315"/>
      <c r="G110" s="315"/>
      <c r="H110" s="315"/>
      <c r="I110" s="315"/>
      <c r="J110" s="315"/>
      <c r="K110" s="315"/>
      <c r="L110" s="315"/>
      <c r="M110" s="315"/>
      <c r="N110" s="315"/>
      <c r="O110" s="315"/>
    </row>
    <row r="111" customFormat="false" ht="15" hidden="false" customHeight="true" outlineLevel="0" collapsed="false">
      <c r="B111" s="316"/>
      <c r="C111" s="315"/>
      <c r="D111" s="315"/>
      <c r="E111" s="315"/>
      <c r="F111" s="315"/>
      <c r="G111" s="315"/>
      <c r="H111" s="315"/>
      <c r="I111" s="315"/>
      <c r="J111" s="315"/>
      <c r="K111" s="315"/>
      <c r="L111" s="315"/>
      <c r="M111" s="315"/>
      <c r="N111" s="315"/>
      <c r="O111" s="315"/>
    </row>
    <row r="112" customFormat="false" ht="15" hidden="false" customHeight="true" outlineLevel="0" collapsed="false">
      <c r="B112" s="316"/>
      <c r="C112" s="315"/>
      <c r="D112" s="315"/>
      <c r="E112" s="315"/>
      <c r="F112" s="315"/>
      <c r="G112" s="315"/>
      <c r="H112" s="315"/>
      <c r="I112" s="315"/>
      <c r="J112" s="315"/>
      <c r="K112" s="315"/>
      <c r="L112" s="315"/>
      <c r="M112" s="315"/>
      <c r="N112" s="315"/>
      <c r="O112" s="315"/>
    </row>
    <row r="113" customFormat="false" ht="15" hidden="false" customHeight="true" outlineLevel="0" collapsed="false">
      <c r="B113" s="316"/>
      <c r="C113" s="315"/>
      <c r="D113" s="315"/>
      <c r="E113" s="315"/>
      <c r="F113" s="315"/>
      <c r="G113" s="315"/>
      <c r="H113" s="315"/>
      <c r="I113" s="315"/>
      <c r="J113" s="315"/>
      <c r="K113" s="315"/>
      <c r="L113" s="315"/>
      <c r="M113" s="315"/>
      <c r="N113" s="315"/>
      <c r="O113" s="315"/>
    </row>
    <row r="114" customFormat="false" ht="15" hidden="false" customHeight="true" outlineLevel="0" collapsed="false">
      <c r="B114" s="316"/>
      <c r="C114" s="315"/>
      <c r="D114" s="315"/>
      <c r="E114" s="315"/>
      <c r="F114" s="315"/>
      <c r="G114" s="315"/>
      <c r="H114" s="315"/>
      <c r="I114" s="315"/>
      <c r="J114" s="315"/>
      <c r="K114" s="315"/>
      <c r="L114" s="315"/>
      <c r="M114" s="315"/>
      <c r="N114" s="315"/>
      <c r="O114" s="315"/>
    </row>
    <row r="115" customFormat="false" ht="15" hidden="false" customHeight="true" outlineLevel="0" collapsed="false">
      <c r="B115" s="316"/>
      <c r="C115" s="315"/>
      <c r="D115" s="315"/>
      <c r="E115" s="315"/>
      <c r="F115" s="315"/>
      <c r="G115" s="315"/>
      <c r="H115" s="315"/>
      <c r="I115" s="315"/>
      <c r="J115" s="315"/>
      <c r="K115" s="315"/>
      <c r="L115" s="315"/>
      <c r="M115" s="315"/>
      <c r="N115" s="315"/>
      <c r="O115" s="315"/>
    </row>
    <row r="116" customFormat="false" ht="15" hidden="false" customHeight="true" outlineLevel="0" collapsed="false">
      <c r="B116" s="316"/>
      <c r="C116" s="315"/>
      <c r="D116" s="315"/>
      <c r="E116" s="315"/>
      <c r="F116" s="315"/>
      <c r="G116" s="315"/>
      <c r="H116" s="315"/>
      <c r="I116" s="315"/>
      <c r="J116" s="315"/>
      <c r="K116" s="315"/>
      <c r="L116" s="315"/>
      <c r="M116" s="315"/>
      <c r="N116" s="315"/>
      <c r="O116" s="315"/>
    </row>
    <row r="117" customFormat="false" ht="15" hidden="false" customHeight="true" outlineLevel="0" collapsed="false">
      <c r="B117" s="316"/>
      <c r="C117" s="315"/>
      <c r="D117" s="315"/>
      <c r="E117" s="315"/>
      <c r="F117" s="315"/>
      <c r="G117" s="315"/>
      <c r="H117" s="315"/>
      <c r="I117" s="315"/>
      <c r="J117" s="315"/>
      <c r="K117" s="315"/>
      <c r="L117" s="315"/>
      <c r="M117" s="315"/>
      <c r="N117" s="315"/>
      <c r="O117" s="315"/>
    </row>
    <row r="118" customFormat="false" ht="15" hidden="false" customHeight="true" outlineLevel="0" collapsed="false">
      <c r="B118" s="316"/>
      <c r="C118" s="315"/>
      <c r="D118" s="315"/>
      <c r="E118" s="315"/>
      <c r="F118" s="315"/>
      <c r="G118" s="315"/>
      <c r="H118" s="315"/>
      <c r="I118" s="315"/>
      <c r="J118" s="315"/>
      <c r="K118" s="315"/>
      <c r="L118" s="315"/>
      <c r="M118" s="315"/>
      <c r="N118" s="315"/>
      <c r="O118" s="315"/>
    </row>
    <row r="119" customFormat="false" ht="15" hidden="false" customHeight="true" outlineLevel="0" collapsed="false">
      <c r="B119" s="316"/>
      <c r="C119" s="315"/>
      <c r="D119" s="315"/>
      <c r="E119" s="315"/>
      <c r="F119" s="315"/>
      <c r="G119" s="315"/>
      <c r="H119" s="315"/>
      <c r="I119" s="315"/>
      <c r="J119" s="315"/>
      <c r="K119" s="315"/>
      <c r="L119" s="315"/>
      <c r="M119" s="315"/>
      <c r="N119" s="315"/>
      <c r="O119" s="315"/>
    </row>
    <row r="120" customFormat="false" ht="15" hidden="false" customHeight="true" outlineLevel="0" collapsed="false">
      <c r="B120" s="316"/>
      <c r="C120" s="315"/>
      <c r="D120" s="315"/>
      <c r="E120" s="315"/>
      <c r="F120" s="315"/>
      <c r="G120" s="315"/>
      <c r="H120" s="315"/>
      <c r="I120" s="315"/>
      <c r="J120" s="315"/>
      <c r="K120" s="315"/>
      <c r="L120" s="315"/>
      <c r="M120" s="315"/>
      <c r="N120" s="315"/>
      <c r="O120" s="315"/>
    </row>
    <row r="121" customFormat="false" ht="15" hidden="false" customHeight="true" outlineLevel="0" collapsed="false">
      <c r="B121" s="316"/>
      <c r="C121" s="315"/>
      <c r="D121" s="315"/>
      <c r="E121" s="315"/>
      <c r="F121" s="315"/>
      <c r="G121" s="315"/>
      <c r="H121" s="315"/>
      <c r="I121" s="315"/>
      <c r="J121" s="315"/>
      <c r="K121" s="315"/>
      <c r="L121" s="315"/>
      <c r="M121" s="315"/>
      <c r="N121" s="315"/>
      <c r="O121" s="315"/>
    </row>
    <row r="122" customFormat="false" ht="15" hidden="false" customHeight="true" outlineLevel="0" collapsed="false">
      <c r="B122" s="316"/>
      <c r="C122" s="315"/>
      <c r="D122" s="315"/>
      <c r="E122" s="315"/>
      <c r="F122" s="315"/>
      <c r="G122" s="315"/>
      <c r="H122" s="315"/>
      <c r="I122" s="315"/>
      <c r="J122" s="315"/>
      <c r="K122" s="315"/>
      <c r="L122" s="315"/>
      <c r="M122" s="315"/>
      <c r="N122" s="315"/>
      <c r="O122" s="315"/>
    </row>
    <row r="123" customFormat="false" ht="15" hidden="false" customHeight="true" outlineLevel="0" collapsed="false">
      <c r="B123" s="316"/>
      <c r="C123" s="315"/>
      <c r="D123" s="315"/>
      <c r="E123" s="315"/>
      <c r="F123" s="315"/>
      <c r="G123" s="315"/>
      <c r="H123" s="315"/>
      <c r="I123" s="315"/>
      <c r="J123" s="315"/>
      <c r="K123" s="315"/>
      <c r="L123" s="315"/>
      <c r="M123" s="315"/>
      <c r="N123" s="315"/>
      <c r="O123" s="315"/>
    </row>
    <row r="124" customFormat="false" ht="15" hidden="false" customHeight="true" outlineLevel="0" collapsed="false">
      <c r="B124" s="316"/>
      <c r="C124" s="315"/>
      <c r="D124" s="315"/>
      <c r="E124" s="315"/>
      <c r="F124" s="315"/>
      <c r="G124" s="315"/>
      <c r="H124" s="315"/>
      <c r="I124" s="315"/>
      <c r="J124" s="315"/>
      <c r="K124" s="315"/>
      <c r="L124" s="315"/>
      <c r="M124" s="315"/>
      <c r="N124" s="315"/>
      <c r="O124" s="315"/>
    </row>
    <row r="125" customFormat="false" ht="15" hidden="false" customHeight="true" outlineLevel="0" collapsed="false">
      <c r="B125" s="316"/>
      <c r="C125" s="315"/>
      <c r="D125" s="315"/>
      <c r="E125" s="315"/>
      <c r="F125" s="315"/>
      <c r="G125" s="315"/>
      <c r="H125" s="315"/>
      <c r="I125" s="315"/>
      <c r="J125" s="315"/>
      <c r="K125" s="315"/>
      <c r="L125" s="315"/>
      <c r="M125" s="315"/>
      <c r="N125" s="315"/>
      <c r="O125" s="315"/>
    </row>
    <row r="126" customFormat="false" ht="15" hidden="false" customHeight="true" outlineLevel="0" collapsed="false">
      <c r="B126" s="316"/>
      <c r="C126" s="315"/>
      <c r="D126" s="315"/>
      <c r="E126" s="315"/>
      <c r="F126" s="315"/>
      <c r="G126" s="315"/>
      <c r="H126" s="315"/>
      <c r="I126" s="315"/>
      <c r="J126" s="315"/>
      <c r="K126" s="315"/>
      <c r="L126" s="315"/>
      <c r="M126" s="315"/>
      <c r="N126" s="315"/>
      <c r="O126" s="315"/>
    </row>
    <row r="127" customFormat="false" ht="15" hidden="false" customHeight="true" outlineLevel="0" collapsed="false">
      <c r="B127" s="316"/>
      <c r="C127" s="315"/>
      <c r="D127" s="315"/>
      <c r="E127" s="315"/>
      <c r="F127" s="315"/>
      <c r="G127" s="315"/>
      <c r="H127" s="315"/>
      <c r="I127" s="315"/>
      <c r="J127" s="315"/>
      <c r="K127" s="315"/>
      <c r="L127" s="315"/>
      <c r="M127" s="315"/>
      <c r="N127" s="315"/>
      <c r="O127" s="315"/>
    </row>
    <row r="128" customFormat="false" ht="15" hidden="false" customHeight="true" outlineLevel="0" collapsed="false">
      <c r="B128" s="316"/>
      <c r="C128" s="315"/>
      <c r="D128" s="315"/>
      <c r="E128" s="315"/>
      <c r="F128" s="315"/>
      <c r="G128" s="315"/>
      <c r="H128" s="315"/>
      <c r="I128" s="315"/>
      <c r="J128" s="315"/>
      <c r="K128" s="315"/>
      <c r="L128" s="315"/>
      <c r="M128" s="315"/>
      <c r="N128" s="315"/>
      <c r="O128" s="315"/>
    </row>
    <row r="129" customFormat="false" ht="15" hidden="false" customHeight="true" outlineLevel="0" collapsed="false">
      <c r="B129" s="316"/>
      <c r="C129" s="315"/>
      <c r="D129" s="315"/>
      <c r="E129" s="315"/>
      <c r="F129" s="315"/>
      <c r="G129" s="315"/>
      <c r="H129" s="315"/>
      <c r="I129" s="315"/>
      <c r="J129" s="315"/>
      <c r="K129" s="315"/>
      <c r="L129" s="315"/>
      <c r="M129" s="315"/>
      <c r="N129" s="315"/>
      <c r="O129" s="315"/>
    </row>
    <row r="130" customFormat="false" ht="15" hidden="false" customHeight="true" outlineLevel="0" collapsed="false">
      <c r="B130" s="316"/>
      <c r="C130" s="315"/>
      <c r="D130" s="315"/>
      <c r="E130" s="315"/>
      <c r="F130" s="315"/>
      <c r="G130" s="315"/>
      <c r="H130" s="315"/>
      <c r="I130" s="315"/>
      <c r="J130" s="315"/>
      <c r="K130" s="315"/>
      <c r="L130" s="315"/>
      <c r="M130" s="315"/>
      <c r="N130" s="315"/>
      <c r="O130" s="315"/>
    </row>
    <row r="131" customFormat="false" ht="15" hidden="false" customHeight="true" outlineLevel="0" collapsed="false">
      <c r="B131" s="316"/>
      <c r="C131" s="315"/>
      <c r="D131" s="315"/>
      <c r="E131" s="315"/>
      <c r="F131" s="315"/>
      <c r="G131" s="315"/>
      <c r="H131" s="315"/>
      <c r="I131" s="315"/>
      <c r="J131" s="315"/>
      <c r="K131" s="315"/>
      <c r="L131" s="315"/>
      <c r="M131" s="315"/>
      <c r="N131" s="315"/>
      <c r="O131" s="315"/>
    </row>
    <row r="132" customFormat="false" ht="15" hidden="false" customHeight="true" outlineLevel="0" collapsed="false">
      <c r="B132" s="316"/>
      <c r="C132" s="315"/>
      <c r="D132" s="315"/>
      <c r="E132" s="315"/>
      <c r="F132" s="315"/>
      <c r="G132" s="315"/>
      <c r="H132" s="315"/>
      <c r="I132" s="315"/>
      <c r="J132" s="315"/>
      <c r="K132" s="315"/>
      <c r="L132" s="315"/>
      <c r="M132" s="315"/>
      <c r="N132" s="315"/>
      <c r="O132" s="315"/>
    </row>
    <row r="133" customFormat="false" ht="15" hidden="false" customHeight="true" outlineLevel="0" collapsed="false">
      <c r="B133" s="316"/>
      <c r="C133" s="315"/>
      <c r="D133" s="315"/>
      <c r="E133" s="315"/>
      <c r="F133" s="315"/>
      <c r="G133" s="315"/>
      <c r="H133" s="315"/>
      <c r="I133" s="315"/>
      <c r="J133" s="315"/>
      <c r="K133" s="315"/>
      <c r="L133" s="315"/>
      <c r="M133" s="315"/>
      <c r="N133" s="315"/>
      <c r="O133" s="315"/>
    </row>
    <row r="134" customFormat="false" ht="15" hidden="false" customHeight="true" outlineLevel="0" collapsed="false">
      <c r="B134" s="316"/>
      <c r="C134" s="315"/>
      <c r="D134" s="315"/>
      <c r="E134" s="315"/>
      <c r="F134" s="315"/>
      <c r="G134" s="315"/>
      <c r="H134" s="315"/>
      <c r="I134" s="315"/>
      <c r="J134" s="315"/>
      <c r="K134" s="315"/>
      <c r="L134" s="315"/>
      <c r="M134" s="315"/>
      <c r="N134" s="315"/>
      <c r="O134" s="315"/>
    </row>
    <row r="135" customFormat="false" ht="15" hidden="false" customHeight="true" outlineLevel="0" collapsed="false">
      <c r="B135" s="316"/>
      <c r="C135" s="315"/>
      <c r="D135" s="315"/>
      <c r="E135" s="315"/>
      <c r="F135" s="315"/>
      <c r="G135" s="315"/>
      <c r="H135" s="315"/>
      <c r="I135" s="315"/>
      <c r="J135" s="315"/>
      <c r="K135" s="315"/>
      <c r="L135" s="315"/>
      <c r="M135" s="315"/>
      <c r="N135" s="315"/>
      <c r="O135" s="315"/>
    </row>
    <row r="136" customFormat="false" ht="15" hidden="false" customHeight="true" outlineLevel="0" collapsed="false">
      <c r="B136" s="316"/>
      <c r="C136" s="315"/>
      <c r="D136" s="315"/>
      <c r="E136" s="315"/>
      <c r="F136" s="315"/>
      <c r="G136" s="315"/>
      <c r="H136" s="315"/>
      <c r="I136" s="315"/>
      <c r="J136" s="315"/>
      <c r="K136" s="315"/>
      <c r="L136" s="315"/>
      <c r="M136" s="315"/>
      <c r="N136" s="315"/>
      <c r="O136" s="315"/>
    </row>
    <row r="137" customFormat="false" ht="15" hidden="false" customHeight="true" outlineLevel="0" collapsed="false">
      <c r="B137" s="316"/>
      <c r="C137" s="315"/>
      <c r="D137" s="315"/>
      <c r="E137" s="315"/>
      <c r="F137" s="315"/>
      <c r="G137" s="315"/>
      <c r="H137" s="315"/>
      <c r="I137" s="315"/>
      <c r="J137" s="315"/>
      <c r="K137" s="315"/>
      <c r="L137" s="315"/>
      <c r="M137" s="315"/>
      <c r="N137" s="315"/>
      <c r="O137" s="315"/>
    </row>
    <row r="138" customFormat="false" ht="15" hidden="false" customHeight="true" outlineLevel="0" collapsed="false">
      <c r="B138" s="316"/>
      <c r="C138" s="315"/>
      <c r="D138" s="315"/>
      <c r="E138" s="315"/>
      <c r="F138" s="315"/>
      <c r="G138" s="315"/>
      <c r="H138" s="315"/>
      <c r="I138" s="315"/>
      <c r="J138" s="315"/>
      <c r="K138" s="315"/>
      <c r="L138" s="315"/>
      <c r="M138" s="315"/>
      <c r="N138" s="315"/>
      <c r="O138" s="315"/>
    </row>
    <row r="139" customFormat="false" ht="15" hidden="false" customHeight="true" outlineLevel="0" collapsed="false">
      <c r="B139" s="316"/>
      <c r="C139" s="315"/>
      <c r="D139" s="315"/>
      <c r="E139" s="315"/>
      <c r="F139" s="315"/>
      <c r="G139" s="315"/>
      <c r="H139" s="315"/>
      <c r="I139" s="315"/>
      <c r="J139" s="315"/>
      <c r="K139" s="315"/>
      <c r="L139" s="315"/>
      <c r="M139" s="315"/>
      <c r="N139" s="315"/>
      <c r="O139" s="315"/>
    </row>
    <row r="140" customFormat="false" ht="15" hidden="false" customHeight="true" outlineLevel="0" collapsed="false">
      <c r="B140" s="316"/>
      <c r="C140" s="315"/>
      <c r="D140" s="315"/>
      <c r="E140" s="315"/>
      <c r="F140" s="315"/>
      <c r="G140" s="315"/>
      <c r="H140" s="315"/>
      <c r="I140" s="315"/>
      <c r="J140" s="315"/>
      <c r="K140" s="315"/>
      <c r="L140" s="315"/>
      <c r="M140" s="315"/>
      <c r="N140" s="315"/>
      <c r="O140" s="315"/>
    </row>
    <row r="141" customFormat="false" ht="15" hidden="false" customHeight="true" outlineLevel="0" collapsed="false">
      <c r="B141" s="316"/>
      <c r="C141" s="315"/>
      <c r="D141" s="315"/>
      <c r="E141" s="315"/>
      <c r="F141" s="315"/>
      <c r="G141" s="315"/>
      <c r="H141" s="315"/>
      <c r="I141" s="315"/>
      <c r="J141" s="315"/>
      <c r="K141" s="315"/>
      <c r="L141" s="315"/>
      <c r="M141" s="315"/>
      <c r="N141" s="315"/>
      <c r="O141" s="315"/>
    </row>
    <row r="142" customFormat="false" ht="15" hidden="false" customHeight="true" outlineLevel="0" collapsed="false">
      <c r="B142" s="316"/>
      <c r="C142" s="315"/>
      <c r="D142" s="315"/>
      <c r="E142" s="315"/>
      <c r="F142" s="315"/>
      <c r="G142" s="315"/>
      <c r="H142" s="315"/>
      <c r="I142" s="315"/>
      <c r="J142" s="315"/>
      <c r="K142" s="315"/>
      <c r="L142" s="315"/>
      <c r="M142" s="315"/>
      <c r="N142" s="315"/>
      <c r="O142" s="315"/>
    </row>
    <row r="143" customFormat="false" ht="15" hidden="false" customHeight="true" outlineLevel="0" collapsed="false">
      <c r="B143" s="316"/>
      <c r="C143" s="315"/>
      <c r="D143" s="315"/>
      <c r="E143" s="315"/>
      <c r="F143" s="315"/>
      <c r="G143" s="315"/>
      <c r="H143" s="315"/>
      <c r="I143" s="315"/>
      <c r="J143" s="315"/>
      <c r="K143" s="315"/>
      <c r="L143" s="315"/>
      <c r="M143" s="315"/>
      <c r="N143" s="315"/>
      <c r="O143" s="315"/>
    </row>
    <row r="144" customFormat="false" ht="15" hidden="false" customHeight="true" outlineLevel="0" collapsed="false">
      <c r="B144" s="316"/>
      <c r="C144" s="315"/>
      <c r="D144" s="315"/>
      <c r="E144" s="315"/>
      <c r="F144" s="315"/>
      <c r="G144" s="315"/>
      <c r="H144" s="315"/>
      <c r="I144" s="315"/>
      <c r="J144" s="315"/>
      <c r="K144" s="315"/>
      <c r="L144" s="315"/>
      <c r="M144" s="315"/>
      <c r="N144" s="315"/>
      <c r="O144" s="315"/>
    </row>
    <row r="145" customFormat="false" ht="15" hidden="false" customHeight="true" outlineLevel="0" collapsed="false">
      <c r="B145" s="316"/>
      <c r="C145" s="315"/>
      <c r="D145" s="315"/>
      <c r="E145" s="315"/>
      <c r="F145" s="315"/>
      <c r="G145" s="315"/>
      <c r="H145" s="315"/>
      <c r="I145" s="315"/>
      <c r="J145" s="315"/>
      <c r="K145" s="315"/>
      <c r="L145" s="315"/>
      <c r="M145" s="315"/>
      <c r="N145" s="315"/>
      <c r="O145" s="315"/>
    </row>
    <row r="146" customFormat="false" ht="15" hidden="false" customHeight="true" outlineLevel="0" collapsed="false">
      <c r="B146" s="316"/>
      <c r="C146" s="315"/>
      <c r="D146" s="315"/>
      <c r="E146" s="315"/>
      <c r="F146" s="315"/>
      <c r="G146" s="315"/>
      <c r="H146" s="315"/>
      <c r="I146" s="315"/>
      <c r="J146" s="315"/>
      <c r="K146" s="315"/>
      <c r="L146" s="315"/>
      <c r="M146" s="315"/>
      <c r="N146" s="315"/>
      <c r="O146" s="315"/>
    </row>
    <row r="147" customFormat="false" ht="15" hidden="false" customHeight="true" outlineLevel="0" collapsed="false">
      <c r="B147" s="316"/>
      <c r="C147" s="315"/>
      <c r="D147" s="315"/>
      <c r="E147" s="315"/>
      <c r="F147" s="315"/>
      <c r="G147" s="315"/>
      <c r="H147" s="315"/>
      <c r="I147" s="315"/>
      <c r="J147" s="315"/>
      <c r="K147" s="315"/>
      <c r="L147" s="315"/>
      <c r="M147" s="315"/>
      <c r="N147" s="315"/>
      <c r="O147" s="315"/>
    </row>
    <row r="148" customFormat="false" ht="15" hidden="false" customHeight="true" outlineLevel="0" collapsed="false">
      <c r="B148" s="316"/>
      <c r="C148" s="315"/>
      <c r="D148" s="315"/>
      <c r="E148" s="315"/>
      <c r="F148" s="315"/>
      <c r="G148" s="315"/>
      <c r="H148" s="315"/>
      <c r="I148" s="315"/>
      <c r="J148" s="315"/>
      <c r="K148" s="315"/>
      <c r="L148" s="315"/>
      <c r="M148" s="315"/>
      <c r="N148" s="315"/>
      <c r="O148" s="315"/>
    </row>
    <row r="149" customFormat="false" ht="15" hidden="false" customHeight="true" outlineLevel="0" collapsed="false">
      <c r="B149" s="316"/>
      <c r="C149" s="315"/>
      <c r="D149" s="315"/>
      <c r="E149" s="315"/>
      <c r="F149" s="315"/>
      <c r="G149" s="315"/>
      <c r="H149" s="315"/>
      <c r="I149" s="315"/>
      <c r="J149" s="315"/>
      <c r="K149" s="315"/>
      <c r="L149" s="315"/>
      <c r="M149" s="315"/>
      <c r="N149" s="315"/>
      <c r="O149" s="315"/>
    </row>
    <row r="150" customFormat="false" ht="15" hidden="false" customHeight="true" outlineLevel="0" collapsed="false">
      <c r="B150" s="316"/>
      <c r="C150" s="315"/>
      <c r="D150" s="315"/>
      <c r="E150" s="315"/>
      <c r="F150" s="315"/>
      <c r="G150" s="315"/>
      <c r="H150" s="315"/>
      <c r="I150" s="315"/>
      <c r="J150" s="315"/>
      <c r="K150" s="315"/>
      <c r="L150" s="315"/>
      <c r="M150" s="315"/>
      <c r="N150" s="315"/>
      <c r="O150" s="315"/>
    </row>
    <row r="151" customFormat="false" ht="15" hidden="false" customHeight="true" outlineLevel="0" collapsed="false">
      <c r="B151" s="316"/>
      <c r="C151" s="315"/>
      <c r="D151" s="315"/>
      <c r="E151" s="315"/>
      <c r="F151" s="315"/>
      <c r="G151" s="315"/>
      <c r="H151" s="315"/>
      <c r="I151" s="315"/>
      <c r="J151" s="315"/>
      <c r="K151" s="315"/>
      <c r="L151" s="315"/>
      <c r="M151" s="315"/>
      <c r="N151" s="315"/>
      <c r="O151" s="315"/>
    </row>
    <row r="152" customFormat="false" ht="15" hidden="false" customHeight="true" outlineLevel="0" collapsed="false">
      <c r="B152" s="316"/>
      <c r="C152" s="315"/>
      <c r="D152" s="315"/>
      <c r="E152" s="315"/>
      <c r="F152" s="315"/>
      <c r="G152" s="315"/>
      <c r="H152" s="315"/>
      <c r="I152" s="315"/>
      <c r="J152" s="315"/>
      <c r="K152" s="315"/>
      <c r="L152" s="315"/>
      <c r="M152" s="315"/>
      <c r="N152" s="315"/>
      <c r="O152" s="315"/>
    </row>
    <row r="153" customFormat="false" ht="15" hidden="false" customHeight="true" outlineLevel="0" collapsed="false">
      <c r="B153" s="316"/>
      <c r="C153" s="315"/>
      <c r="D153" s="315"/>
      <c r="E153" s="315"/>
      <c r="F153" s="315"/>
      <c r="G153" s="315"/>
      <c r="H153" s="315"/>
      <c r="I153" s="315"/>
      <c r="J153" s="315"/>
      <c r="K153" s="315"/>
      <c r="L153" s="315"/>
      <c r="M153" s="315"/>
      <c r="N153" s="315"/>
      <c r="O153" s="315"/>
    </row>
    <row r="154" customFormat="false" ht="15" hidden="false" customHeight="true" outlineLevel="0" collapsed="false">
      <c r="B154" s="316"/>
      <c r="C154" s="315"/>
      <c r="D154" s="315"/>
      <c r="E154" s="315"/>
      <c r="F154" s="315"/>
      <c r="G154" s="315"/>
      <c r="H154" s="315"/>
      <c r="I154" s="315"/>
      <c r="J154" s="315"/>
      <c r="K154" s="315"/>
      <c r="L154" s="315"/>
      <c r="M154" s="315"/>
      <c r="N154" s="315"/>
      <c r="O154" s="315"/>
    </row>
    <row r="155" customFormat="false" ht="15" hidden="false" customHeight="true" outlineLevel="0" collapsed="false">
      <c r="B155" s="316"/>
      <c r="C155" s="315"/>
      <c r="D155" s="315"/>
      <c r="E155" s="315"/>
      <c r="F155" s="315"/>
      <c r="G155" s="315"/>
      <c r="H155" s="315"/>
      <c r="I155" s="315"/>
      <c r="J155" s="315"/>
      <c r="K155" s="315"/>
      <c r="L155" s="315"/>
      <c r="M155" s="315"/>
      <c r="N155" s="315"/>
      <c r="O155" s="315"/>
    </row>
    <row r="156" customFormat="false" ht="15" hidden="false" customHeight="true" outlineLevel="0" collapsed="false">
      <c r="B156" s="316"/>
      <c r="C156" s="315"/>
      <c r="D156" s="315"/>
      <c r="E156" s="315"/>
      <c r="F156" s="315"/>
      <c r="G156" s="315"/>
      <c r="H156" s="315"/>
      <c r="I156" s="315"/>
      <c r="J156" s="315"/>
      <c r="K156" s="315"/>
      <c r="L156" s="315"/>
      <c r="M156" s="315"/>
      <c r="N156" s="315"/>
      <c r="O156" s="315"/>
    </row>
    <row r="157" customFormat="false" ht="15" hidden="false" customHeight="true" outlineLevel="0" collapsed="false">
      <c r="B157" s="316"/>
      <c r="C157" s="315"/>
      <c r="D157" s="315"/>
      <c r="E157" s="315"/>
      <c r="F157" s="315"/>
      <c r="G157" s="315"/>
      <c r="H157" s="315"/>
      <c r="I157" s="315"/>
      <c r="J157" s="315"/>
      <c r="K157" s="315"/>
      <c r="L157" s="315"/>
      <c r="M157" s="315"/>
      <c r="N157" s="315"/>
      <c r="O157" s="315"/>
    </row>
    <row r="158" customFormat="false" ht="15" hidden="false" customHeight="true" outlineLevel="0" collapsed="false">
      <c r="B158" s="316"/>
      <c r="C158" s="315"/>
      <c r="D158" s="315"/>
      <c r="E158" s="315"/>
      <c r="F158" s="315"/>
      <c r="G158" s="315"/>
      <c r="H158" s="315"/>
      <c r="I158" s="315"/>
      <c r="J158" s="315"/>
      <c r="K158" s="315"/>
      <c r="L158" s="315"/>
      <c r="M158" s="315"/>
      <c r="N158" s="315"/>
      <c r="O158" s="315"/>
    </row>
    <row r="159" customFormat="false" ht="15" hidden="false" customHeight="true" outlineLevel="0" collapsed="false">
      <c r="B159" s="316"/>
      <c r="C159" s="315"/>
      <c r="D159" s="315"/>
      <c r="E159" s="315"/>
      <c r="F159" s="315"/>
      <c r="G159" s="315"/>
      <c r="H159" s="315"/>
      <c r="I159" s="315"/>
      <c r="J159" s="315"/>
      <c r="K159" s="315"/>
      <c r="L159" s="315"/>
      <c r="M159" s="315"/>
      <c r="N159" s="315"/>
      <c r="O159" s="315"/>
    </row>
    <row r="160" customFormat="false" ht="15" hidden="false" customHeight="true" outlineLevel="0" collapsed="false">
      <c r="B160" s="316"/>
      <c r="C160" s="315"/>
      <c r="D160" s="315"/>
      <c r="E160" s="315"/>
      <c r="F160" s="315"/>
      <c r="G160" s="315"/>
      <c r="H160" s="315"/>
      <c r="I160" s="315"/>
      <c r="J160" s="315"/>
      <c r="K160" s="315"/>
      <c r="L160" s="315"/>
      <c r="M160" s="315"/>
      <c r="N160" s="315"/>
      <c r="O160" s="315"/>
    </row>
    <row r="161" customFormat="false" ht="15" hidden="false" customHeight="true" outlineLevel="0" collapsed="false">
      <c r="B161" s="316"/>
      <c r="C161" s="315"/>
      <c r="D161" s="315"/>
      <c r="E161" s="315"/>
      <c r="F161" s="315"/>
      <c r="G161" s="315"/>
      <c r="H161" s="315"/>
      <c r="I161" s="315"/>
      <c r="J161" s="315"/>
      <c r="K161" s="315"/>
      <c r="L161" s="315"/>
      <c r="M161" s="315"/>
      <c r="N161" s="315"/>
      <c r="O161" s="315"/>
    </row>
    <row r="162" customFormat="false" ht="15" hidden="false" customHeight="true" outlineLevel="0" collapsed="false">
      <c r="B162" s="316"/>
      <c r="C162" s="315"/>
      <c r="D162" s="315"/>
      <c r="E162" s="315"/>
      <c r="F162" s="315"/>
      <c r="G162" s="315"/>
      <c r="H162" s="315"/>
      <c r="I162" s="315"/>
      <c r="J162" s="315"/>
      <c r="K162" s="315"/>
      <c r="L162" s="315"/>
      <c r="M162" s="315"/>
      <c r="N162" s="315"/>
      <c r="O162" s="315"/>
    </row>
    <row r="163" customFormat="false" ht="15" hidden="false" customHeight="true" outlineLevel="0" collapsed="false">
      <c r="B163" s="316"/>
      <c r="C163" s="315"/>
      <c r="D163" s="315"/>
      <c r="E163" s="315"/>
      <c r="F163" s="315"/>
      <c r="G163" s="315"/>
      <c r="H163" s="315"/>
      <c r="I163" s="315"/>
      <c r="J163" s="315"/>
      <c r="K163" s="315"/>
      <c r="L163" s="315"/>
      <c r="M163" s="315"/>
      <c r="N163" s="315"/>
      <c r="O163" s="315"/>
    </row>
    <row r="164" customFormat="false" ht="15" hidden="false" customHeight="true" outlineLevel="0" collapsed="false">
      <c r="B164" s="316"/>
      <c r="C164" s="315"/>
      <c r="D164" s="315"/>
      <c r="E164" s="315"/>
      <c r="F164" s="315"/>
      <c r="G164" s="315"/>
      <c r="H164" s="315"/>
      <c r="I164" s="315"/>
      <c r="J164" s="315"/>
      <c r="K164" s="315"/>
      <c r="L164" s="315"/>
      <c r="M164" s="315"/>
      <c r="N164" s="315"/>
      <c r="O164" s="315"/>
    </row>
    <row r="165" customFormat="false" ht="15" hidden="false" customHeight="true" outlineLevel="0" collapsed="false">
      <c r="B165" s="316"/>
      <c r="C165" s="315"/>
      <c r="D165" s="315"/>
      <c r="E165" s="315"/>
      <c r="F165" s="315"/>
      <c r="G165" s="315"/>
      <c r="H165" s="315"/>
      <c r="I165" s="315"/>
      <c r="J165" s="315"/>
      <c r="K165" s="315"/>
      <c r="L165" s="315"/>
      <c r="M165" s="315"/>
      <c r="N165" s="315"/>
      <c r="O165" s="315"/>
    </row>
    <row r="166" customFormat="false" ht="15" hidden="false" customHeight="true" outlineLevel="0" collapsed="false">
      <c r="B166" s="316"/>
      <c r="C166" s="315"/>
      <c r="D166" s="315"/>
      <c r="E166" s="315"/>
      <c r="F166" s="315"/>
      <c r="G166" s="315"/>
      <c r="H166" s="315"/>
      <c r="I166" s="315"/>
      <c r="J166" s="315"/>
      <c r="K166" s="315"/>
      <c r="L166" s="315"/>
      <c r="M166" s="315"/>
      <c r="N166" s="315"/>
      <c r="O166" s="315"/>
    </row>
    <row r="167" customFormat="false" ht="15" hidden="false" customHeight="true" outlineLevel="0" collapsed="false">
      <c r="B167" s="316"/>
      <c r="C167" s="315"/>
      <c r="D167" s="315"/>
      <c r="E167" s="315"/>
      <c r="F167" s="315"/>
      <c r="G167" s="315"/>
      <c r="H167" s="315"/>
      <c r="I167" s="315"/>
      <c r="J167" s="315"/>
      <c r="K167" s="315"/>
      <c r="L167" s="315"/>
      <c r="M167" s="315"/>
      <c r="N167" s="315"/>
      <c r="O167" s="315"/>
    </row>
    <row r="168" customFormat="false" ht="15" hidden="false" customHeight="true" outlineLevel="0" collapsed="false">
      <c r="B168" s="316"/>
      <c r="C168" s="315"/>
      <c r="D168" s="315"/>
      <c r="E168" s="315"/>
      <c r="F168" s="315"/>
      <c r="G168" s="315"/>
      <c r="H168" s="315"/>
      <c r="I168" s="315"/>
      <c r="J168" s="315"/>
      <c r="K168" s="315"/>
      <c r="L168" s="315"/>
      <c r="M168" s="315"/>
      <c r="N168" s="315"/>
      <c r="O168" s="315"/>
    </row>
    <row r="169" customFormat="false" ht="15" hidden="false" customHeight="true" outlineLevel="0" collapsed="false">
      <c r="B169" s="316"/>
      <c r="C169" s="315"/>
      <c r="D169" s="315"/>
      <c r="E169" s="315"/>
      <c r="F169" s="315"/>
      <c r="G169" s="315"/>
      <c r="H169" s="315"/>
      <c r="I169" s="315"/>
      <c r="J169" s="315"/>
      <c r="K169" s="315"/>
      <c r="L169" s="315"/>
      <c r="M169" s="315"/>
      <c r="N169" s="315"/>
      <c r="O169" s="315"/>
    </row>
    <row r="170" customFormat="false" ht="15" hidden="false" customHeight="true" outlineLevel="0" collapsed="false">
      <c r="B170" s="316"/>
      <c r="C170" s="315"/>
      <c r="D170" s="315"/>
      <c r="E170" s="315"/>
      <c r="F170" s="315"/>
      <c r="G170" s="315"/>
      <c r="H170" s="315"/>
      <c r="I170" s="315"/>
      <c r="J170" s="315"/>
      <c r="K170" s="315"/>
      <c r="L170" s="315"/>
      <c r="M170" s="315"/>
      <c r="N170" s="315"/>
      <c r="O170" s="315"/>
    </row>
    <row r="171" customFormat="false" ht="15" hidden="false" customHeight="true" outlineLevel="0" collapsed="false">
      <c r="B171" s="316"/>
      <c r="C171" s="315"/>
      <c r="D171" s="315"/>
      <c r="E171" s="315"/>
      <c r="F171" s="315"/>
      <c r="G171" s="315"/>
      <c r="H171" s="315"/>
      <c r="I171" s="315"/>
      <c r="J171" s="315"/>
      <c r="K171" s="315"/>
      <c r="L171" s="315"/>
      <c r="M171" s="315"/>
      <c r="N171" s="315"/>
      <c r="O171" s="315"/>
    </row>
    <row r="172" customFormat="false" ht="15" hidden="false" customHeight="true" outlineLevel="0" collapsed="false">
      <c r="B172" s="316"/>
      <c r="C172" s="315"/>
      <c r="D172" s="315"/>
      <c r="E172" s="315"/>
      <c r="F172" s="315"/>
      <c r="G172" s="315"/>
      <c r="H172" s="315"/>
      <c r="I172" s="315"/>
      <c r="J172" s="315"/>
      <c r="K172" s="315"/>
      <c r="L172" s="315"/>
      <c r="M172" s="315"/>
      <c r="N172" s="315"/>
      <c r="O172" s="315"/>
    </row>
    <row r="173" customFormat="false" ht="15" hidden="false" customHeight="true" outlineLevel="0" collapsed="false">
      <c r="B173" s="316"/>
      <c r="C173" s="315"/>
      <c r="D173" s="315"/>
      <c r="E173" s="315"/>
      <c r="F173" s="315"/>
      <c r="G173" s="315"/>
      <c r="H173" s="315"/>
      <c r="I173" s="315"/>
      <c r="J173" s="315"/>
      <c r="K173" s="315"/>
      <c r="L173" s="315"/>
      <c r="M173" s="315"/>
      <c r="N173" s="315"/>
      <c r="O173" s="315"/>
    </row>
    <row r="174" customFormat="false" ht="15" hidden="false" customHeight="true" outlineLevel="0" collapsed="false">
      <c r="B174" s="316"/>
      <c r="C174" s="315"/>
      <c r="D174" s="315"/>
      <c r="E174" s="315"/>
      <c r="F174" s="315"/>
      <c r="G174" s="315"/>
      <c r="H174" s="315"/>
      <c r="I174" s="315"/>
      <c r="J174" s="315"/>
      <c r="K174" s="315"/>
      <c r="L174" s="315"/>
      <c r="M174" s="315"/>
      <c r="N174" s="315"/>
      <c r="O174" s="315"/>
    </row>
    <row r="175" customFormat="false" ht="15" hidden="false" customHeight="true" outlineLevel="0" collapsed="false">
      <c r="B175" s="316"/>
      <c r="C175" s="315"/>
      <c r="D175" s="315"/>
      <c r="E175" s="315"/>
      <c r="F175" s="315"/>
      <c r="G175" s="315"/>
      <c r="H175" s="315"/>
      <c r="I175" s="315"/>
      <c r="J175" s="315"/>
      <c r="K175" s="315"/>
      <c r="L175" s="315"/>
      <c r="M175" s="315"/>
      <c r="N175" s="315"/>
      <c r="O175" s="315"/>
    </row>
    <row r="176" customFormat="false" ht="15" hidden="false" customHeight="true" outlineLevel="0" collapsed="false">
      <c r="B176" s="316"/>
      <c r="C176" s="315"/>
      <c r="D176" s="315"/>
      <c r="E176" s="315"/>
      <c r="F176" s="315"/>
      <c r="G176" s="315"/>
      <c r="H176" s="315"/>
      <c r="I176" s="315"/>
      <c r="J176" s="315"/>
      <c r="K176" s="315"/>
      <c r="L176" s="315"/>
      <c r="M176" s="315"/>
      <c r="N176" s="315"/>
      <c r="O176" s="315"/>
    </row>
    <row r="177" customFormat="false" ht="15" hidden="false" customHeight="true" outlineLevel="0" collapsed="false">
      <c r="B177" s="316"/>
      <c r="C177" s="315"/>
      <c r="D177" s="315"/>
      <c r="E177" s="315"/>
      <c r="F177" s="315"/>
      <c r="G177" s="315"/>
      <c r="H177" s="315"/>
      <c r="I177" s="315"/>
      <c r="J177" s="315"/>
      <c r="K177" s="315"/>
      <c r="L177" s="315"/>
      <c r="M177" s="315"/>
      <c r="N177" s="315"/>
      <c r="O177" s="315"/>
    </row>
    <row r="178" customFormat="false" ht="15" hidden="false" customHeight="true" outlineLevel="0" collapsed="false">
      <c r="B178" s="316"/>
      <c r="C178" s="315"/>
      <c r="D178" s="315"/>
      <c r="E178" s="315"/>
      <c r="F178" s="315"/>
      <c r="G178" s="315"/>
      <c r="H178" s="315"/>
      <c r="I178" s="315"/>
      <c r="J178" s="315"/>
      <c r="K178" s="315"/>
      <c r="L178" s="315"/>
      <c r="M178" s="315"/>
      <c r="N178" s="315"/>
      <c r="O178" s="315"/>
    </row>
    <row r="179" customFormat="false" ht="15" hidden="false" customHeight="true" outlineLevel="0" collapsed="false">
      <c r="B179" s="316"/>
      <c r="C179" s="315"/>
      <c r="D179" s="315"/>
      <c r="E179" s="315"/>
      <c r="F179" s="315"/>
      <c r="G179" s="315"/>
      <c r="H179" s="315"/>
      <c r="I179" s="315"/>
      <c r="J179" s="315"/>
      <c r="K179" s="315"/>
      <c r="L179" s="315"/>
      <c r="M179" s="315"/>
      <c r="N179" s="315"/>
      <c r="O179" s="315"/>
    </row>
    <row r="180" customFormat="false" ht="15" hidden="false" customHeight="true" outlineLevel="0" collapsed="false">
      <c r="B180" s="316"/>
      <c r="C180" s="315"/>
      <c r="D180" s="315"/>
      <c r="E180" s="315"/>
      <c r="F180" s="315"/>
      <c r="G180" s="315"/>
      <c r="H180" s="315"/>
      <c r="I180" s="315"/>
      <c r="J180" s="315"/>
      <c r="K180" s="315"/>
      <c r="L180" s="315"/>
      <c r="M180" s="315"/>
      <c r="N180" s="315"/>
      <c r="O180" s="315"/>
    </row>
    <row r="181" customFormat="false" ht="15" hidden="false" customHeight="true" outlineLevel="0" collapsed="false">
      <c r="B181" s="316"/>
      <c r="C181" s="315"/>
      <c r="D181" s="315"/>
      <c r="E181" s="315"/>
      <c r="F181" s="315"/>
      <c r="G181" s="315"/>
      <c r="H181" s="315"/>
      <c r="I181" s="315"/>
      <c r="J181" s="315"/>
      <c r="K181" s="315"/>
      <c r="L181" s="315"/>
      <c r="M181" s="315"/>
      <c r="N181" s="315"/>
      <c r="O181" s="315"/>
    </row>
    <row r="182" customFormat="false" ht="15" hidden="false" customHeight="true" outlineLevel="0" collapsed="false">
      <c r="B182" s="316"/>
      <c r="C182" s="315"/>
      <c r="D182" s="315"/>
      <c r="E182" s="315"/>
      <c r="F182" s="315"/>
      <c r="G182" s="315"/>
      <c r="H182" s="315"/>
      <c r="I182" s="315"/>
      <c r="J182" s="315"/>
      <c r="K182" s="315"/>
      <c r="L182" s="315"/>
      <c r="M182" s="315"/>
      <c r="N182" s="315"/>
      <c r="O182" s="315"/>
    </row>
    <row r="183" customFormat="false" ht="15" hidden="false" customHeight="true" outlineLevel="0" collapsed="false">
      <c r="B183" s="316"/>
      <c r="C183" s="315"/>
      <c r="D183" s="315"/>
      <c r="E183" s="315"/>
      <c r="F183" s="315"/>
      <c r="G183" s="315"/>
      <c r="H183" s="315"/>
      <c r="I183" s="315"/>
      <c r="J183" s="315"/>
      <c r="K183" s="315"/>
      <c r="L183" s="315"/>
      <c r="M183" s="315"/>
      <c r="N183" s="315"/>
      <c r="O183" s="315"/>
    </row>
    <row r="184" customFormat="false" ht="15" hidden="false" customHeight="true" outlineLevel="0" collapsed="false">
      <c r="B184" s="316"/>
      <c r="C184" s="315"/>
      <c r="D184" s="315"/>
      <c r="E184" s="315"/>
      <c r="F184" s="315"/>
      <c r="G184" s="315"/>
      <c r="H184" s="315"/>
      <c r="I184" s="315"/>
      <c r="J184" s="315"/>
      <c r="K184" s="315"/>
      <c r="L184" s="315"/>
      <c r="M184" s="315"/>
      <c r="N184" s="315"/>
      <c r="O184" s="315"/>
    </row>
    <row r="185" customFormat="false" ht="15" hidden="false" customHeight="true" outlineLevel="0" collapsed="false">
      <c r="B185" s="316"/>
      <c r="C185" s="315"/>
      <c r="D185" s="315"/>
      <c r="E185" s="315"/>
      <c r="F185" s="315"/>
      <c r="G185" s="315"/>
      <c r="H185" s="315"/>
      <c r="I185" s="315"/>
      <c r="J185" s="315"/>
      <c r="K185" s="315"/>
      <c r="L185" s="315"/>
      <c r="M185" s="315"/>
      <c r="N185" s="315"/>
      <c r="O185" s="315"/>
    </row>
    <row r="186" customFormat="false" ht="15" hidden="false" customHeight="true" outlineLevel="0" collapsed="false">
      <c r="B186" s="316"/>
      <c r="C186" s="315"/>
      <c r="D186" s="315"/>
      <c r="E186" s="315"/>
      <c r="F186" s="315"/>
      <c r="G186" s="315"/>
      <c r="H186" s="315"/>
      <c r="I186" s="315"/>
      <c r="J186" s="315"/>
      <c r="K186" s="315"/>
      <c r="L186" s="315"/>
      <c r="M186" s="315"/>
      <c r="N186" s="315"/>
      <c r="O186" s="315"/>
    </row>
    <row r="187" customFormat="false" ht="15" hidden="false" customHeight="true" outlineLevel="0" collapsed="false">
      <c r="B187" s="316"/>
      <c r="C187" s="315"/>
      <c r="D187" s="315"/>
      <c r="E187" s="315"/>
      <c r="F187" s="315"/>
      <c r="G187" s="315"/>
      <c r="H187" s="315"/>
      <c r="I187" s="315"/>
      <c r="J187" s="315"/>
      <c r="K187" s="315"/>
      <c r="L187" s="315"/>
      <c r="M187" s="315"/>
      <c r="N187" s="315"/>
      <c r="O187" s="315"/>
    </row>
    <row r="188" customFormat="false" ht="15" hidden="false" customHeight="true" outlineLevel="0" collapsed="false">
      <c r="C188" s="315"/>
      <c r="D188" s="315"/>
      <c r="E188" s="315"/>
      <c r="F188" s="315"/>
      <c r="G188" s="315"/>
      <c r="H188" s="315"/>
      <c r="I188" s="315"/>
      <c r="J188" s="315"/>
      <c r="K188" s="315"/>
      <c r="L188" s="315"/>
      <c r="M188" s="315"/>
      <c r="N188" s="315"/>
      <c r="O188" s="315"/>
    </row>
    <row r="189" customFormat="false" ht="15" hidden="false" customHeight="true" outlineLevel="0" collapsed="false">
      <c r="C189" s="315"/>
      <c r="D189" s="315"/>
      <c r="E189" s="315"/>
      <c r="F189" s="315"/>
      <c r="G189" s="315"/>
      <c r="H189" s="315"/>
      <c r="I189" s="315"/>
      <c r="J189" s="315"/>
      <c r="K189" s="315"/>
      <c r="L189" s="315"/>
      <c r="M189" s="315"/>
      <c r="N189" s="315"/>
      <c r="O189" s="315"/>
    </row>
    <row r="190" customFormat="false" ht="15" hidden="false" customHeight="true" outlineLevel="0" collapsed="false">
      <c r="C190" s="315"/>
      <c r="D190" s="315"/>
      <c r="E190" s="315"/>
      <c r="F190" s="315"/>
      <c r="G190" s="315"/>
      <c r="H190" s="315"/>
      <c r="I190" s="315"/>
      <c r="J190" s="315"/>
      <c r="K190" s="315"/>
      <c r="L190" s="315"/>
      <c r="M190" s="315"/>
      <c r="N190" s="315"/>
      <c r="O190" s="315"/>
    </row>
    <row r="191" customFormat="false" ht="15" hidden="false" customHeight="true" outlineLevel="0" collapsed="false">
      <c r="C191" s="315"/>
      <c r="D191" s="315"/>
      <c r="E191" s="315"/>
      <c r="F191" s="315"/>
      <c r="G191" s="315"/>
      <c r="H191" s="315"/>
      <c r="I191" s="315"/>
      <c r="J191" s="315"/>
      <c r="K191" s="315"/>
      <c r="L191" s="315"/>
      <c r="M191" s="315"/>
      <c r="N191" s="315"/>
      <c r="O191" s="315"/>
    </row>
    <row r="192" customFormat="false" ht="15" hidden="false" customHeight="true" outlineLevel="0" collapsed="false">
      <c r="C192" s="315"/>
      <c r="D192" s="315"/>
      <c r="E192" s="315"/>
      <c r="F192" s="315"/>
      <c r="G192" s="315"/>
      <c r="H192" s="315"/>
      <c r="I192" s="315"/>
      <c r="J192" s="315"/>
      <c r="K192" s="315"/>
      <c r="L192" s="315"/>
      <c r="M192" s="315"/>
      <c r="N192" s="315"/>
      <c r="O192" s="315"/>
    </row>
    <row r="193" customFormat="false" ht="15" hidden="false" customHeight="true" outlineLevel="0" collapsed="false">
      <c r="C193" s="315"/>
      <c r="D193" s="315"/>
      <c r="E193" s="315"/>
      <c r="F193" s="315"/>
      <c r="G193" s="315"/>
      <c r="H193" s="315"/>
      <c r="I193" s="315"/>
      <c r="J193" s="315"/>
      <c r="K193" s="315"/>
      <c r="L193" s="315"/>
      <c r="M193" s="315"/>
      <c r="N193" s="315"/>
      <c r="O193" s="315"/>
    </row>
    <row r="194" customFormat="false" ht="15" hidden="false" customHeight="true" outlineLevel="0" collapsed="false">
      <c r="C194" s="315"/>
      <c r="D194" s="315"/>
      <c r="E194" s="315"/>
      <c r="F194" s="315"/>
      <c r="G194" s="315"/>
      <c r="H194" s="315"/>
      <c r="I194" s="315"/>
      <c r="J194" s="315"/>
      <c r="K194" s="315"/>
      <c r="L194" s="315"/>
      <c r="M194" s="315"/>
      <c r="N194" s="315"/>
      <c r="O194" s="315"/>
    </row>
    <row r="195" customFormat="false" ht="15" hidden="false" customHeight="true" outlineLevel="0" collapsed="false">
      <c r="C195" s="315"/>
      <c r="D195" s="315"/>
      <c r="E195" s="315"/>
      <c r="F195" s="315"/>
      <c r="G195" s="315"/>
      <c r="H195" s="315"/>
      <c r="I195" s="315"/>
      <c r="J195" s="315"/>
      <c r="K195" s="315"/>
      <c r="L195" s="315"/>
      <c r="M195" s="315"/>
      <c r="N195" s="315"/>
      <c r="O195" s="315"/>
    </row>
    <row r="196" customFormat="false" ht="15" hidden="false" customHeight="true" outlineLevel="0" collapsed="false">
      <c r="C196" s="315"/>
      <c r="D196" s="315"/>
      <c r="E196" s="315"/>
      <c r="F196" s="315"/>
      <c r="G196" s="315"/>
      <c r="H196" s="315"/>
      <c r="I196" s="315"/>
      <c r="J196" s="315"/>
      <c r="K196" s="315"/>
      <c r="L196" s="315"/>
      <c r="M196" s="315"/>
      <c r="N196" s="315"/>
      <c r="O196" s="315"/>
    </row>
    <row r="197" customFormat="false" ht="15" hidden="false" customHeight="true" outlineLevel="0" collapsed="false">
      <c r="C197" s="315"/>
      <c r="D197" s="315"/>
      <c r="E197" s="315"/>
      <c r="F197" s="315"/>
      <c r="G197" s="315"/>
      <c r="H197" s="315"/>
      <c r="I197" s="315"/>
      <c r="J197" s="315"/>
      <c r="K197" s="315"/>
      <c r="L197" s="315"/>
      <c r="M197" s="315"/>
      <c r="N197" s="315"/>
      <c r="O197" s="315"/>
    </row>
    <row r="198" customFormat="false" ht="15" hidden="false" customHeight="true" outlineLevel="0" collapsed="false">
      <c r="C198" s="315"/>
      <c r="D198" s="315"/>
      <c r="E198" s="315"/>
      <c r="F198" s="315"/>
      <c r="G198" s="315"/>
      <c r="H198" s="315"/>
      <c r="I198" s="315"/>
      <c r="J198" s="315"/>
      <c r="K198" s="315"/>
      <c r="L198" s="315"/>
      <c r="M198" s="315"/>
      <c r="N198" s="315"/>
      <c r="O198" s="315"/>
    </row>
    <row r="199" customFormat="false" ht="15" hidden="false" customHeight="true" outlineLevel="0" collapsed="false">
      <c r="C199" s="315"/>
      <c r="D199" s="315"/>
      <c r="E199" s="315"/>
      <c r="F199" s="315"/>
      <c r="G199" s="315"/>
      <c r="H199" s="315"/>
      <c r="I199" s="315"/>
      <c r="J199" s="315"/>
      <c r="K199" s="315"/>
      <c r="L199" s="315"/>
      <c r="M199" s="315"/>
      <c r="N199" s="315"/>
      <c r="O199" s="315"/>
    </row>
    <row r="200" customFormat="false" ht="15" hidden="false" customHeight="true" outlineLevel="0" collapsed="false">
      <c r="C200" s="315"/>
      <c r="D200" s="315"/>
      <c r="E200" s="315"/>
      <c r="F200" s="315"/>
      <c r="G200" s="315"/>
      <c r="H200" s="315"/>
      <c r="I200" s="315"/>
      <c r="J200" s="315"/>
      <c r="K200" s="315"/>
      <c r="L200" s="315"/>
      <c r="M200" s="315"/>
      <c r="N200" s="315"/>
      <c r="O200" s="315"/>
    </row>
    <row r="201" customFormat="false" ht="15" hidden="false" customHeight="true" outlineLevel="0" collapsed="false">
      <c r="C201" s="315"/>
      <c r="D201" s="315"/>
      <c r="E201" s="315"/>
      <c r="F201" s="315"/>
      <c r="G201" s="315"/>
      <c r="H201" s="315"/>
      <c r="I201" s="315"/>
      <c r="J201" s="315"/>
      <c r="K201" s="315"/>
      <c r="L201" s="315"/>
      <c r="M201" s="315"/>
      <c r="N201" s="315"/>
      <c r="O201" s="315"/>
    </row>
    <row r="202" customFormat="false" ht="15" hidden="false" customHeight="true" outlineLevel="0" collapsed="false">
      <c r="C202" s="315"/>
      <c r="D202" s="315"/>
      <c r="E202" s="315"/>
      <c r="F202" s="315"/>
      <c r="G202" s="315"/>
      <c r="H202" s="315"/>
      <c r="I202" s="315"/>
      <c r="J202" s="315"/>
      <c r="K202" s="315"/>
      <c r="L202" s="315"/>
      <c r="M202" s="315"/>
      <c r="N202" s="315"/>
      <c r="O202" s="315"/>
    </row>
    <row r="203" customFormat="false" ht="15" hidden="false" customHeight="true" outlineLevel="0" collapsed="false">
      <c r="C203" s="315"/>
      <c r="D203" s="315"/>
      <c r="E203" s="315"/>
      <c r="F203" s="315"/>
      <c r="G203" s="315"/>
      <c r="H203" s="315"/>
      <c r="I203" s="315"/>
      <c r="J203" s="315"/>
      <c r="K203" s="315"/>
      <c r="L203" s="315"/>
      <c r="M203" s="315"/>
      <c r="N203" s="315"/>
      <c r="O203" s="315"/>
    </row>
    <row r="204" customFormat="false" ht="15" hidden="false" customHeight="true" outlineLevel="0" collapsed="false">
      <c r="C204" s="315"/>
      <c r="D204" s="315"/>
      <c r="E204" s="315"/>
      <c r="F204" s="315"/>
      <c r="G204" s="315"/>
      <c r="H204" s="315"/>
      <c r="I204" s="315"/>
      <c r="J204" s="315"/>
      <c r="K204" s="315"/>
      <c r="L204" s="315"/>
      <c r="M204" s="315"/>
      <c r="N204" s="315"/>
      <c r="O204" s="315"/>
    </row>
    <row r="205" customFormat="false" ht="15" hidden="false" customHeight="true" outlineLevel="0" collapsed="false">
      <c r="C205" s="315"/>
      <c r="D205" s="315"/>
      <c r="E205" s="315"/>
      <c r="F205" s="315"/>
      <c r="G205" s="315"/>
      <c r="H205" s="315"/>
      <c r="I205" s="315"/>
      <c r="J205" s="315"/>
      <c r="K205" s="315"/>
      <c r="L205" s="315"/>
      <c r="M205" s="315"/>
      <c r="N205" s="315"/>
      <c r="O205" s="315"/>
    </row>
    <row r="206" customFormat="false" ht="15" hidden="false" customHeight="true" outlineLevel="0" collapsed="false">
      <c r="C206" s="315"/>
      <c r="D206" s="315"/>
      <c r="E206" s="315"/>
      <c r="F206" s="315"/>
      <c r="G206" s="315"/>
      <c r="H206" s="315"/>
      <c r="I206" s="315"/>
      <c r="J206" s="315"/>
      <c r="K206" s="315"/>
      <c r="L206" s="315"/>
      <c r="M206" s="315"/>
      <c r="N206" s="315"/>
      <c r="O206" s="315"/>
    </row>
    <row r="207" customFormat="false" ht="15" hidden="false" customHeight="true" outlineLevel="0" collapsed="false">
      <c r="C207" s="315"/>
      <c r="D207" s="315"/>
      <c r="E207" s="315"/>
      <c r="F207" s="315"/>
      <c r="G207" s="315"/>
      <c r="H207" s="315"/>
      <c r="I207" s="315"/>
      <c r="J207" s="315"/>
      <c r="K207" s="315"/>
      <c r="L207" s="315"/>
      <c r="M207" s="315"/>
      <c r="N207" s="315"/>
      <c r="O207" s="315"/>
    </row>
    <row r="208" customFormat="false" ht="15" hidden="false" customHeight="true" outlineLevel="0" collapsed="false">
      <c r="C208" s="315"/>
      <c r="D208" s="315"/>
      <c r="E208" s="315"/>
      <c r="F208" s="315"/>
      <c r="G208" s="315"/>
      <c r="H208" s="315"/>
      <c r="I208" s="315"/>
      <c r="J208" s="315"/>
      <c r="K208" s="315"/>
      <c r="L208" s="315"/>
      <c r="M208" s="315"/>
      <c r="N208" s="315"/>
      <c r="O208" s="315"/>
    </row>
    <row r="209" customFormat="false" ht="15" hidden="false" customHeight="true" outlineLevel="0" collapsed="false">
      <c r="C209" s="315"/>
      <c r="D209" s="315"/>
      <c r="E209" s="315"/>
      <c r="F209" s="315"/>
      <c r="G209" s="315"/>
      <c r="H209" s="315"/>
      <c r="I209" s="315"/>
      <c r="J209" s="315"/>
      <c r="K209" s="315"/>
      <c r="L209" s="315"/>
      <c r="M209" s="315"/>
      <c r="N209" s="315"/>
      <c r="O209" s="315"/>
    </row>
    <row r="210" customFormat="false" ht="15" hidden="false" customHeight="true" outlineLevel="0" collapsed="false">
      <c r="C210" s="315"/>
      <c r="D210" s="315"/>
      <c r="E210" s="315"/>
      <c r="F210" s="315"/>
      <c r="G210" s="315"/>
      <c r="H210" s="315"/>
      <c r="I210" s="315"/>
      <c r="J210" s="315"/>
      <c r="K210" s="315"/>
      <c r="L210" s="315"/>
      <c r="M210" s="315"/>
      <c r="N210" s="315"/>
      <c r="O210" s="315"/>
    </row>
    <row r="211" customFormat="false" ht="15" hidden="false" customHeight="true" outlineLevel="0" collapsed="false">
      <c r="C211" s="315"/>
      <c r="D211" s="315"/>
      <c r="E211" s="315"/>
      <c r="F211" s="315"/>
      <c r="G211" s="315"/>
      <c r="H211" s="315"/>
      <c r="I211" s="315"/>
      <c r="J211" s="315"/>
      <c r="K211" s="315"/>
      <c r="L211" s="315"/>
      <c r="M211" s="315"/>
      <c r="N211" s="315"/>
      <c r="O211" s="315"/>
    </row>
    <row r="212" customFormat="false" ht="15" hidden="false" customHeight="true" outlineLevel="0" collapsed="false">
      <c r="C212" s="315"/>
      <c r="D212" s="315"/>
      <c r="E212" s="315"/>
      <c r="F212" s="315"/>
      <c r="G212" s="315"/>
      <c r="H212" s="315"/>
      <c r="I212" s="315"/>
      <c r="J212" s="315"/>
      <c r="K212" s="315"/>
      <c r="L212" s="315"/>
      <c r="M212" s="315"/>
      <c r="N212" s="315"/>
      <c r="O212" s="315"/>
    </row>
    <row r="213" customFormat="false" ht="15" hidden="false" customHeight="true" outlineLevel="0" collapsed="false">
      <c r="C213" s="315"/>
      <c r="D213" s="315"/>
      <c r="E213" s="315"/>
      <c r="F213" s="315"/>
      <c r="G213" s="315"/>
      <c r="H213" s="315"/>
      <c r="I213" s="315"/>
      <c r="J213" s="315"/>
      <c r="K213" s="315"/>
      <c r="L213" s="315"/>
      <c r="M213" s="315"/>
      <c r="N213" s="315"/>
      <c r="O213" s="315"/>
    </row>
    <row r="214" customFormat="false" ht="15" hidden="false" customHeight="true" outlineLevel="0" collapsed="false">
      <c r="C214" s="315"/>
      <c r="D214" s="315"/>
      <c r="E214" s="315"/>
      <c r="F214" s="315"/>
      <c r="G214" s="315"/>
      <c r="H214" s="315"/>
      <c r="I214" s="315"/>
      <c r="J214" s="315"/>
      <c r="K214" s="315"/>
      <c r="L214" s="315"/>
      <c r="M214" s="315"/>
      <c r="N214" s="315"/>
      <c r="O214" s="315"/>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71"/>
    <col collapsed="false" customWidth="true" hidden="false" outlineLevel="0" max="2" min="2" style="134" width="55.7"/>
    <col collapsed="false" customWidth="true" hidden="false" outlineLevel="0" max="5" min="3" style="134" width="12.7"/>
    <col collapsed="false" customWidth="true" hidden="false" outlineLevel="0" max="9" min="6" style="134" width="9.7"/>
    <col collapsed="false" customWidth="true" hidden="false" outlineLevel="0" max="10" min="10" style="134" width="4.7"/>
    <col collapsed="false" customWidth="false" hidden="false" outlineLevel="0" max="257" min="11" style="134" width="9.14"/>
  </cols>
  <sheetData>
    <row r="1" s="492" customFormat="true" ht="19.5" hidden="false" customHeight="true" outlineLevel="0" collapsed="false">
      <c r="A1" s="130" t="s">
        <v>781</v>
      </c>
      <c r="B1" s="493"/>
      <c r="C1" s="493"/>
      <c r="D1" s="493"/>
      <c r="E1" s="493"/>
    </row>
    <row r="2" s="492" customFormat="true" ht="19.5" hidden="false" customHeight="true" outlineLevel="0" collapsed="false">
      <c r="A2" s="452" t="s">
        <v>782</v>
      </c>
      <c r="B2" s="493"/>
      <c r="C2" s="493"/>
      <c r="D2" s="493"/>
      <c r="E2" s="493"/>
    </row>
    <row r="3" customFormat="false" ht="16.5" hidden="false" customHeight="true" outlineLevel="0" collapsed="false">
      <c r="A3" s="494" t="s">
        <v>783</v>
      </c>
      <c r="B3" s="473"/>
      <c r="C3" s="474"/>
      <c r="D3" s="474"/>
      <c r="E3" s="474"/>
    </row>
    <row r="4" s="25" customFormat="true" ht="27" hidden="false" customHeight="true" outlineLevel="0" collapsed="false">
      <c r="A4" s="63" t="s">
        <v>197</v>
      </c>
      <c r="B4" s="133" t="s">
        <v>784</v>
      </c>
      <c r="C4" s="64" t="n">
        <v>1993</v>
      </c>
      <c r="D4" s="64" t="n">
        <v>1997</v>
      </c>
      <c r="E4" s="65" t="n">
        <v>2001</v>
      </c>
    </row>
    <row r="5" s="268" customFormat="true" ht="15" hidden="false" customHeight="true" outlineLevel="0" collapsed="false">
      <c r="A5" s="427" t="n">
        <v>1</v>
      </c>
      <c r="B5" s="530" t="s">
        <v>785</v>
      </c>
      <c r="C5" s="84" t="n">
        <f aca="false">SUM(C7:C10)</f>
        <v>2753.10988118413</v>
      </c>
      <c r="D5" s="84" t="n">
        <f aca="false">SUM(D7:D10)</f>
        <v>2767.62858662618</v>
      </c>
      <c r="E5" s="84" t="n">
        <f aca="false">SUM(E7:E10)</f>
        <v>2985.72284397681</v>
      </c>
    </row>
    <row r="6" s="268" customFormat="true" ht="15" hidden="false" customHeight="true" outlineLevel="0" collapsed="false">
      <c r="A6" s="435"/>
      <c r="B6" s="531" t="s">
        <v>786</v>
      </c>
      <c r="C6" s="71"/>
      <c r="D6" s="71"/>
      <c r="E6" s="71"/>
    </row>
    <row r="7" s="268" customFormat="true" ht="15" hidden="false" customHeight="true" outlineLevel="0" collapsed="false">
      <c r="A7" s="435" t="n">
        <v>2</v>
      </c>
      <c r="B7" s="532" t="s">
        <v>787</v>
      </c>
      <c r="C7" s="71" t="n">
        <v>2351.42161192443</v>
      </c>
      <c r="D7" s="71" t="n">
        <v>2448.09519296073</v>
      </c>
      <c r="E7" s="71" t="n">
        <v>2659.6049951158</v>
      </c>
    </row>
    <row r="8" s="268" customFormat="true" ht="15" hidden="false" customHeight="true" outlineLevel="0" collapsed="false">
      <c r="A8" s="435" t="n">
        <v>3</v>
      </c>
      <c r="B8" s="532" t="s">
        <v>788</v>
      </c>
      <c r="C8" s="71" t="n">
        <v>390.890755274552</v>
      </c>
      <c r="D8" s="71" t="n">
        <v>309.217182566603</v>
      </c>
      <c r="E8" s="71" t="n">
        <v>315.297097112105</v>
      </c>
    </row>
    <row r="9" s="268" customFormat="true" ht="15" hidden="false" customHeight="true" outlineLevel="0" collapsed="false">
      <c r="A9" s="435" t="n">
        <v>4</v>
      </c>
      <c r="B9" s="532" t="s">
        <v>789</v>
      </c>
      <c r="C9" s="71" t="n">
        <v>10.7975139851415</v>
      </c>
      <c r="D9" s="71" t="n">
        <v>10.3162110988438</v>
      </c>
      <c r="E9" s="71" t="n">
        <v>10.8207517489067</v>
      </c>
    </row>
    <row r="10" s="268" customFormat="true" ht="15" hidden="false" customHeight="true" outlineLevel="0" collapsed="false">
      <c r="A10" s="435" t="n">
        <v>5</v>
      </c>
      <c r="B10" s="532" t="s">
        <v>790</v>
      </c>
      <c r="C10" s="71" t="n">
        <v>0</v>
      </c>
      <c r="D10" s="71" t="n">
        <v>0</v>
      </c>
      <c r="E10" s="71" t="n">
        <v>0</v>
      </c>
    </row>
    <row r="11" s="268" customFormat="true" ht="15" hidden="false" customHeight="true" outlineLevel="0" collapsed="false">
      <c r="A11" s="533"/>
      <c r="B11" s="534"/>
      <c r="C11" s="71"/>
      <c r="D11" s="71"/>
      <c r="E11" s="71"/>
    </row>
    <row r="12" s="268" customFormat="true" ht="15" hidden="false" customHeight="true" outlineLevel="0" collapsed="false">
      <c r="A12" s="435" t="n">
        <v>6</v>
      </c>
      <c r="B12" s="530" t="s">
        <v>791</v>
      </c>
      <c r="C12" s="84" t="n">
        <f aca="false">SUM(C14:C17)</f>
        <v>13642.6867307705</v>
      </c>
      <c r="D12" s="84" t="n">
        <f aca="false">SUM(D14:D17)</f>
        <v>14017.9814133739</v>
      </c>
      <c r="E12" s="84" t="n">
        <f aca="false">SUM(E14:E17)</f>
        <v>14131.9171560232</v>
      </c>
    </row>
    <row r="13" s="268" customFormat="true" ht="15" hidden="false" customHeight="true" outlineLevel="0" collapsed="false">
      <c r="A13" s="435"/>
      <c r="B13" s="531" t="s">
        <v>786</v>
      </c>
      <c r="C13" s="71"/>
      <c r="D13" s="71"/>
      <c r="E13" s="71"/>
    </row>
    <row r="14" s="268" customFormat="true" ht="15" hidden="false" customHeight="true" outlineLevel="0" collapsed="false">
      <c r="A14" s="435" t="n">
        <v>7</v>
      </c>
      <c r="B14" s="532" t="s">
        <v>787</v>
      </c>
      <c r="C14" s="71" t="n">
        <v>12458.6630070315</v>
      </c>
      <c r="D14" s="71" t="n">
        <v>12797.9938125464</v>
      </c>
      <c r="E14" s="71" t="n">
        <v>12850.9294677914</v>
      </c>
    </row>
    <row r="15" s="268" customFormat="true" ht="15" hidden="false" customHeight="true" outlineLevel="0" collapsed="false">
      <c r="A15" s="435" t="n">
        <v>8</v>
      </c>
      <c r="B15" s="532" t="s">
        <v>788</v>
      </c>
      <c r="C15" s="71" t="n">
        <v>910.963723739014</v>
      </c>
      <c r="D15" s="71" t="n">
        <v>954.003448186299</v>
      </c>
      <c r="E15" s="71" t="n">
        <v>1003.02221368416</v>
      </c>
    </row>
    <row r="16" s="268" customFormat="true" ht="15" hidden="false" customHeight="true" outlineLevel="0" collapsed="false">
      <c r="A16" s="435" t="n">
        <v>9</v>
      </c>
      <c r="B16" s="532" t="s">
        <v>789</v>
      </c>
      <c r="C16" s="71" t="n">
        <v>0</v>
      </c>
      <c r="D16" s="71" t="n">
        <v>0</v>
      </c>
      <c r="E16" s="71" t="n">
        <v>0</v>
      </c>
    </row>
    <row r="17" s="268" customFormat="true" ht="15" hidden="false" customHeight="true" outlineLevel="0" collapsed="false">
      <c r="A17" s="435" t="n">
        <v>10</v>
      </c>
      <c r="B17" s="532" t="s">
        <v>790</v>
      </c>
      <c r="C17" s="71" t="n">
        <v>273.06</v>
      </c>
      <c r="D17" s="71" t="n">
        <v>265.984152641128</v>
      </c>
      <c r="E17" s="71" t="n">
        <v>277.965474547659</v>
      </c>
    </row>
    <row r="18" s="268" customFormat="true" ht="15" hidden="false" customHeight="true" outlineLevel="0" collapsed="false">
      <c r="A18" s="533"/>
      <c r="B18" s="534"/>
      <c r="C18" s="71"/>
      <c r="D18" s="71"/>
      <c r="E18" s="71"/>
    </row>
    <row r="19" s="268" customFormat="true" ht="15" hidden="false" customHeight="true" outlineLevel="0" collapsed="false">
      <c r="A19" s="435" t="n">
        <v>11</v>
      </c>
      <c r="B19" s="535" t="s">
        <v>792</v>
      </c>
      <c r="C19" s="84" t="n">
        <f aca="false">C5+C12</f>
        <v>16395.7966119546</v>
      </c>
      <c r="D19" s="84" t="n">
        <f aca="false">D5+D12</f>
        <v>16785.61</v>
      </c>
      <c r="E19" s="84" t="n">
        <f aca="false">E5+E12</f>
        <v>17117.64</v>
      </c>
    </row>
    <row r="20" customFormat="false" ht="9" hidden="false" customHeight="true" outlineLevel="0" collapsed="false"/>
    <row r="21" customFormat="false" ht="12" hidden="false" customHeight="true" outlineLevel="0" collapsed="false">
      <c r="B21" s="315"/>
      <c r="C21" s="315"/>
      <c r="D21" s="315"/>
      <c r="E21" s="315"/>
    </row>
    <row r="22" customFormat="false" ht="12" hidden="false" customHeight="true" outlineLevel="0" collapsed="false">
      <c r="B22" s="468"/>
      <c r="C22" s="468"/>
      <c r="D22" s="468"/>
      <c r="E22" s="468"/>
    </row>
    <row r="23" customFormat="false" ht="12" hidden="false" customHeight="true" outlineLevel="0" collapsed="false">
      <c r="B23" s="315"/>
      <c r="C23" s="315"/>
      <c r="D23" s="315"/>
      <c r="E23" s="315"/>
    </row>
    <row r="24" customFormat="false" ht="12" hidden="false" customHeight="true" outlineLevel="0" collapsed="false">
      <c r="B24" s="315"/>
      <c r="C24" s="315"/>
      <c r="D24" s="315"/>
      <c r="E24" s="315"/>
    </row>
    <row r="25" customFormat="false" ht="12" hidden="false" customHeight="true" outlineLevel="0" collapsed="false">
      <c r="B25" s="315"/>
      <c r="C25" s="315"/>
      <c r="D25" s="315"/>
      <c r="E25" s="315"/>
    </row>
    <row r="26" customFormat="false" ht="12" hidden="false" customHeight="true" outlineLevel="0" collapsed="false">
      <c r="B26" s="315"/>
      <c r="C26" s="315"/>
      <c r="D26" s="315"/>
      <c r="E26" s="315"/>
    </row>
    <row r="27" customFormat="false" ht="12" hidden="false" customHeight="true" outlineLevel="0" collapsed="false">
      <c r="B27" s="315"/>
      <c r="C27" s="315"/>
      <c r="D27" s="315"/>
      <c r="E27" s="315"/>
    </row>
    <row r="28" customFormat="false" ht="12" hidden="false" customHeight="true" outlineLevel="0" collapsed="false">
      <c r="B28" s="315"/>
      <c r="C28" s="315"/>
      <c r="D28" s="315"/>
      <c r="E28" s="315"/>
    </row>
    <row r="29" customFormat="false" ht="12" hidden="false" customHeight="true" outlineLevel="0" collapsed="false">
      <c r="B29" s="315"/>
      <c r="C29" s="470"/>
      <c r="D29" s="470"/>
      <c r="E29" s="470"/>
    </row>
    <row r="30" customFormat="false" ht="15" hidden="false" customHeight="true" outlineLevel="0" collapsed="false">
      <c r="B30" s="315"/>
      <c r="C30" s="471"/>
      <c r="D30" s="471"/>
      <c r="E30" s="471"/>
    </row>
    <row r="31" customFormat="false" ht="15" hidden="false" customHeight="true" outlineLevel="0" collapsed="false">
      <c r="B31" s="315"/>
      <c r="C31" s="315"/>
      <c r="D31" s="315"/>
      <c r="E31" s="315"/>
    </row>
    <row r="32" customFormat="false" ht="15" hidden="false" customHeight="true" outlineLevel="0" collapsed="false">
      <c r="B32" s="315"/>
      <c r="C32" s="315"/>
      <c r="D32" s="315"/>
      <c r="E32" s="315"/>
    </row>
    <row r="33" customFormat="false" ht="15" hidden="false" customHeight="true" outlineLevel="0" collapsed="false">
      <c r="B33" s="315"/>
      <c r="C33" s="315"/>
      <c r="D33" s="315"/>
      <c r="E33" s="315"/>
    </row>
    <row r="34" customFormat="false" ht="15" hidden="false" customHeight="true" outlineLevel="0" collapsed="false">
      <c r="B34" s="315"/>
      <c r="C34" s="315"/>
      <c r="D34" s="315"/>
      <c r="E34" s="315"/>
    </row>
    <row r="35" customFormat="false" ht="15" hidden="false" customHeight="true" outlineLevel="0" collapsed="false">
      <c r="B35" s="315"/>
      <c r="C35" s="315"/>
      <c r="D35" s="315"/>
      <c r="E35" s="315"/>
    </row>
    <row r="36" customFormat="false" ht="15" hidden="false" customHeight="true" outlineLevel="0" collapsed="false">
      <c r="B36" s="315"/>
      <c r="C36" s="315"/>
      <c r="D36" s="315"/>
      <c r="E36" s="315"/>
    </row>
    <row r="37" customFormat="false" ht="15" hidden="false" customHeight="true" outlineLevel="0" collapsed="false">
      <c r="B37" s="315"/>
      <c r="C37" s="315"/>
      <c r="D37" s="315"/>
      <c r="E37" s="315"/>
    </row>
    <row r="38" customFormat="false" ht="15" hidden="false" customHeight="true" outlineLevel="0" collapsed="false">
      <c r="B38" s="315"/>
      <c r="C38" s="315"/>
      <c r="D38" s="315"/>
      <c r="E38" s="315"/>
    </row>
    <row r="39" customFormat="false" ht="15" hidden="false" customHeight="true" outlineLevel="0" collapsed="false">
      <c r="B39" s="315"/>
      <c r="C39" s="315"/>
      <c r="D39" s="315"/>
      <c r="E39" s="315"/>
    </row>
    <row r="40" customFormat="false" ht="15" hidden="false" customHeight="true" outlineLevel="0" collapsed="false">
      <c r="B40" s="315"/>
      <c r="C40" s="315"/>
      <c r="D40" s="315"/>
      <c r="E40" s="315"/>
    </row>
    <row r="41" customFormat="false" ht="15" hidden="false" customHeight="true" outlineLevel="0" collapsed="false">
      <c r="B41" s="315"/>
      <c r="C41" s="315"/>
      <c r="D41" s="315"/>
      <c r="E41" s="315"/>
    </row>
    <row r="42" customFormat="false" ht="15" hidden="false" customHeight="true" outlineLevel="0" collapsed="false">
      <c r="B42" s="315"/>
      <c r="C42" s="315"/>
      <c r="D42" s="315"/>
      <c r="E42" s="315"/>
    </row>
    <row r="43" customFormat="false" ht="15" hidden="false" customHeight="true" outlineLevel="0" collapsed="false">
      <c r="B43" s="315"/>
      <c r="C43" s="315"/>
      <c r="D43" s="315"/>
      <c r="E43" s="315"/>
    </row>
    <row r="44" customFormat="false" ht="15" hidden="false" customHeight="true" outlineLevel="0" collapsed="false">
      <c r="B44" s="315"/>
      <c r="C44" s="315"/>
      <c r="D44" s="315"/>
      <c r="E44" s="315"/>
    </row>
    <row r="45" customFormat="false" ht="15" hidden="false" customHeight="true" outlineLevel="0" collapsed="false">
      <c r="B45" s="315"/>
      <c r="C45" s="315"/>
      <c r="D45" s="315"/>
      <c r="E45" s="315"/>
    </row>
    <row r="46" customFormat="false" ht="15" hidden="false" customHeight="true" outlineLevel="0" collapsed="false">
      <c r="B46" s="315"/>
      <c r="C46" s="315"/>
      <c r="D46" s="315"/>
      <c r="E46" s="315"/>
    </row>
    <row r="47" customFormat="false" ht="15" hidden="false" customHeight="true" outlineLevel="0" collapsed="false">
      <c r="B47" s="315"/>
      <c r="C47" s="315"/>
      <c r="D47" s="315"/>
      <c r="E47" s="315"/>
    </row>
    <row r="48" customFormat="false" ht="15" hidden="false" customHeight="true" outlineLevel="0" collapsed="false">
      <c r="B48" s="315"/>
      <c r="C48" s="315"/>
      <c r="D48" s="315"/>
      <c r="E48" s="315"/>
    </row>
    <row r="49" customFormat="false" ht="15" hidden="false" customHeight="true" outlineLevel="0" collapsed="false">
      <c r="B49" s="315"/>
      <c r="C49" s="315"/>
      <c r="D49" s="315"/>
      <c r="E49" s="315"/>
    </row>
    <row r="50" customFormat="false" ht="15" hidden="false" customHeight="true" outlineLevel="0" collapsed="false">
      <c r="B50" s="315"/>
      <c r="C50" s="315"/>
      <c r="D50" s="315"/>
      <c r="E50" s="315"/>
    </row>
    <row r="51" customFormat="false" ht="15" hidden="false" customHeight="true" outlineLevel="0" collapsed="false">
      <c r="B51" s="315"/>
      <c r="C51" s="315"/>
      <c r="D51" s="315"/>
      <c r="E51" s="315"/>
    </row>
    <row r="52" customFormat="false" ht="15" hidden="false" customHeight="true" outlineLevel="0" collapsed="false">
      <c r="B52" s="315"/>
      <c r="C52" s="315"/>
      <c r="D52" s="315"/>
      <c r="E52" s="315"/>
    </row>
    <row r="53" customFormat="false" ht="15" hidden="false" customHeight="true" outlineLevel="0" collapsed="false">
      <c r="B53" s="315"/>
      <c r="C53" s="315"/>
      <c r="D53" s="315"/>
      <c r="E53" s="315"/>
    </row>
    <row r="54" customFormat="false" ht="15" hidden="false" customHeight="true" outlineLevel="0" collapsed="false">
      <c r="B54" s="315"/>
      <c r="C54" s="315"/>
      <c r="D54" s="315"/>
      <c r="E54" s="315"/>
    </row>
    <row r="55" customFormat="false" ht="15" hidden="false" customHeight="true" outlineLevel="0" collapsed="false">
      <c r="B55" s="315"/>
      <c r="C55" s="315"/>
      <c r="D55" s="315"/>
      <c r="E55" s="315"/>
    </row>
    <row r="56" customFormat="false" ht="15" hidden="false" customHeight="true" outlineLevel="0" collapsed="false">
      <c r="B56" s="315"/>
      <c r="C56" s="315"/>
      <c r="D56" s="315"/>
      <c r="E56" s="315"/>
    </row>
    <row r="57" customFormat="false" ht="15" hidden="false" customHeight="true" outlineLevel="0" collapsed="false">
      <c r="B57" s="315"/>
      <c r="C57" s="315"/>
      <c r="D57" s="315"/>
      <c r="E57" s="315"/>
    </row>
    <row r="58" customFormat="false" ht="15" hidden="false" customHeight="true" outlineLevel="0" collapsed="false">
      <c r="B58" s="315"/>
      <c r="C58" s="315"/>
      <c r="D58" s="315"/>
      <c r="E58" s="315"/>
    </row>
    <row r="59" customFormat="false" ht="15" hidden="false" customHeight="true" outlineLevel="0" collapsed="false">
      <c r="B59" s="315"/>
      <c r="C59" s="315"/>
      <c r="D59" s="315"/>
      <c r="E59" s="315"/>
    </row>
    <row r="60" customFormat="false" ht="15" hidden="false" customHeight="true" outlineLevel="0" collapsed="false">
      <c r="B60" s="315"/>
      <c r="C60" s="315"/>
      <c r="D60" s="315"/>
      <c r="E60" s="315"/>
    </row>
    <row r="61" customFormat="false" ht="15" hidden="false" customHeight="true" outlineLevel="0" collapsed="false">
      <c r="B61" s="315"/>
      <c r="C61" s="315"/>
      <c r="D61" s="315"/>
      <c r="E61" s="315"/>
    </row>
    <row r="62" customFormat="false" ht="15" hidden="false" customHeight="true" outlineLevel="0" collapsed="false">
      <c r="B62" s="315"/>
      <c r="C62" s="315"/>
      <c r="D62" s="315"/>
      <c r="E62" s="315"/>
    </row>
    <row r="63" customFormat="false" ht="15" hidden="false" customHeight="true" outlineLevel="0" collapsed="false">
      <c r="B63" s="315"/>
      <c r="C63" s="315"/>
      <c r="D63" s="315"/>
      <c r="E63" s="315"/>
    </row>
    <row r="64" customFormat="false" ht="15" hidden="false" customHeight="true" outlineLevel="0" collapsed="false">
      <c r="B64" s="315"/>
      <c r="C64" s="315"/>
      <c r="D64" s="315"/>
      <c r="E64" s="315"/>
    </row>
    <row r="65" customFormat="false" ht="15" hidden="false" customHeight="true" outlineLevel="0" collapsed="false">
      <c r="B65" s="315"/>
      <c r="C65" s="315"/>
      <c r="D65" s="315"/>
      <c r="E65" s="315"/>
    </row>
    <row r="66" customFormat="false" ht="15" hidden="false" customHeight="true" outlineLevel="0" collapsed="false">
      <c r="B66" s="315"/>
      <c r="C66" s="315"/>
      <c r="D66" s="315"/>
      <c r="E66" s="315"/>
    </row>
    <row r="67" customFormat="false" ht="15" hidden="false" customHeight="true" outlineLevel="0" collapsed="false">
      <c r="B67" s="315"/>
      <c r="C67" s="315"/>
      <c r="D67" s="315"/>
      <c r="E67" s="315"/>
    </row>
    <row r="68" customFormat="false" ht="15" hidden="false" customHeight="true" outlineLevel="0" collapsed="false">
      <c r="B68" s="315"/>
      <c r="C68" s="315"/>
      <c r="D68" s="315"/>
      <c r="E68" s="315"/>
    </row>
    <row r="69" customFormat="false" ht="15" hidden="false" customHeight="true" outlineLevel="0" collapsed="false">
      <c r="B69" s="315"/>
      <c r="C69" s="315"/>
      <c r="D69" s="315"/>
      <c r="E69" s="315"/>
    </row>
    <row r="70" customFormat="false" ht="15" hidden="false" customHeight="true" outlineLevel="0" collapsed="false">
      <c r="B70" s="315"/>
      <c r="C70" s="315"/>
      <c r="D70" s="315"/>
      <c r="E70" s="315"/>
    </row>
    <row r="71" customFormat="false" ht="15" hidden="false" customHeight="true" outlineLevel="0" collapsed="false">
      <c r="B71" s="315"/>
      <c r="C71" s="315"/>
      <c r="D71" s="315"/>
      <c r="E71" s="315"/>
    </row>
    <row r="72" customFormat="false" ht="15" hidden="false" customHeight="true" outlineLevel="0" collapsed="false">
      <c r="B72" s="315"/>
      <c r="C72" s="315"/>
      <c r="D72" s="315"/>
      <c r="E72" s="315"/>
    </row>
    <row r="73" customFormat="false" ht="15" hidden="false" customHeight="true" outlineLevel="0" collapsed="false">
      <c r="B73" s="315"/>
      <c r="C73" s="315"/>
      <c r="D73" s="315"/>
      <c r="E73" s="315"/>
    </row>
    <row r="74" customFormat="false" ht="15" hidden="false" customHeight="true" outlineLevel="0" collapsed="false">
      <c r="B74" s="315"/>
      <c r="C74" s="315"/>
      <c r="D74" s="315"/>
      <c r="E74" s="315"/>
    </row>
    <row r="75" customFormat="false" ht="15" hidden="false" customHeight="true" outlineLevel="0" collapsed="false">
      <c r="B75" s="315"/>
      <c r="C75" s="315"/>
      <c r="D75" s="315"/>
      <c r="E75" s="315"/>
    </row>
    <row r="76" customFormat="false" ht="15" hidden="false" customHeight="true" outlineLevel="0" collapsed="false">
      <c r="B76" s="315"/>
      <c r="C76" s="315"/>
      <c r="D76" s="315"/>
      <c r="E76" s="315"/>
    </row>
    <row r="77" customFormat="false" ht="15" hidden="false" customHeight="true" outlineLevel="0" collapsed="false">
      <c r="B77" s="315"/>
      <c r="C77" s="315"/>
      <c r="D77" s="315"/>
      <c r="E77" s="315"/>
    </row>
    <row r="78" customFormat="false" ht="15" hidden="false" customHeight="true" outlineLevel="0" collapsed="false">
      <c r="B78" s="315"/>
      <c r="C78" s="315"/>
      <c r="D78" s="315"/>
      <c r="E78" s="315"/>
    </row>
    <row r="79" customFormat="false" ht="15" hidden="false" customHeight="true" outlineLevel="0" collapsed="false">
      <c r="B79" s="315"/>
      <c r="C79" s="315"/>
      <c r="D79" s="315"/>
      <c r="E79" s="315"/>
    </row>
    <row r="80" customFormat="false" ht="25.5" hidden="false" customHeight="true" outlineLevel="0" collapsed="false">
      <c r="B80" s="315"/>
      <c r="C80" s="536" t="s">
        <v>793</v>
      </c>
      <c r="D80" s="315"/>
      <c r="E80" s="315"/>
    </row>
    <row r="81" customFormat="false" ht="15" hidden="false" customHeight="true" outlineLevel="0" collapsed="false">
      <c r="B81" s="315"/>
      <c r="C81" s="315"/>
      <c r="D81" s="315"/>
      <c r="E81" s="315"/>
    </row>
    <row r="82" customFormat="false" ht="15" hidden="false" customHeight="true" outlineLevel="0" collapsed="false">
      <c r="B82" s="315"/>
      <c r="C82" s="315"/>
      <c r="D82" s="315"/>
      <c r="E82" s="315"/>
    </row>
    <row r="83" customFormat="false" ht="15" hidden="false" customHeight="true" outlineLevel="0" collapsed="false">
      <c r="B83" s="315"/>
      <c r="C83" s="315"/>
      <c r="D83" s="315"/>
      <c r="E83" s="315"/>
    </row>
    <row r="84" customFormat="false" ht="15" hidden="false" customHeight="true" outlineLevel="0" collapsed="false">
      <c r="B84" s="315"/>
      <c r="C84" s="315"/>
      <c r="D84" s="315"/>
      <c r="E84" s="315"/>
    </row>
    <row r="85" customFormat="false" ht="15" hidden="false" customHeight="true" outlineLevel="0" collapsed="false">
      <c r="B85" s="315"/>
      <c r="C85" s="315"/>
      <c r="D85" s="315"/>
      <c r="E85" s="315"/>
    </row>
    <row r="86" customFormat="false" ht="15" hidden="false" customHeight="true" outlineLevel="0" collapsed="false">
      <c r="B86" s="315"/>
      <c r="C86" s="315"/>
      <c r="D86" s="315"/>
      <c r="E86" s="315"/>
    </row>
    <row r="87" customFormat="false" ht="15" hidden="false" customHeight="true" outlineLevel="0" collapsed="false">
      <c r="B87" s="315"/>
      <c r="C87" s="315"/>
      <c r="D87" s="315"/>
      <c r="E87" s="315"/>
    </row>
    <row r="88" customFormat="false" ht="15" hidden="false" customHeight="true" outlineLevel="0" collapsed="false">
      <c r="B88" s="315"/>
      <c r="C88" s="315"/>
      <c r="D88" s="315"/>
      <c r="E88" s="315"/>
    </row>
    <row r="89" customFormat="false" ht="15" hidden="false" customHeight="true" outlineLevel="0" collapsed="false">
      <c r="B89" s="315"/>
      <c r="C89" s="315"/>
      <c r="D89" s="315"/>
      <c r="E89" s="315"/>
    </row>
    <row r="90" customFormat="false" ht="15" hidden="false" customHeight="true" outlineLevel="0" collapsed="false">
      <c r="B90" s="315"/>
      <c r="C90" s="315"/>
      <c r="D90" s="315"/>
      <c r="E90" s="315"/>
    </row>
    <row r="91" customFormat="false" ht="15" hidden="false" customHeight="true" outlineLevel="0" collapsed="false">
      <c r="B91" s="315"/>
      <c r="C91" s="315"/>
      <c r="D91" s="315"/>
      <c r="E91" s="315"/>
    </row>
    <row r="92" customFormat="false" ht="15" hidden="false" customHeight="true" outlineLevel="0" collapsed="false">
      <c r="B92" s="315"/>
      <c r="C92" s="315"/>
      <c r="D92" s="315"/>
      <c r="E92" s="315"/>
    </row>
    <row r="93" customFormat="false" ht="15" hidden="false" customHeight="true" outlineLevel="0" collapsed="false">
      <c r="B93" s="315"/>
      <c r="C93" s="315"/>
      <c r="D93" s="315"/>
      <c r="E93" s="315"/>
    </row>
    <row r="94" customFormat="false" ht="15" hidden="false" customHeight="true" outlineLevel="0" collapsed="false">
      <c r="B94" s="315"/>
      <c r="C94" s="315"/>
      <c r="D94" s="315"/>
      <c r="E94" s="315"/>
    </row>
    <row r="95" customFormat="false" ht="15" hidden="false" customHeight="true" outlineLevel="0" collapsed="false">
      <c r="B95" s="315"/>
      <c r="C95" s="315"/>
      <c r="D95" s="315"/>
      <c r="E95" s="315"/>
    </row>
    <row r="96" customFormat="false" ht="15" hidden="false" customHeight="true" outlineLevel="0" collapsed="false">
      <c r="B96" s="315"/>
      <c r="C96" s="315"/>
      <c r="D96" s="315"/>
      <c r="E96" s="315"/>
    </row>
    <row r="97" customFormat="false" ht="15" hidden="false" customHeight="true" outlineLevel="0" collapsed="false">
      <c r="B97" s="315"/>
      <c r="C97" s="315"/>
      <c r="D97" s="315"/>
      <c r="E97" s="315"/>
    </row>
    <row r="98" customFormat="false" ht="15" hidden="false" customHeight="true" outlineLevel="0" collapsed="false">
      <c r="B98" s="315"/>
      <c r="C98" s="315"/>
      <c r="D98" s="315"/>
      <c r="E98" s="315"/>
    </row>
    <row r="99" customFormat="false" ht="15" hidden="false" customHeight="true" outlineLevel="0" collapsed="false">
      <c r="B99" s="315"/>
      <c r="C99" s="315"/>
      <c r="D99" s="315"/>
      <c r="E99" s="315"/>
    </row>
    <row r="100" customFormat="false" ht="15" hidden="false" customHeight="true" outlineLevel="0" collapsed="false">
      <c r="B100" s="315"/>
      <c r="C100" s="315"/>
      <c r="D100" s="315"/>
      <c r="E100" s="315"/>
    </row>
    <row r="101" customFormat="false" ht="15" hidden="false" customHeight="true" outlineLevel="0" collapsed="false">
      <c r="B101" s="315"/>
      <c r="C101" s="315"/>
      <c r="D101" s="315"/>
      <c r="E101" s="315"/>
    </row>
    <row r="102" customFormat="false" ht="15" hidden="false" customHeight="true" outlineLevel="0" collapsed="false">
      <c r="B102" s="315"/>
      <c r="C102" s="315"/>
      <c r="D102" s="315"/>
      <c r="E102" s="315"/>
    </row>
    <row r="103" customFormat="false" ht="15" hidden="false" customHeight="true" outlineLevel="0" collapsed="false">
      <c r="B103" s="315"/>
      <c r="C103" s="315"/>
      <c r="D103" s="315"/>
      <c r="E103" s="315"/>
    </row>
    <row r="104" customFormat="false" ht="15" hidden="false" customHeight="true" outlineLevel="0" collapsed="false">
      <c r="B104" s="315"/>
      <c r="C104" s="315"/>
      <c r="D104" s="315"/>
      <c r="E104" s="315"/>
    </row>
    <row r="105" customFormat="false" ht="15" hidden="false" customHeight="true" outlineLevel="0" collapsed="false">
      <c r="B105" s="315"/>
      <c r="C105" s="315"/>
      <c r="D105" s="315"/>
      <c r="E105" s="315"/>
    </row>
    <row r="106" customFormat="false" ht="15" hidden="false" customHeight="true" outlineLevel="0" collapsed="false">
      <c r="B106" s="315"/>
      <c r="C106" s="315"/>
      <c r="D106" s="315"/>
      <c r="E106" s="315"/>
    </row>
    <row r="107" customFormat="false" ht="15" hidden="false" customHeight="true" outlineLevel="0" collapsed="false">
      <c r="B107" s="315"/>
      <c r="C107" s="315"/>
      <c r="D107" s="315"/>
      <c r="E107" s="315"/>
    </row>
    <row r="108" customFormat="false" ht="15" hidden="false" customHeight="true" outlineLevel="0" collapsed="false">
      <c r="B108" s="315"/>
      <c r="C108" s="315"/>
      <c r="D108" s="315"/>
      <c r="E108" s="315"/>
    </row>
    <row r="109" customFormat="false" ht="15" hidden="false" customHeight="true" outlineLevel="0" collapsed="false">
      <c r="B109" s="315"/>
      <c r="C109" s="315"/>
      <c r="D109" s="315"/>
      <c r="E109" s="315"/>
    </row>
    <row r="110" customFormat="false" ht="15" hidden="false" customHeight="true" outlineLevel="0" collapsed="false">
      <c r="B110" s="315"/>
      <c r="C110" s="315"/>
      <c r="D110" s="315"/>
      <c r="E110" s="315"/>
    </row>
    <row r="111" customFormat="false" ht="15" hidden="false" customHeight="true" outlineLevel="0" collapsed="false">
      <c r="B111" s="315"/>
      <c r="C111" s="315"/>
      <c r="D111" s="315"/>
      <c r="E111" s="315"/>
    </row>
    <row r="112" customFormat="false" ht="15" hidden="false" customHeight="true" outlineLevel="0" collapsed="false">
      <c r="B112" s="315"/>
      <c r="C112" s="315"/>
      <c r="D112" s="315"/>
      <c r="E112" s="315"/>
    </row>
    <row r="113" customFormat="false" ht="15" hidden="false" customHeight="true" outlineLevel="0" collapsed="false">
      <c r="B113" s="315"/>
      <c r="C113" s="315"/>
      <c r="D113" s="315"/>
      <c r="E113" s="315"/>
    </row>
    <row r="114" customFormat="false" ht="15" hidden="false" customHeight="true" outlineLevel="0" collapsed="false">
      <c r="B114" s="315"/>
      <c r="C114" s="315"/>
      <c r="D114" s="315"/>
      <c r="E114" s="315"/>
    </row>
    <row r="115" customFormat="false" ht="15" hidden="false" customHeight="true" outlineLevel="0" collapsed="false">
      <c r="B115" s="315"/>
      <c r="C115" s="315"/>
      <c r="D115" s="315"/>
      <c r="E115" s="315"/>
    </row>
    <row r="116" customFormat="false" ht="15" hidden="false" customHeight="true" outlineLevel="0" collapsed="false">
      <c r="B116" s="315"/>
      <c r="C116" s="315"/>
      <c r="D116" s="315"/>
      <c r="E116" s="315"/>
    </row>
    <row r="117" customFormat="false" ht="15" hidden="false" customHeight="true" outlineLevel="0" collapsed="false">
      <c r="B117" s="315"/>
      <c r="C117" s="315"/>
      <c r="D117" s="315"/>
      <c r="E117" s="315"/>
    </row>
    <row r="118" customFormat="false" ht="15" hidden="false" customHeight="true" outlineLevel="0" collapsed="false">
      <c r="B118" s="315"/>
      <c r="C118" s="315"/>
      <c r="D118" s="315"/>
      <c r="E118" s="315"/>
    </row>
    <row r="119" customFormat="false" ht="15" hidden="false" customHeight="true" outlineLevel="0" collapsed="false">
      <c r="B119" s="315"/>
      <c r="C119" s="315"/>
      <c r="D119" s="315"/>
      <c r="E119" s="315"/>
    </row>
    <row r="120" customFormat="false" ht="15" hidden="false" customHeight="true" outlineLevel="0" collapsed="false">
      <c r="B120" s="315"/>
      <c r="C120" s="315"/>
      <c r="D120" s="315"/>
      <c r="E120" s="315"/>
    </row>
    <row r="121" customFormat="false" ht="15" hidden="false" customHeight="true" outlineLevel="0" collapsed="false">
      <c r="B121" s="315"/>
      <c r="C121" s="315"/>
      <c r="D121" s="315"/>
      <c r="E121" s="315"/>
    </row>
    <row r="122" customFormat="false" ht="15" hidden="false" customHeight="true" outlineLevel="0" collapsed="false">
      <c r="B122" s="315"/>
      <c r="C122" s="315"/>
      <c r="D122" s="315"/>
      <c r="E122" s="315"/>
    </row>
    <row r="123" customFormat="false" ht="15" hidden="false" customHeight="true" outlineLevel="0" collapsed="false">
      <c r="B123" s="315"/>
      <c r="C123" s="315"/>
      <c r="D123" s="315"/>
      <c r="E123" s="315"/>
    </row>
    <row r="124" customFormat="false" ht="15" hidden="false" customHeight="true" outlineLevel="0" collapsed="false">
      <c r="B124" s="315"/>
      <c r="C124" s="315"/>
      <c r="D124" s="315"/>
      <c r="E124" s="315"/>
    </row>
    <row r="125" customFormat="false" ht="15" hidden="false" customHeight="true" outlineLevel="0" collapsed="false">
      <c r="B125" s="315"/>
      <c r="C125" s="315"/>
      <c r="D125" s="315"/>
      <c r="E125" s="315"/>
    </row>
    <row r="126" customFormat="false" ht="15" hidden="false" customHeight="true" outlineLevel="0" collapsed="false">
      <c r="B126" s="315"/>
      <c r="C126" s="315"/>
      <c r="D126" s="315"/>
      <c r="E126" s="315"/>
    </row>
    <row r="127" customFormat="false" ht="15" hidden="false" customHeight="true" outlineLevel="0" collapsed="false">
      <c r="B127" s="315"/>
      <c r="C127" s="315"/>
      <c r="D127" s="315"/>
      <c r="E127" s="315"/>
    </row>
    <row r="128" customFormat="false" ht="15" hidden="false" customHeight="true" outlineLevel="0" collapsed="false">
      <c r="B128" s="315"/>
      <c r="C128" s="315"/>
      <c r="D128" s="315"/>
      <c r="E128" s="315"/>
    </row>
    <row r="129" customFormat="false" ht="15" hidden="false" customHeight="true" outlineLevel="0" collapsed="false">
      <c r="B129" s="315"/>
      <c r="C129" s="315"/>
      <c r="D129" s="315"/>
      <c r="E129" s="315"/>
    </row>
    <row r="130" customFormat="false" ht="15" hidden="false" customHeight="true" outlineLevel="0" collapsed="false">
      <c r="B130" s="315"/>
      <c r="C130" s="315"/>
      <c r="D130" s="315"/>
      <c r="E130" s="315"/>
    </row>
    <row r="131" customFormat="false" ht="15" hidden="false" customHeight="true" outlineLevel="0" collapsed="false">
      <c r="B131" s="315"/>
      <c r="C131" s="315"/>
      <c r="D131" s="315"/>
      <c r="E131" s="315"/>
    </row>
    <row r="132" customFormat="false" ht="15" hidden="false" customHeight="true" outlineLevel="0" collapsed="false">
      <c r="B132" s="315"/>
      <c r="C132" s="315"/>
      <c r="D132" s="315"/>
      <c r="E132" s="315"/>
    </row>
    <row r="133" customFormat="false" ht="15" hidden="false" customHeight="true" outlineLevel="0" collapsed="false">
      <c r="B133" s="315"/>
      <c r="C133" s="315"/>
      <c r="D133" s="315"/>
      <c r="E133" s="315"/>
    </row>
    <row r="134" customFormat="false" ht="15" hidden="false" customHeight="true" outlineLevel="0" collapsed="false">
      <c r="B134" s="315"/>
      <c r="C134" s="315"/>
      <c r="D134" s="315"/>
      <c r="E134" s="315"/>
    </row>
    <row r="135" customFormat="false" ht="15" hidden="false" customHeight="true" outlineLevel="0" collapsed="false">
      <c r="B135" s="315"/>
      <c r="C135" s="315"/>
      <c r="D135" s="315"/>
      <c r="E135" s="315"/>
    </row>
    <row r="136" customFormat="false" ht="15" hidden="false" customHeight="true" outlineLevel="0" collapsed="false">
      <c r="B136" s="315"/>
      <c r="C136" s="315"/>
      <c r="D136" s="315"/>
      <c r="E136" s="315"/>
    </row>
    <row r="137" customFormat="false" ht="15" hidden="false" customHeight="true" outlineLevel="0" collapsed="false">
      <c r="B137" s="315"/>
      <c r="C137" s="315"/>
      <c r="D137" s="315"/>
      <c r="E137" s="315"/>
    </row>
    <row r="138" customFormat="false" ht="15" hidden="false" customHeight="true" outlineLevel="0" collapsed="false">
      <c r="B138" s="315"/>
      <c r="C138" s="315"/>
      <c r="D138" s="315"/>
      <c r="E138" s="315"/>
    </row>
    <row r="139" customFormat="false" ht="15" hidden="false" customHeight="true" outlineLevel="0" collapsed="false">
      <c r="B139" s="315"/>
      <c r="C139" s="315"/>
      <c r="D139" s="315"/>
      <c r="E139" s="315"/>
    </row>
    <row r="140" customFormat="false" ht="15" hidden="false" customHeight="true" outlineLevel="0" collapsed="false">
      <c r="B140" s="315"/>
      <c r="C140" s="315"/>
      <c r="D140" s="315"/>
      <c r="E140" s="315"/>
    </row>
    <row r="141" customFormat="false" ht="15" hidden="false" customHeight="true" outlineLevel="0" collapsed="false">
      <c r="B141" s="315"/>
      <c r="C141" s="315"/>
      <c r="D141" s="315"/>
      <c r="E141" s="315"/>
    </row>
    <row r="142" customFormat="false" ht="15" hidden="false" customHeight="true" outlineLevel="0" collapsed="false">
      <c r="B142" s="315"/>
      <c r="C142" s="315"/>
      <c r="D142" s="315"/>
      <c r="E142" s="315"/>
    </row>
    <row r="143" customFormat="false" ht="15" hidden="false" customHeight="true" outlineLevel="0" collapsed="false">
      <c r="B143" s="315"/>
      <c r="C143" s="315"/>
      <c r="D143" s="315"/>
      <c r="E143" s="315"/>
    </row>
    <row r="144" customFormat="false" ht="15" hidden="false" customHeight="true" outlineLevel="0" collapsed="false">
      <c r="B144" s="315"/>
      <c r="C144" s="315"/>
      <c r="D144" s="315"/>
      <c r="E144" s="315"/>
    </row>
    <row r="145" customFormat="false" ht="15" hidden="false" customHeight="true" outlineLevel="0" collapsed="false">
      <c r="B145" s="315"/>
      <c r="C145" s="315"/>
      <c r="D145" s="315"/>
      <c r="E145" s="315"/>
    </row>
    <row r="146" customFormat="false" ht="15" hidden="false" customHeight="true" outlineLevel="0" collapsed="false">
      <c r="B146" s="315"/>
      <c r="C146" s="315"/>
      <c r="D146" s="315"/>
      <c r="E146" s="315"/>
    </row>
    <row r="147" customFormat="false" ht="15" hidden="false" customHeight="true" outlineLevel="0" collapsed="false">
      <c r="B147" s="315"/>
      <c r="C147" s="315"/>
      <c r="D147" s="315"/>
      <c r="E147" s="315"/>
    </row>
    <row r="148" customFormat="false" ht="15" hidden="false" customHeight="true" outlineLevel="0" collapsed="false">
      <c r="B148" s="315"/>
      <c r="C148" s="315"/>
      <c r="D148" s="315"/>
      <c r="E148" s="315"/>
    </row>
    <row r="149" customFormat="false" ht="15" hidden="false" customHeight="true" outlineLevel="0" collapsed="false">
      <c r="B149" s="315"/>
      <c r="C149" s="315"/>
      <c r="D149" s="315"/>
      <c r="E149" s="315"/>
    </row>
    <row r="150" customFormat="false" ht="15" hidden="false" customHeight="true" outlineLevel="0" collapsed="false">
      <c r="B150" s="315"/>
      <c r="C150" s="315"/>
      <c r="D150" s="315"/>
      <c r="E150" s="315"/>
    </row>
    <row r="151" customFormat="false" ht="15" hidden="false" customHeight="true" outlineLevel="0" collapsed="false">
      <c r="B151" s="315"/>
      <c r="C151" s="315"/>
      <c r="D151" s="315"/>
      <c r="E151" s="315"/>
    </row>
    <row r="152" customFormat="false" ht="15" hidden="false" customHeight="true" outlineLevel="0" collapsed="false">
      <c r="B152" s="315"/>
      <c r="C152" s="315"/>
      <c r="D152" s="315"/>
      <c r="E152" s="315"/>
    </row>
    <row r="153" customFormat="false" ht="15" hidden="false" customHeight="true" outlineLevel="0" collapsed="false">
      <c r="B153" s="315"/>
      <c r="C153" s="315"/>
      <c r="D153" s="315"/>
      <c r="E153" s="315"/>
    </row>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sheetData>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71"/>
    <col collapsed="false" customWidth="true" hidden="false" outlineLevel="0" max="2" min="2" style="134" width="10.71"/>
    <col collapsed="false" customWidth="true" hidden="false" outlineLevel="0" max="3" min="3" style="134" width="60.7"/>
    <col collapsed="false" customWidth="true" hidden="false" outlineLevel="0" max="7" min="4" style="134" width="11.7"/>
    <col collapsed="false" customWidth="true" hidden="false" outlineLevel="0" max="9" min="8" style="134" width="9.7"/>
    <col collapsed="false" customWidth="true" hidden="false" outlineLevel="0" max="10" min="10" style="134" width="4.7"/>
    <col collapsed="false" customWidth="false" hidden="false" outlineLevel="0" max="257" min="11" style="134" width="9.14"/>
  </cols>
  <sheetData>
    <row r="1" s="131" customFormat="true" ht="19.5" hidden="false" customHeight="true" outlineLevel="0" collapsed="false">
      <c r="A1" s="130" t="s">
        <v>794</v>
      </c>
      <c r="C1" s="132"/>
      <c r="D1" s="132"/>
      <c r="E1" s="132"/>
      <c r="F1" s="132"/>
    </row>
    <row r="2" s="131" customFormat="true" ht="19.5" hidden="false" customHeight="true" outlineLevel="0" collapsed="false">
      <c r="A2" s="452" t="s">
        <v>782</v>
      </c>
      <c r="C2" s="132"/>
      <c r="D2" s="132"/>
      <c r="E2" s="132"/>
      <c r="F2" s="132"/>
    </row>
    <row r="3" customFormat="false" ht="19.5" hidden="false" customHeight="true" outlineLevel="0" collapsed="false">
      <c r="A3" s="494" t="s">
        <v>783</v>
      </c>
      <c r="C3" s="473"/>
      <c r="D3" s="474"/>
      <c r="E3" s="474"/>
      <c r="F3" s="474"/>
    </row>
    <row r="4" s="25" customFormat="true" ht="27" hidden="false" customHeight="true" outlineLevel="0" collapsed="false">
      <c r="A4" s="63" t="s">
        <v>197</v>
      </c>
      <c r="B4" s="64" t="s">
        <v>198</v>
      </c>
      <c r="C4" s="64" t="s">
        <v>199</v>
      </c>
      <c r="D4" s="64" t="n">
        <v>1993</v>
      </c>
      <c r="E4" s="64" t="n">
        <v>1997</v>
      </c>
      <c r="F4" s="65" t="n">
        <v>2001</v>
      </c>
    </row>
    <row r="5" s="268" customFormat="true" ht="15" hidden="false" customHeight="true" outlineLevel="0" collapsed="false">
      <c r="A5" s="455" t="n">
        <v>1</v>
      </c>
      <c r="B5" s="75" t="s">
        <v>200</v>
      </c>
      <c r="C5" s="459" t="s">
        <v>201</v>
      </c>
      <c r="D5" s="71" t="n">
        <v>619.890258401835</v>
      </c>
      <c r="E5" s="71" t="n">
        <v>609.79480341692</v>
      </c>
      <c r="F5" s="71" t="n">
        <v>594.438186893547</v>
      </c>
    </row>
    <row r="6" s="268" customFormat="true" ht="15" hidden="false" customHeight="true" outlineLevel="0" collapsed="false">
      <c r="A6" s="379" t="n">
        <v>2</v>
      </c>
      <c r="B6" s="75" t="s">
        <v>202</v>
      </c>
      <c r="C6" s="459" t="s">
        <v>203</v>
      </c>
      <c r="D6" s="71" t="n">
        <v>328.527382912202</v>
      </c>
      <c r="E6" s="71" t="n">
        <v>334.684087650701</v>
      </c>
      <c r="F6" s="71" t="n">
        <v>333.42611782717</v>
      </c>
    </row>
    <row r="7" s="268" customFormat="true" ht="15" hidden="false" customHeight="true" outlineLevel="0" collapsed="false">
      <c r="A7" s="379" t="n">
        <v>3</v>
      </c>
      <c r="B7" s="75" t="s">
        <v>204</v>
      </c>
      <c r="C7" s="459" t="s">
        <v>205</v>
      </c>
      <c r="D7" s="71" t="n">
        <v>0.712607753887879</v>
      </c>
      <c r="E7" s="71" t="n">
        <v>0.517967530079821</v>
      </c>
      <c r="F7" s="71" t="n">
        <v>0.460624268283657</v>
      </c>
    </row>
    <row r="8" s="268" customFormat="true" ht="15" hidden="false" customHeight="true" outlineLevel="0" collapsed="false">
      <c r="A8" s="379" t="n">
        <v>4</v>
      </c>
      <c r="B8" s="75" t="s">
        <v>206</v>
      </c>
      <c r="C8" s="459" t="s">
        <v>207</v>
      </c>
      <c r="D8" s="71" t="n">
        <v>2.79231172089895</v>
      </c>
      <c r="E8" s="71" t="n">
        <v>2.31102360290426</v>
      </c>
      <c r="F8" s="71" t="n">
        <v>2.27298299530847</v>
      </c>
    </row>
    <row r="9" s="268" customFormat="true" ht="15" hidden="false" customHeight="true" outlineLevel="0" collapsed="false">
      <c r="A9" s="379" t="n">
        <v>5</v>
      </c>
      <c r="B9" s="75" t="s">
        <v>208</v>
      </c>
      <c r="C9" s="459" t="s">
        <v>209</v>
      </c>
      <c r="D9" s="71" t="n">
        <v>0.199662962800787</v>
      </c>
      <c r="E9" s="71" t="n">
        <v>0.177038717959716</v>
      </c>
      <c r="F9" s="71" t="n">
        <v>0.166808780533698</v>
      </c>
    </row>
    <row r="10" s="268" customFormat="true" ht="15" hidden="false" customHeight="true" outlineLevel="0" collapsed="false">
      <c r="A10" s="379" t="n">
        <v>6</v>
      </c>
      <c r="B10" s="75" t="s">
        <v>210</v>
      </c>
      <c r="C10" s="459" t="s">
        <v>211</v>
      </c>
      <c r="D10" s="71" t="n">
        <v>0</v>
      </c>
      <c r="E10" s="71" t="n">
        <v>0</v>
      </c>
      <c r="F10" s="71" t="n">
        <v>0</v>
      </c>
    </row>
    <row r="11" s="268" customFormat="true" ht="15" hidden="false" customHeight="true" outlineLevel="0" collapsed="false">
      <c r="A11" s="379" t="n">
        <v>7</v>
      </c>
      <c r="B11" s="75" t="s">
        <v>212</v>
      </c>
      <c r="C11" s="459" t="s">
        <v>213</v>
      </c>
      <c r="D11" s="71" t="n">
        <v>0</v>
      </c>
      <c r="E11" s="71" t="n">
        <v>0</v>
      </c>
      <c r="F11" s="71" t="n">
        <v>0</v>
      </c>
    </row>
    <row r="12" s="268" customFormat="true" ht="15" hidden="false" customHeight="true" outlineLevel="0" collapsed="false">
      <c r="A12" s="379" t="n">
        <v>8</v>
      </c>
      <c r="B12" s="75" t="s">
        <v>214</v>
      </c>
      <c r="C12" s="459" t="s">
        <v>514</v>
      </c>
      <c r="D12" s="71" t="n">
        <v>4.75687504479634</v>
      </c>
      <c r="E12" s="71" t="n">
        <v>3.96443391020259</v>
      </c>
      <c r="F12" s="71" t="n">
        <v>3.74199783529204</v>
      </c>
    </row>
    <row r="13" s="268" customFormat="true" ht="15" hidden="false" customHeight="true" outlineLevel="0" collapsed="false">
      <c r="A13" s="379" t="n">
        <v>9</v>
      </c>
      <c r="B13" s="75" t="s">
        <v>515</v>
      </c>
      <c r="C13" s="459" t="s">
        <v>516</v>
      </c>
      <c r="D13" s="71" t="n">
        <v>43.0648039722747</v>
      </c>
      <c r="E13" s="71" t="n">
        <v>33.1903581161738</v>
      </c>
      <c r="F13" s="71" t="n">
        <v>29.6557653333192</v>
      </c>
    </row>
    <row r="14" s="268" customFormat="true" ht="15" hidden="false" customHeight="true" outlineLevel="0" collapsed="false">
      <c r="A14" s="379" t="n">
        <v>10</v>
      </c>
      <c r="B14" s="75" t="s">
        <v>517</v>
      </c>
      <c r="C14" s="459" t="s">
        <v>518</v>
      </c>
      <c r="D14" s="71" t="n">
        <v>25.2671056744922</v>
      </c>
      <c r="E14" s="71" t="n">
        <v>18.878148499344</v>
      </c>
      <c r="F14" s="71" t="n">
        <v>18.6170220492524</v>
      </c>
    </row>
    <row r="15" s="268" customFormat="true" ht="15" hidden="false" customHeight="true" outlineLevel="0" collapsed="false">
      <c r="A15" s="379" t="n">
        <v>11</v>
      </c>
      <c r="B15" s="75" t="s">
        <v>218</v>
      </c>
      <c r="C15" s="459" t="s">
        <v>219</v>
      </c>
      <c r="D15" s="71" t="n">
        <v>1.80652148487568</v>
      </c>
      <c r="E15" s="71" t="n">
        <v>1.36483785344536</v>
      </c>
      <c r="F15" s="71" t="n">
        <v>1.16102012999045</v>
      </c>
    </row>
    <row r="16" s="268" customFormat="true" ht="15" hidden="false" customHeight="true" outlineLevel="0" collapsed="false">
      <c r="A16" s="379" t="n">
        <v>12</v>
      </c>
      <c r="B16" s="75" t="s">
        <v>220</v>
      </c>
      <c r="C16" s="459" t="s">
        <v>221</v>
      </c>
      <c r="D16" s="71" t="n">
        <v>9.43504791537466</v>
      </c>
      <c r="E16" s="71" t="n">
        <v>6.85354864113181</v>
      </c>
      <c r="F16" s="71" t="n">
        <v>5.92622086879268</v>
      </c>
    </row>
    <row r="17" s="268" customFormat="true" ht="15" hidden="false" customHeight="true" outlineLevel="0" collapsed="false">
      <c r="A17" s="379" t="n">
        <v>13</v>
      </c>
      <c r="B17" s="75" t="s">
        <v>222</v>
      </c>
      <c r="C17" s="459" t="s">
        <v>223</v>
      </c>
      <c r="D17" s="71" t="n">
        <v>6.58534529915532</v>
      </c>
      <c r="E17" s="71" t="n">
        <v>4.75836616763921</v>
      </c>
      <c r="F17" s="71" t="n">
        <v>4.05329397675443</v>
      </c>
    </row>
    <row r="18" s="268" customFormat="true" ht="15" hidden="false" customHeight="true" outlineLevel="0" collapsed="false">
      <c r="A18" s="379" t="n">
        <v>14</v>
      </c>
      <c r="B18" s="75" t="s">
        <v>224</v>
      </c>
      <c r="C18" s="459" t="s">
        <v>225</v>
      </c>
      <c r="D18" s="71" t="n">
        <v>1.9861134381803</v>
      </c>
      <c r="E18" s="71" t="n">
        <v>1.46515578587284</v>
      </c>
      <c r="F18" s="71" t="n">
        <v>1.24990348940232</v>
      </c>
    </row>
    <row r="19" s="268" customFormat="true" ht="15" hidden="false" customHeight="true" outlineLevel="0" collapsed="false">
      <c r="A19" s="379" t="n">
        <v>15</v>
      </c>
      <c r="B19" s="75" t="s">
        <v>226</v>
      </c>
      <c r="C19" s="459" t="s">
        <v>227</v>
      </c>
      <c r="D19" s="71" t="n">
        <v>18.0076702864671</v>
      </c>
      <c r="E19" s="71" t="n">
        <v>15.6894743536175</v>
      </c>
      <c r="F19" s="71" t="n">
        <v>15.2648980062802</v>
      </c>
    </row>
    <row r="20" s="268" customFormat="true" ht="15" hidden="false" customHeight="true" outlineLevel="0" collapsed="false">
      <c r="A20" s="379" t="n">
        <v>16</v>
      </c>
      <c r="B20" s="75" t="s">
        <v>519</v>
      </c>
      <c r="C20" s="459" t="s">
        <v>520</v>
      </c>
      <c r="D20" s="71" t="n">
        <v>5.97915110948366</v>
      </c>
      <c r="E20" s="71" t="n">
        <v>4.65924879515651</v>
      </c>
      <c r="F20" s="71" t="n">
        <v>3.94220229629715</v>
      </c>
    </row>
    <row r="21" s="268" customFormat="true" ht="15" hidden="false" customHeight="true" outlineLevel="0" collapsed="false">
      <c r="A21" s="379" t="n">
        <v>17</v>
      </c>
      <c r="B21" s="75" t="s">
        <v>521</v>
      </c>
      <c r="C21" s="459" t="s">
        <v>522</v>
      </c>
      <c r="D21" s="71" t="n">
        <v>7.13712186740296</v>
      </c>
      <c r="E21" s="71" t="n">
        <v>5.56092571248919</v>
      </c>
      <c r="F21" s="71" t="n">
        <v>4.59949572496434</v>
      </c>
    </row>
    <row r="22" s="268" customFormat="true" ht="15" hidden="false" customHeight="true" outlineLevel="0" collapsed="false">
      <c r="A22" s="379" t="n">
        <v>18</v>
      </c>
      <c r="B22" s="75" t="s">
        <v>523</v>
      </c>
      <c r="C22" s="459" t="s">
        <v>524</v>
      </c>
      <c r="D22" s="71" t="n">
        <v>29.8085610614811</v>
      </c>
      <c r="E22" s="71" t="n">
        <v>33.7091954813114</v>
      </c>
      <c r="F22" s="71" t="n">
        <v>36.6887876039801</v>
      </c>
    </row>
    <row r="23" s="268" customFormat="true" ht="15" hidden="false" customHeight="true" outlineLevel="0" collapsed="false">
      <c r="A23" s="379" t="n">
        <v>19</v>
      </c>
      <c r="B23" s="75" t="s">
        <v>525</v>
      </c>
      <c r="C23" s="459" t="s">
        <v>526</v>
      </c>
      <c r="D23" s="71" t="n">
        <v>11.6200849019763</v>
      </c>
      <c r="E23" s="71" t="n">
        <v>9.0562928382132</v>
      </c>
      <c r="F23" s="71" t="n">
        <v>7.46385595213501</v>
      </c>
    </row>
    <row r="24" s="268" customFormat="true" ht="15" hidden="false" customHeight="true" outlineLevel="0" collapsed="false">
      <c r="A24" s="379" t="n">
        <v>20</v>
      </c>
      <c r="B24" s="75" t="s">
        <v>232</v>
      </c>
      <c r="C24" s="459" t="s">
        <v>233</v>
      </c>
      <c r="D24" s="71" t="n">
        <v>2.78761997436942</v>
      </c>
      <c r="E24" s="71" t="n">
        <v>2.28335443793735</v>
      </c>
      <c r="F24" s="71" t="n">
        <v>2.36314297968552</v>
      </c>
    </row>
    <row r="25" s="268" customFormat="true" ht="15" hidden="false" customHeight="true" outlineLevel="0" collapsed="false">
      <c r="A25" s="379" t="n">
        <v>21</v>
      </c>
      <c r="B25" s="75" t="s">
        <v>527</v>
      </c>
      <c r="C25" s="459" t="s">
        <v>528</v>
      </c>
      <c r="D25" s="71" t="n">
        <v>6.784668756284</v>
      </c>
      <c r="E25" s="71" t="n">
        <v>5.56383088429641</v>
      </c>
      <c r="F25" s="71" t="n">
        <v>5.63934466563364</v>
      </c>
    </row>
    <row r="26" s="268" customFormat="true" ht="15" hidden="false" customHeight="true" outlineLevel="0" collapsed="false">
      <c r="A26" s="379" t="n">
        <v>22</v>
      </c>
      <c r="B26" s="75" t="s">
        <v>529</v>
      </c>
      <c r="C26" s="459" t="s">
        <v>530</v>
      </c>
      <c r="D26" s="71" t="n">
        <v>19.7984513644954</v>
      </c>
      <c r="E26" s="71" t="n">
        <v>16.2417531048187</v>
      </c>
      <c r="F26" s="71" t="n">
        <v>16.5608155513462</v>
      </c>
    </row>
    <row r="27" s="268" customFormat="true" ht="15" hidden="false" customHeight="true" outlineLevel="0" collapsed="false">
      <c r="A27" s="379" t="n">
        <v>23</v>
      </c>
      <c r="B27" s="75" t="s">
        <v>531</v>
      </c>
      <c r="C27" s="459" t="s">
        <v>532</v>
      </c>
      <c r="D27" s="71" t="n">
        <v>2.02802151028502</v>
      </c>
      <c r="E27" s="71" t="n">
        <v>1.66408383876151</v>
      </c>
      <c r="F27" s="71" t="n">
        <v>1.69582751645003</v>
      </c>
    </row>
    <row r="28" s="268" customFormat="true" ht="15" hidden="false" customHeight="true" outlineLevel="0" collapsed="false">
      <c r="A28" s="379" t="n">
        <v>24</v>
      </c>
      <c r="B28" s="75" t="s">
        <v>533</v>
      </c>
      <c r="C28" s="459" t="s">
        <v>534</v>
      </c>
      <c r="D28" s="71" t="n">
        <v>9.16558414506883</v>
      </c>
      <c r="E28" s="71" t="n">
        <v>7.52051795422445</v>
      </c>
      <c r="F28" s="71" t="n">
        <v>7.65786265148929</v>
      </c>
    </row>
    <row r="29" s="268" customFormat="true" ht="15" hidden="false" customHeight="true" outlineLevel="0" collapsed="false">
      <c r="A29" s="379" t="n">
        <v>25</v>
      </c>
      <c r="B29" s="75" t="s">
        <v>535</v>
      </c>
      <c r="C29" s="459" t="s">
        <v>536</v>
      </c>
      <c r="D29" s="71" t="n">
        <v>5.98783161031541</v>
      </c>
      <c r="E29" s="71" t="n">
        <v>5.0211929235669</v>
      </c>
      <c r="F29" s="71" t="n">
        <v>4.741749222229</v>
      </c>
    </row>
    <row r="30" s="268" customFormat="true" ht="15" hidden="false" customHeight="true" outlineLevel="0" collapsed="false">
      <c r="A30" s="379" t="n">
        <v>26</v>
      </c>
      <c r="B30" s="75" t="s">
        <v>537</v>
      </c>
      <c r="C30" s="459" t="s">
        <v>538</v>
      </c>
      <c r="D30" s="71" t="n">
        <v>24.1196908961288</v>
      </c>
      <c r="E30" s="71" t="n">
        <v>20.2258381714676</v>
      </c>
      <c r="F30" s="71" t="n">
        <v>19.0999337658434</v>
      </c>
    </row>
    <row r="31" s="268" customFormat="true" ht="15" hidden="false" customHeight="true" outlineLevel="0" collapsed="false">
      <c r="A31" s="379" t="n">
        <v>27</v>
      </c>
      <c r="B31" s="75" t="s">
        <v>539</v>
      </c>
      <c r="C31" s="459" t="s">
        <v>540</v>
      </c>
      <c r="D31" s="71" t="n">
        <v>11.5170081096295</v>
      </c>
      <c r="E31" s="71" t="n">
        <v>9.69000331936648</v>
      </c>
      <c r="F31" s="71" t="n">
        <v>9.93548619828017</v>
      </c>
    </row>
    <row r="32" s="268" customFormat="true" ht="15" hidden="false" customHeight="true" outlineLevel="0" collapsed="false">
      <c r="A32" s="379" t="n">
        <v>28</v>
      </c>
      <c r="B32" s="75" t="s">
        <v>541</v>
      </c>
      <c r="C32" s="459" t="s">
        <v>542</v>
      </c>
      <c r="D32" s="71" t="n">
        <v>8.26873270782256</v>
      </c>
      <c r="E32" s="71" t="n">
        <v>6.87032131384397</v>
      </c>
      <c r="F32" s="71" t="n">
        <v>6.92945087925497</v>
      </c>
    </row>
    <row r="33" s="268" customFormat="true" ht="15" hidden="false" customHeight="true" outlineLevel="0" collapsed="false">
      <c r="A33" s="379" t="n">
        <v>29</v>
      </c>
      <c r="B33" s="75" t="s">
        <v>543</v>
      </c>
      <c r="C33" s="459" t="s">
        <v>544</v>
      </c>
      <c r="D33" s="71" t="n">
        <v>4.40351262862399</v>
      </c>
      <c r="E33" s="71" t="n">
        <v>3.6341516934181</v>
      </c>
      <c r="F33" s="71" t="n">
        <v>3.61823532766074</v>
      </c>
    </row>
    <row r="34" s="268" customFormat="true" ht="15" hidden="false" customHeight="true" outlineLevel="0" collapsed="false">
      <c r="A34" s="379" t="n">
        <v>30</v>
      </c>
      <c r="B34" s="75" t="s">
        <v>242</v>
      </c>
      <c r="C34" s="459" t="s">
        <v>243</v>
      </c>
      <c r="D34" s="71" t="n">
        <v>39.3946699713201</v>
      </c>
      <c r="E34" s="71" t="n">
        <v>35.1824088623695</v>
      </c>
      <c r="F34" s="71" t="n">
        <v>37.6415727351076</v>
      </c>
    </row>
    <row r="35" s="268" customFormat="true" ht="15" hidden="false" customHeight="true" outlineLevel="0" collapsed="false">
      <c r="A35" s="379" t="n">
        <v>31</v>
      </c>
      <c r="B35" s="75" t="s">
        <v>244</v>
      </c>
      <c r="C35" s="459" t="s">
        <v>245</v>
      </c>
      <c r="D35" s="71" t="n">
        <v>44.3690138690737</v>
      </c>
      <c r="E35" s="71" t="n">
        <v>41.5255214705971</v>
      </c>
      <c r="F35" s="71" t="n">
        <v>47.6514681459676</v>
      </c>
    </row>
    <row r="36" s="268" customFormat="true" ht="15" hidden="false" customHeight="true" outlineLevel="0" collapsed="false">
      <c r="A36" s="379" t="n">
        <v>32</v>
      </c>
      <c r="B36" s="75" t="s">
        <v>246</v>
      </c>
      <c r="C36" s="459" t="s">
        <v>247</v>
      </c>
      <c r="D36" s="71" t="n">
        <v>4.94145309149404</v>
      </c>
      <c r="E36" s="71" t="n">
        <v>4.53184795140357</v>
      </c>
      <c r="F36" s="71" t="n">
        <v>5.02647521118277</v>
      </c>
    </row>
    <row r="37" s="268" customFormat="true" ht="15" hidden="false" customHeight="true" outlineLevel="0" collapsed="false">
      <c r="A37" s="379" t="n">
        <v>33</v>
      </c>
      <c r="B37" s="75" t="s">
        <v>248</v>
      </c>
      <c r="C37" s="459" t="s">
        <v>249</v>
      </c>
      <c r="D37" s="71" t="n">
        <v>29.0280727364195</v>
      </c>
      <c r="E37" s="71" t="n">
        <v>26.665909702679</v>
      </c>
      <c r="F37" s="71" t="n">
        <v>29.6181771183594</v>
      </c>
    </row>
    <row r="38" s="267" customFormat="true" ht="15" hidden="false" customHeight="true" outlineLevel="0" collapsed="false">
      <c r="A38" s="379" t="n">
        <v>34</v>
      </c>
      <c r="B38" s="75" t="s">
        <v>250</v>
      </c>
      <c r="C38" s="459" t="s">
        <v>251</v>
      </c>
      <c r="D38" s="71" t="n">
        <v>11.0228331996568</v>
      </c>
      <c r="E38" s="71" t="n">
        <v>10.1268438554033</v>
      </c>
      <c r="F38" s="71" t="n">
        <v>11.2409893274009</v>
      </c>
      <c r="G38" s="490"/>
      <c r="H38" s="490"/>
    </row>
    <row r="39" s="267" customFormat="true" ht="15" hidden="false" customHeight="true" outlineLevel="0" collapsed="false">
      <c r="A39" s="379" t="n">
        <v>35</v>
      </c>
      <c r="B39" s="75" t="s">
        <v>252</v>
      </c>
      <c r="C39" s="459" t="s">
        <v>253</v>
      </c>
      <c r="D39" s="71" t="n">
        <v>11.1356952559189</v>
      </c>
      <c r="E39" s="71" t="n">
        <v>9.29208362322689</v>
      </c>
      <c r="F39" s="71" t="n">
        <v>9.47996465299661</v>
      </c>
    </row>
    <row r="40" s="267" customFormat="true" ht="15" hidden="false" customHeight="true" outlineLevel="0" collapsed="false">
      <c r="A40" s="379" t="n">
        <v>36</v>
      </c>
      <c r="B40" s="75" t="s">
        <v>254</v>
      </c>
      <c r="C40" s="459" t="s">
        <v>255</v>
      </c>
      <c r="D40" s="71" t="n">
        <v>44.7265509760274</v>
      </c>
      <c r="E40" s="71" t="n">
        <v>41.3834409002715</v>
      </c>
      <c r="F40" s="71" t="n">
        <v>47.9199519365107</v>
      </c>
    </row>
    <row r="41" s="267" customFormat="true" ht="15" hidden="false" customHeight="true" outlineLevel="0" collapsed="false">
      <c r="A41" s="379" t="n">
        <v>37</v>
      </c>
      <c r="B41" s="75" t="s">
        <v>256</v>
      </c>
      <c r="C41" s="459" t="s">
        <v>257</v>
      </c>
      <c r="D41" s="71" t="n">
        <v>4.90696946955304</v>
      </c>
      <c r="E41" s="71" t="n">
        <v>4.58333703390161</v>
      </c>
      <c r="F41" s="71" t="n">
        <v>5.30069165143229</v>
      </c>
    </row>
    <row r="42" s="267" customFormat="true" ht="15" hidden="false" customHeight="true" outlineLevel="0" collapsed="false">
      <c r="A42" s="379" t="n">
        <v>38</v>
      </c>
      <c r="B42" s="75" t="s">
        <v>258</v>
      </c>
      <c r="C42" s="459" t="s">
        <v>259</v>
      </c>
      <c r="D42" s="71" t="n">
        <v>20.6929638443892</v>
      </c>
      <c r="E42" s="71" t="n">
        <v>17.8562270866355</v>
      </c>
      <c r="F42" s="71" t="n">
        <v>17.4169090334926</v>
      </c>
    </row>
    <row r="43" s="464" customFormat="true" ht="15" hidden="false" customHeight="true" outlineLevel="0" collapsed="false">
      <c r="A43" s="379" t="n">
        <v>39</v>
      </c>
      <c r="B43" s="75" t="s">
        <v>260</v>
      </c>
      <c r="C43" s="459" t="s">
        <v>261</v>
      </c>
      <c r="D43" s="71" t="n">
        <v>27.3338183174844</v>
      </c>
      <c r="E43" s="71" t="n">
        <v>23.5938283704222</v>
      </c>
      <c r="F43" s="71" t="n">
        <v>24.497166657469</v>
      </c>
    </row>
    <row r="44" s="267" customFormat="true" ht="15" hidden="false" customHeight="true" outlineLevel="0" collapsed="false">
      <c r="A44" s="379" t="n">
        <v>40</v>
      </c>
      <c r="B44" s="75" t="s">
        <v>545</v>
      </c>
      <c r="C44" s="459" t="s">
        <v>546</v>
      </c>
      <c r="D44" s="71" t="n">
        <v>16.1282390917956</v>
      </c>
      <c r="E44" s="71" t="n">
        <v>15.6263429635188</v>
      </c>
      <c r="F44" s="71" t="n">
        <v>15.7595280030262</v>
      </c>
    </row>
    <row r="45" s="268" customFormat="true" ht="15" hidden="false" customHeight="true" outlineLevel="0" collapsed="false">
      <c r="A45" s="379" t="n">
        <v>41</v>
      </c>
      <c r="B45" s="75" t="s">
        <v>547</v>
      </c>
      <c r="C45" s="459" t="s">
        <v>548</v>
      </c>
      <c r="D45" s="71" t="n">
        <v>4.36007341672146</v>
      </c>
      <c r="E45" s="71" t="n">
        <v>4.08891649528786</v>
      </c>
      <c r="F45" s="71" t="n">
        <v>4.00694287003157</v>
      </c>
    </row>
    <row r="46" s="268" customFormat="true" ht="15" hidden="false" customHeight="true" outlineLevel="0" collapsed="false">
      <c r="A46" s="379" t="n">
        <v>42</v>
      </c>
      <c r="B46" s="75" t="s">
        <v>264</v>
      </c>
      <c r="C46" s="459" t="s">
        <v>265</v>
      </c>
      <c r="D46" s="71" t="n">
        <v>1.94919977454748</v>
      </c>
      <c r="E46" s="71" t="n">
        <v>1.88742104839368</v>
      </c>
      <c r="F46" s="71" t="n">
        <v>1.94788041681262</v>
      </c>
    </row>
    <row r="47" s="268" customFormat="true" ht="15" hidden="false" customHeight="true" outlineLevel="0" collapsed="false">
      <c r="A47" s="379" t="n">
        <v>43</v>
      </c>
      <c r="B47" s="75" t="s">
        <v>549</v>
      </c>
      <c r="C47" s="459" t="s">
        <v>550</v>
      </c>
      <c r="D47" s="71" t="n">
        <v>216.06339622965</v>
      </c>
      <c r="E47" s="71" t="n">
        <v>209.543219882536</v>
      </c>
      <c r="F47" s="71" t="n">
        <v>218.490300503198</v>
      </c>
    </row>
    <row r="48" s="268" customFormat="true" ht="15" hidden="false" customHeight="true" outlineLevel="0" collapsed="false">
      <c r="A48" s="379" t="n">
        <v>44</v>
      </c>
      <c r="B48" s="75" t="s">
        <v>551</v>
      </c>
      <c r="C48" s="459" t="s">
        <v>552</v>
      </c>
      <c r="D48" s="71" t="n">
        <v>110.527531488798</v>
      </c>
      <c r="E48" s="71" t="n">
        <v>117.213361504166</v>
      </c>
      <c r="F48" s="71" t="n">
        <v>122.180013797274</v>
      </c>
    </row>
    <row r="49" s="268" customFormat="true" ht="15" hidden="false" customHeight="true" outlineLevel="0" collapsed="false">
      <c r="A49" s="379" t="n">
        <v>45</v>
      </c>
      <c r="B49" s="75" t="s">
        <v>268</v>
      </c>
      <c r="C49" s="459" t="s">
        <v>269</v>
      </c>
      <c r="D49" s="71" t="n">
        <v>90.0933835651929</v>
      </c>
      <c r="E49" s="71" t="n">
        <v>96.9220018750293</v>
      </c>
      <c r="F49" s="71" t="n">
        <v>122.012045613834</v>
      </c>
    </row>
    <row r="50" s="268" customFormat="true" ht="15" hidden="false" customHeight="true" outlineLevel="0" collapsed="false">
      <c r="A50" s="379" t="n">
        <v>46</v>
      </c>
      <c r="B50" s="75" t="s">
        <v>270</v>
      </c>
      <c r="C50" s="459" t="s">
        <v>271</v>
      </c>
      <c r="D50" s="71" t="n">
        <v>353.156433537818</v>
      </c>
      <c r="E50" s="71" t="n">
        <v>309.354975818152</v>
      </c>
      <c r="F50" s="71" t="n">
        <v>315.189423171384</v>
      </c>
    </row>
    <row r="51" s="268" customFormat="true" ht="15" hidden="false" customHeight="true" outlineLevel="0" collapsed="false">
      <c r="A51" s="379" t="n">
        <v>47</v>
      </c>
      <c r="B51" s="75" t="s">
        <v>272</v>
      </c>
      <c r="C51" s="459" t="s">
        <v>273</v>
      </c>
      <c r="D51" s="71" t="n">
        <v>158.0573498196</v>
      </c>
      <c r="E51" s="71" t="n">
        <v>140.596139547643</v>
      </c>
      <c r="F51" s="71" t="n">
        <v>143.798979613982</v>
      </c>
    </row>
    <row r="52" s="268" customFormat="true" ht="15" hidden="false" customHeight="true" outlineLevel="0" collapsed="false">
      <c r="A52" s="379" t="n">
        <v>48</v>
      </c>
      <c r="B52" s="75" t="s">
        <v>274</v>
      </c>
      <c r="C52" s="459" t="s">
        <v>275</v>
      </c>
      <c r="D52" s="71" t="n">
        <v>20.9856025517291</v>
      </c>
      <c r="E52" s="71" t="n">
        <v>22.5934922367082</v>
      </c>
      <c r="F52" s="71" t="n">
        <v>25.1836308959909</v>
      </c>
    </row>
    <row r="53" s="268" customFormat="true" ht="15" hidden="false" customHeight="true" outlineLevel="0" collapsed="false">
      <c r="A53" s="379" t="n">
        <v>49</v>
      </c>
      <c r="B53" s="75" t="s">
        <v>553</v>
      </c>
      <c r="C53" s="459" t="s">
        <v>554</v>
      </c>
      <c r="D53" s="71" t="n">
        <v>1303.5781456842</v>
      </c>
      <c r="E53" s="71" t="n">
        <v>1264.49407141246</v>
      </c>
      <c r="F53" s="71" t="n">
        <v>1320.53702342268</v>
      </c>
    </row>
    <row r="54" s="268" customFormat="true" ht="15" hidden="false" customHeight="true" outlineLevel="0" collapsed="false">
      <c r="A54" s="379" t="n">
        <v>50</v>
      </c>
      <c r="B54" s="75" t="s">
        <v>555</v>
      </c>
      <c r="C54" s="459" t="s">
        <v>556</v>
      </c>
      <c r="D54" s="71" t="n">
        <v>405.351079849419</v>
      </c>
      <c r="E54" s="71" t="n">
        <v>437.377663905365</v>
      </c>
      <c r="F54" s="71" t="n">
        <v>447.186027660152</v>
      </c>
    </row>
    <row r="55" s="268" customFormat="true" ht="15" hidden="false" customHeight="true" outlineLevel="0" collapsed="false">
      <c r="A55" s="379" t="n">
        <v>51</v>
      </c>
      <c r="B55" s="75" t="s">
        <v>278</v>
      </c>
      <c r="C55" s="459" t="s">
        <v>279</v>
      </c>
      <c r="D55" s="71" t="n">
        <v>11.237987405609</v>
      </c>
      <c r="E55" s="71" t="n">
        <v>10.6686629957504</v>
      </c>
      <c r="F55" s="71" t="n">
        <v>11.2163111241577</v>
      </c>
    </row>
    <row r="56" s="268" customFormat="true" ht="15" hidden="false" customHeight="true" outlineLevel="0" collapsed="false">
      <c r="A56" s="379" t="n">
        <v>52</v>
      </c>
      <c r="B56" s="75" t="s">
        <v>280</v>
      </c>
      <c r="C56" s="459" t="s">
        <v>281</v>
      </c>
      <c r="D56" s="71" t="n">
        <v>273.297391270252</v>
      </c>
      <c r="E56" s="71" t="n">
        <v>266.089387869397</v>
      </c>
      <c r="F56" s="71" t="n">
        <v>278.086890446755</v>
      </c>
    </row>
    <row r="57" s="268" customFormat="true" ht="15" hidden="false" customHeight="true" outlineLevel="0" collapsed="false">
      <c r="A57" s="379" t="n">
        <v>53</v>
      </c>
      <c r="B57" s="75" t="s">
        <v>282</v>
      </c>
      <c r="C57" s="459" t="s">
        <v>283</v>
      </c>
      <c r="D57" s="71" t="n">
        <v>121.908557721451</v>
      </c>
      <c r="E57" s="71" t="n">
        <v>158.183635484184</v>
      </c>
      <c r="F57" s="71" t="n">
        <v>253.290593477027</v>
      </c>
    </row>
    <row r="58" s="268" customFormat="true" ht="15" hidden="false" customHeight="true" outlineLevel="0" collapsed="false">
      <c r="A58" s="379" t="n">
        <v>54</v>
      </c>
      <c r="B58" s="75" t="s">
        <v>284</v>
      </c>
      <c r="C58" s="459" t="s">
        <v>285</v>
      </c>
      <c r="D58" s="71" t="n">
        <v>71.4056165502451</v>
      </c>
      <c r="E58" s="71" t="n">
        <v>74.660179741409</v>
      </c>
      <c r="F58" s="71" t="n">
        <v>83.6757487466046</v>
      </c>
    </row>
    <row r="59" s="268" customFormat="true" ht="15" hidden="false" customHeight="true" outlineLevel="0" collapsed="false">
      <c r="A59" s="379" t="n">
        <v>55</v>
      </c>
      <c r="B59" s="75" t="s">
        <v>286</v>
      </c>
      <c r="C59" s="459" t="s">
        <v>287</v>
      </c>
      <c r="D59" s="71" t="n">
        <v>9.78071160163444</v>
      </c>
      <c r="E59" s="71" t="n">
        <v>7.70094724380899</v>
      </c>
      <c r="F59" s="71" t="n">
        <v>7.9951016188991</v>
      </c>
    </row>
    <row r="60" s="268" customFormat="true" ht="15" hidden="false" customHeight="true" outlineLevel="0" collapsed="false">
      <c r="A60" s="379" t="n">
        <v>56</v>
      </c>
      <c r="B60" s="75" t="s">
        <v>288</v>
      </c>
      <c r="C60" s="459" t="s">
        <v>289</v>
      </c>
      <c r="D60" s="71" t="n">
        <v>7.04060196386234</v>
      </c>
      <c r="E60" s="71" t="n">
        <v>5.57554498592813</v>
      </c>
      <c r="F60" s="71" t="n">
        <v>5.81745181335394</v>
      </c>
    </row>
    <row r="61" s="268" customFormat="true" ht="15" hidden="false" customHeight="true" outlineLevel="0" collapsed="false">
      <c r="A61" s="379" t="n">
        <v>57</v>
      </c>
      <c r="B61" s="75" t="s">
        <v>290</v>
      </c>
      <c r="C61" s="459" t="s">
        <v>291</v>
      </c>
      <c r="D61" s="71" t="n">
        <v>6.87666909211305</v>
      </c>
      <c r="E61" s="71" t="n">
        <v>5.51362284943894</v>
      </c>
      <c r="F61" s="71" t="n">
        <v>5.803688850374</v>
      </c>
    </row>
    <row r="62" s="268" customFormat="true" ht="15" hidden="false" customHeight="true" outlineLevel="0" collapsed="false">
      <c r="A62" s="379" t="n">
        <v>58</v>
      </c>
      <c r="B62" s="75" t="s">
        <v>292</v>
      </c>
      <c r="C62" s="459" t="s">
        <v>293</v>
      </c>
      <c r="D62" s="71" t="n">
        <v>12.4016841357403</v>
      </c>
      <c r="E62" s="71" t="n">
        <v>14.282480201809</v>
      </c>
      <c r="F62" s="71" t="n">
        <v>15.7827946992524</v>
      </c>
    </row>
    <row r="63" s="268" customFormat="true" ht="15" hidden="false" customHeight="true" outlineLevel="0" collapsed="false">
      <c r="A63" s="379" t="n">
        <v>59</v>
      </c>
      <c r="B63" s="75" t="s">
        <v>294</v>
      </c>
      <c r="C63" s="459" t="s">
        <v>295</v>
      </c>
      <c r="D63" s="71" t="n">
        <v>13.8529973565609</v>
      </c>
      <c r="E63" s="71" t="n">
        <v>16.8289829759212</v>
      </c>
      <c r="F63" s="71" t="n">
        <v>19.6715502530131</v>
      </c>
    </row>
    <row r="64" s="268" customFormat="true" ht="15" hidden="false" customHeight="true" outlineLevel="0" collapsed="false">
      <c r="A64" s="379" t="n">
        <v>60</v>
      </c>
      <c r="B64" s="75" t="s">
        <v>296</v>
      </c>
      <c r="C64" s="459" t="s">
        <v>297</v>
      </c>
      <c r="D64" s="71" t="n">
        <v>28.0515523950218</v>
      </c>
      <c r="E64" s="71" t="n">
        <v>32.3605397706451</v>
      </c>
      <c r="F64" s="71" t="n">
        <v>35.8191296875141</v>
      </c>
    </row>
    <row r="65" s="268" customFormat="true" ht="15" hidden="false" customHeight="true" outlineLevel="0" collapsed="false">
      <c r="A65" s="379" t="n">
        <v>61</v>
      </c>
      <c r="B65" s="75" t="s">
        <v>298</v>
      </c>
      <c r="C65" s="459" t="s">
        <v>299</v>
      </c>
      <c r="D65" s="71" t="n">
        <v>9.34588420712422</v>
      </c>
      <c r="E65" s="71" t="n">
        <v>10.6295425134842</v>
      </c>
      <c r="F65" s="71" t="n">
        <v>12.5842948200524</v>
      </c>
    </row>
    <row r="66" s="268" customFormat="true" ht="15" hidden="false" customHeight="true" outlineLevel="0" collapsed="false">
      <c r="A66" s="379" t="n">
        <v>62</v>
      </c>
      <c r="B66" s="75" t="s">
        <v>300</v>
      </c>
      <c r="C66" s="459" t="s">
        <v>301</v>
      </c>
      <c r="D66" s="71" t="n">
        <v>211.224386371031</v>
      </c>
      <c r="E66" s="71" t="n">
        <v>234.237719470367</v>
      </c>
      <c r="F66" s="71" t="n">
        <v>248.524120758238</v>
      </c>
    </row>
    <row r="67" s="268" customFormat="true" ht="15" hidden="false" customHeight="true" outlineLevel="0" collapsed="false">
      <c r="A67" s="379" t="n">
        <v>63</v>
      </c>
      <c r="B67" s="75" t="s">
        <v>558</v>
      </c>
      <c r="C67" s="459" t="s">
        <v>559</v>
      </c>
      <c r="D67" s="71" t="n">
        <v>110.252473524769</v>
      </c>
      <c r="E67" s="71" t="n">
        <v>112.230439302055</v>
      </c>
      <c r="F67" s="71" t="n">
        <v>120.619389045737</v>
      </c>
    </row>
    <row r="68" s="268" customFormat="true" ht="15" hidden="false" customHeight="true" outlineLevel="0" collapsed="false">
      <c r="A68" s="379" t="n">
        <v>64</v>
      </c>
      <c r="B68" s="75" t="s">
        <v>560</v>
      </c>
      <c r="C68" s="459" t="s">
        <v>561</v>
      </c>
      <c r="D68" s="71" t="n">
        <v>2.82539872974593</v>
      </c>
      <c r="E68" s="71" t="n">
        <v>2.69158467132225</v>
      </c>
      <c r="F68" s="71" t="n">
        <v>2.32738962455768</v>
      </c>
    </row>
    <row r="69" s="268" customFormat="true" ht="15" hidden="false" customHeight="true" outlineLevel="0" collapsed="false">
      <c r="A69" s="379" t="n">
        <v>65</v>
      </c>
      <c r="B69" s="75" t="s">
        <v>304</v>
      </c>
      <c r="C69" s="459" t="s">
        <v>305</v>
      </c>
      <c r="D69" s="71" t="n">
        <v>211.732821404582</v>
      </c>
      <c r="E69" s="71" t="n">
        <v>285.831018453165</v>
      </c>
      <c r="F69" s="71" t="n">
        <v>335.942416168736</v>
      </c>
    </row>
    <row r="70" s="268" customFormat="true" ht="15" hidden="false" customHeight="true" outlineLevel="0" collapsed="false">
      <c r="A70" s="379" t="n">
        <v>66</v>
      </c>
      <c r="B70" s="75" t="s">
        <v>306</v>
      </c>
      <c r="C70" s="459" t="s">
        <v>307</v>
      </c>
      <c r="D70" s="71" t="n">
        <v>55.8186977803501</v>
      </c>
      <c r="E70" s="71" t="n">
        <v>60.8665569558773</v>
      </c>
      <c r="F70" s="71" t="n">
        <v>64.7228270228429</v>
      </c>
    </row>
    <row r="71" s="268" customFormat="true" ht="15" hidden="false" customHeight="true" outlineLevel="0" collapsed="false">
      <c r="A71" s="379" t="n">
        <v>67</v>
      </c>
      <c r="B71" s="75" t="s">
        <v>308</v>
      </c>
      <c r="C71" s="459" t="s">
        <v>309</v>
      </c>
      <c r="D71" s="71" t="n">
        <v>17.7303876948141</v>
      </c>
      <c r="E71" s="71" t="n">
        <v>17.8391035523016</v>
      </c>
      <c r="F71" s="71" t="n">
        <v>21.9370411948245</v>
      </c>
    </row>
    <row r="72" s="268" customFormat="true" ht="15" hidden="false" customHeight="true" outlineLevel="0" collapsed="false">
      <c r="A72" s="379" t="n">
        <v>68</v>
      </c>
      <c r="B72" s="75" t="s">
        <v>310</v>
      </c>
      <c r="C72" s="459" t="s">
        <v>311</v>
      </c>
      <c r="D72" s="71" t="n">
        <v>6.69924712033954</v>
      </c>
      <c r="E72" s="71" t="n">
        <v>6.52726971801193</v>
      </c>
      <c r="F72" s="71" t="n">
        <v>7.12814881488266</v>
      </c>
    </row>
    <row r="73" s="268" customFormat="true" ht="15" hidden="false" customHeight="true" outlineLevel="0" collapsed="false">
      <c r="A73" s="379" t="n">
        <v>69</v>
      </c>
      <c r="B73" s="75" t="s">
        <v>312</v>
      </c>
      <c r="C73" s="459" t="s">
        <v>313</v>
      </c>
      <c r="D73" s="71" t="n">
        <v>73.5502314477881</v>
      </c>
      <c r="E73" s="71" t="n">
        <v>83.4963749796234</v>
      </c>
      <c r="F73" s="71" t="n">
        <v>88.807976135241</v>
      </c>
    </row>
    <row r="74" s="268" customFormat="true" ht="15" hidden="false" customHeight="true" outlineLevel="0" collapsed="false">
      <c r="A74" s="379" t="n">
        <v>70</v>
      </c>
      <c r="B74" s="75" t="s">
        <v>314</v>
      </c>
      <c r="C74" s="459" t="s">
        <v>315</v>
      </c>
      <c r="D74" s="71" t="n">
        <v>32.2914850368388</v>
      </c>
      <c r="E74" s="71" t="n">
        <v>37.3857479449595</v>
      </c>
      <c r="F74" s="71" t="n">
        <v>42.8197016777877</v>
      </c>
    </row>
    <row r="75" s="268" customFormat="true" ht="15" hidden="false" customHeight="true" outlineLevel="0" collapsed="false">
      <c r="A75" s="379" t="n">
        <v>71</v>
      </c>
      <c r="B75" s="75" t="s">
        <v>316</v>
      </c>
      <c r="C75" s="459" t="s">
        <v>317</v>
      </c>
      <c r="D75" s="71" t="n">
        <v>0</v>
      </c>
      <c r="E75" s="71" t="n">
        <v>0</v>
      </c>
      <c r="F75" s="71" t="n">
        <v>0</v>
      </c>
    </row>
    <row r="76" s="268" customFormat="true" ht="15" hidden="false" customHeight="true" outlineLevel="0" collapsed="false">
      <c r="A76" s="379" t="n">
        <v>72</v>
      </c>
      <c r="B76" s="75" t="n">
        <v>99</v>
      </c>
      <c r="C76" s="459" t="s">
        <v>318</v>
      </c>
      <c r="D76" s="71" t="n">
        <v>0</v>
      </c>
      <c r="E76" s="71" t="n">
        <v>0</v>
      </c>
      <c r="F76" s="71" t="n">
        <v>0</v>
      </c>
    </row>
    <row r="77" s="268" customFormat="true" ht="15" hidden="false" customHeight="true" outlineLevel="0" collapsed="false">
      <c r="A77" s="461"/>
      <c r="B77" s="303"/>
      <c r="C77" s="459"/>
      <c r="D77" s="71"/>
      <c r="E77" s="71"/>
      <c r="F77" s="71"/>
    </row>
    <row r="78" s="268" customFormat="true" ht="15" hidden="false" customHeight="true" outlineLevel="0" collapsed="false">
      <c r="A78" s="379" t="n">
        <v>73</v>
      </c>
      <c r="B78" s="303"/>
      <c r="C78" s="144" t="s">
        <v>319</v>
      </c>
      <c r="D78" s="84" t="n">
        <v>5417.56500606129</v>
      </c>
      <c r="E78" s="84" t="n">
        <v>5443.38835194049</v>
      </c>
      <c r="F78" s="84" t="n">
        <v>5776.02876120731</v>
      </c>
    </row>
    <row r="79" s="268" customFormat="true" ht="15" hidden="false" customHeight="true" outlineLevel="0" collapsed="false">
      <c r="A79" s="379" t="n">
        <v>74</v>
      </c>
      <c r="B79" s="303"/>
      <c r="C79" s="459" t="s">
        <v>320</v>
      </c>
      <c r="D79" s="71" t="n">
        <v>10978.2316058933</v>
      </c>
      <c r="E79" s="71" t="n">
        <v>11342.2216480595</v>
      </c>
      <c r="F79" s="71" t="n">
        <v>11341.6112387927</v>
      </c>
    </row>
    <row r="80" s="268" customFormat="true" ht="26.25" hidden="false" customHeight="true" outlineLevel="0" collapsed="false">
      <c r="A80" s="435" t="n">
        <v>75</v>
      </c>
      <c r="B80" s="464"/>
      <c r="C80" s="465" t="s">
        <v>730</v>
      </c>
      <c r="D80" s="400" t="n">
        <v>16395.7966119546</v>
      </c>
      <c r="E80" s="400" t="n">
        <v>16785.61</v>
      </c>
      <c r="F80" s="400" t="n">
        <v>17117.64</v>
      </c>
    </row>
    <row r="81" customFormat="false" ht="15" hidden="false" customHeight="true" outlineLevel="0" collapsed="false">
      <c r="B81" s="467" t="s">
        <v>322</v>
      </c>
    </row>
    <row r="82" customFormat="false" ht="12" hidden="false" customHeight="true" outlineLevel="0" collapsed="false">
      <c r="B82" s="89" t="s">
        <v>323</v>
      </c>
      <c r="C82" s="89"/>
      <c r="D82" s="89"/>
      <c r="E82" s="89"/>
      <c r="F82" s="89"/>
      <c r="G82" s="89"/>
    </row>
    <row r="83" customFormat="false" ht="12" hidden="false" customHeight="true" outlineLevel="0" collapsed="false">
      <c r="B83" s="316"/>
      <c r="C83" s="468"/>
      <c r="D83" s="468"/>
      <c r="E83" s="468"/>
      <c r="F83" s="468"/>
    </row>
    <row r="84" customFormat="false" ht="12" hidden="false" customHeight="true" outlineLevel="0" collapsed="false">
      <c r="B84" s="316"/>
      <c r="C84" s="315"/>
      <c r="D84" s="315"/>
      <c r="E84" s="315"/>
      <c r="F84" s="315"/>
    </row>
    <row r="85" customFormat="false" ht="12" hidden="false" customHeight="true" outlineLevel="0" collapsed="false">
      <c r="B85" s="316"/>
      <c r="C85" s="315"/>
      <c r="D85" s="315"/>
      <c r="E85" s="315"/>
      <c r="F85" s="315"/>
    </row>
    <row r="86" customFormat="false" ht="12" hidden="false" customHeight="true" outlineLevel="0" collapsed="false">
      <c r="B86" s="316"/>
      <c r="C86" s="315"/>
      <c r="D86" s="315"/>
      <c r="E86" s="315"/>
      <c r="F86" s="315"/>
    </row>
    <row r="87" customFormat="false" ht="12" hidden="false" customHeight="true" outlineLevel="0" collapsed="false">
      <c r="B87" s="316"/>
      <c r="C87" s="315"/>
      <c r="D87" s="315"/>
      <c r="E87" s="315"/>
      <c r="F87" s="315"/>
    </row>
    <row r="88" customFormat="false" ht="12" hidden="false" customHeight="true" outlineLevel="0" collapsed="false">
      <c r="B88" s="316"/>
      <c r="C88" s="315"/>
      <c r="D88" s="315"/>
      <c r="E88" s="315"/>
      <c r="F88" s="315"/>
    </row>
    <row r="89" customFormat="false" ht="12" hidden="false" customHeight="true" outlineLevel="0" collapsed="false">
      <c r="B89" s="316"/>
      <c r="C89" s="315"/>
      <c r="D89" s="315"/>
      <c r="E89" s="315"/>
      <c r="F89" s="315"/>
    </row>
    <row r="90" customFormat="false" ht="12" hidden="false" customHeight="true" outlineLevel="0" collapsed="false">
      <c r="B90" s="316"/>
      <c r="C90" s="315"/>
      <c r="D90" s="470"/>
      <c r="E90" s="470"/>
      <c r="F90" s="470"/>
    </row>
    <row r="91" customFormat="false" ht="15" hidden="false" customHeight="true" outlineLevel="0" collapsed="false">
      <c r="B91" s="316"/>
      <c r="C91" s="315"/>
      <c r="D91" s="471"/>
      <c r="E91" s="471"/>
      <c r="F91" s="471"/>
    </row>
    <row r="92" customFormat="false" ht="15" hidden="false" customHeight="true" outlineLevel="0" collapsed="false">
      <c r="B92" s="316"/>
      <c r="C92" s="315"/>
      <c r="D92" s="315"/>
      <c r="E92" s="315"/>
      <c r="F92" s="315"/>
    </row>
    <row r="93" customFormat="false" ht="15" hidden="false" customHeight="true" outlineLevel="0" collapsed="false">
      <c r="B93" s="316"/>
      <c r="C93" s="315"/>
      <c r="D93" s="315"/>
      <c r="E93" s="315"/>
      <c r="F93" s="315"/>
    </row>
    <row r="94" customFormat="false" ht="15" hidden="false" customHeight="true" outlineLevel="0" collapsed="false">
      <c r="B94" s="316"/>
      <c r="C94" s="315"/>
      <c r="D94" s="315"/>
      <c r="E94" s="315"/>
      <c r="F94" s="315"/>
    </row>
    <row r="95" customFormat="false" ht="15" hidden="false" customHeight="true" outlineLevel="0" collapsed="false">
      <c r="B95" s="316"/>
      <c r="C95" s="315"/>
      <c r="D95" s="315"/>
      <c r="E95" s="315"/>
      <c r="F95" s="315"/>
    </row>
    <row r="96" customFormat="false" ht="15" hidden="false" customHeight="true" outlineLevel="0" collapsed="false">
      <c r="B96" s="316"/>
      <c r="C96" s="315"/>
      <c r="D96" s="315"/>
      <c r="E96" s="315"/>
      <c r="F96" s="315"/>
    </row>
    <row r="97" customFormat="false" ht="15" hidden="false" customHeight="true" outlineLevel="0" collapsed="false">
      <c r="B97" s="316"/>
      <c r="C97" s="315"/>
      <c r="D97" s="315"/>
      <c r="E97" s="315"/>
      <c r="F97" s="315"/>
    </row>
    <row r="98" customFormat="false" ht="15" hidden="false" customHeight="true" outlineLevel="0" collapsed="false">
      <c r="B98" s="316"/>
      <c r="C98" s="315"/>
      <c r="D98" s="315"/>
      <c r="E98" s="315"/>
      <c r="F98" s="315"/>
    </row>
    <row r="99" customFormat="false" ht="15" hidden="false" customHeight="true" outlineLevel="0" collapsed="false">
      <c r="B99" s="316"/>
      <c r="C99" s="315"/>
      <c r="D99" s="315"/>
      <c r="E99" s="315"/>
      <c r="F99" s="315"/>
    </row>
    <row r="100" customFormat="false" ht="15" hidden="false" customHeight="true" outlineLevel="0" collapsed="false">
      <c r="B100" s="316"/>
      <c r="C100" s="315"/>
      <c r="D100" s="315"/>
      <c r="E100" s="315"/>
      <c r="F100" s="315"/>
    </row>
    <row r="101" customFormat="false" ht="15" hidden="false" customHeight="true" outlineLevel="0" collapsed="false">
      <c r="B101" s="316"/>
      <c r="C101" s="315"/>
      <c r="D101" s="315"/>
      <c r="E101" s="315"/>
      <c r="F101" s="315"/>
    </row>
    <row r="102" customFormat="false" ht="15" hidden="false" customHeight="true" outlineLevel="0" collapsed="false">
      <c r="B102" s="316"/>
      <c r="C102" s="315"/>
      <c r="D102" s="315"/>
      <c r="E102" s="315"/>
      <c r="F102" s="315"/>
    </row>
    <row r="103" customFormat="false" ht="15" hidden="false" customHeight="true" outlineLevel="0" collapsed="false">
      <c r="B103" s="316"/>
      <c r="C103" s="315"/>
      <c r="D103" s="315"/>
      <c r="E103" s="315"/>
      <c r="F103" s="315"/>
    </row>
    <row r="104" customFormat="false" ht="15" hidden="false" customHeight="true" outlineLevel="0" collapsed="false">
      <c r="B104" s="316"/>
      <c r="C104" s="315"/>
      <c r="D104" s="315"/>
      <c r="E104" s="315"/>
      <c r="F104" s="315"/>
    </row>
    <row r="105" customFormat="false" ht="15" hidden="false" customHeight="true" outlineLevel="0" collapsed="false">
      <c r="B105" s="316"/>
      <c r="C105" s="315"/>
      <c r="D105" s="315"/>
      <c r="E105" s="315"/>
      <c r="F105" s="315"/>
    </row>
    <row r="106" customFormat="false" ht="15" hidden="false" customHeight="true" outlineLevel="0" collapsed="false">
      <c r="B106" s="316"/>
      <c r="C106" s="315"/>
      <c r="D106" s="315"/>
      <c r="E106" s="315"/>
      <c r="F106" s="315"/>
    </row>
    <row r="107" customFormat="false" ht="15" hidden="false" customHeight="true" outlineLevel="0" collapsed="false">
      <c r="B107" s="316"/>
      <c r="C107" s="315"/>
      <c r="D107" s="315"/>
      <c r="E107" s="315"/>
      <c r="F107" s="315"/>
    </row>
    <row r="108" customFormat="false" ht="15" hidden="false" customHeight="true" outlineLevel="0" collapsed="false">
      <c r="B108" s="316"/>
      <c r="C108" s="315"/>
      <c r="D108" s="315"/>
      <c r="E108" s="315"/>
      <c r="F108" s="315"/>
    </row>
    <row r="109" customFormat="false" ht="15" hidden="false" customHeight="true" outlineLevel="0" collapsed="false">
      <c r="B109" s="316"/>
      <c r="C109" s="315"/>
      <c r="D109" s="315"/>
      <c r="E109" s="315"/>
      <c r="F109" s="315"/>
    </row>
    <row r="110" customFormat="false" ht="15" hidden="false" customHeight="true" outlineLevel="0" collapsed="false">
      <c r="B110" s="316"/>
      <c r="C110" s="315"/>
      <c r="D110" s="315"/>
      <c r="E110" s="315"/>
      <c r="F110" s="315"/>
    </row>
    <row r="111" customFormat="false" ht="15" hidden="false" customHeight="true" outlineLevel="0" collapsed="false">
      <c r="B111" s="316"/>
      <c r="C111" s="315"/>
      <c r="D111" s="315"/>
      <c r="E111" s="315"/>
      <c r="F111" s="315"/>
    </row>
    <row r="112" customFormat="false" ht="15" hidden="false" customHeight="true" outlineLevel="0" collapsed="false">
      <c r="B112" s="316"/>
      <c r="C112" s="315"/>
      <c r="D112" s="315"/>
      <c r="E112" s="315"/>
      <c r="F112" s="315"/>
    </row>
    <row r="113" customFormat="false" ht="15" hidden="false" customHeight="true" outlineLevel="0" collapsed="false">
      <c r="B113" s="316"/>
      <c r="C113" s="315"/>
      <c r="D113" s="315"/>
      <c r="E113" s="315"/>
      <c r="F113" s="315"/>
    </row>
    <row r="114" customFormat="false" ht="15" hidden="false" customHeight="true" outlineLevel="0" collapsed="false">
      <c r="B114" s="316"/>
      <c r="C114" s="315"/>
      <c r="D114" s="315"/>
      <c r="E114" s="315"/>
      <c r="F114" s="315"/>
    </row>
    <row r="115" customFormat="false" ht="15" hidden="false" customHeight="true" outlineLevel="0" collapsed="false">
      <c r="B115" s="316"/>
      <c r="C115" s="315"/>
      <c r="D115" s="315"/>
      <c r="E115" s="315"/>
      <c r="F115" s="315"/>
    </row>
    <row r="116" customFormat="false" ht="15" hidden="false" customHeight="true" outlineLevel="0" collapsed="false">
      <c r="B116" s="316"/>
      <c r="C116" s="315"/>
      <c r="D116" s="315"/>
      <c r="E116" s="315"/>
      <c r="F116" s="315"/>
    </row>
    <row r="117" customFormat="false" ht="15" hidden="false" customHeight="true" outlineLevel="0" collapsed="false">
      <c r="B117" s="316"/>
      <c r="C117" s="315"/>
      <c r="D117" s="315"/>
      <c r="E117" s="315"/>
      <c r="F117" s="315"/>
    </row>
    <row r="118" customFormat="false" ht="15" hidden="false" customHeight="true" outlineLevel="0" collapsed="false">
      <c r="B118" s="316"/>
      <c r="C118" s="315"/>
      <c r="D118" s="315"/>
      <c r="E118" s="315"/>
      <c r="F118" s="315"/>
    </row>
    <row r="119" customFormat="false" ht="15" hidden="false" customHeight="true" outlineLevel="0" collapsed="false">
      <c r="B119" s="316"/>
      <c r="C119" s="315"/>
      <c r="D119" s="315"/>
      <c r="E119" s="315"/>
      <c r="F119" s="315"/>
    </row>
    <row r="120" customFormat="false" ht="15" hidden="false" customHeight="true" outlineLevel="0" collapsed="false">
      <c r="B120" s="316"/>
      <c r="C120" s="315"/>
      <c r="D120" s="315"/>
      <c r="E120" s="315"/>
      <c r="F120" s="315"/>
    </row>
    <row r="121" customFormat="false" ht="15" hidden="false" customHeight="true" outlineLevel="0" collapsed="false">
      <c r="B121" s="316"/>
      <c r="C121" s="315"/>
      <c r="D121" s="315"/>
      <c r="E121" s="315"/>
      <c r="F121" s="315"/>
    </row>
    <row r="122" customFormat="false" ht="15" hidden="false" customHeight="true" outlineLevel="0" collapsed="false">
      <c r="B122" s="316"/>
      <c r="C122" s="315"/>
      <c r="D122" s="315"/>
      <c r="E122" s="315"/>
      <c r="F122" s="315"/>
    </row>
    <row r="123" customFormat="false" ht="15" hidden="false" customHeight="true" outlineLevel="0" collapsed="false">
      <c r="B123" s="316"/>
      <c r="C123" s="315"/>
      <c r="D123" s="315"/>
      <c r="E123" s="315"/>
      <c r="F123" s="315"/>
    </row>
    <row r="124" customFormat="false" ht="15" hidden="false" customHeight="true" outlineLevel="0" collapsed="false">
      <c r="B124" s="316"/>
      <c r="C124" s="315"/>
      <c r="D124" s="315"/>
      <c r="E124" s="315"/>
      <c r="F124" s="315"/>
    </row>
    <row r="125" customFormat="false" ht="15" hidden="false" customHeight="true" outlineLevel="0" collapsed="false">
      <c r="B125" s="316"/>
      <c r="C125" s="315"/>
      <c r="D125" s="315"/>
      <c r="E125" s="315"/>
      <c r="F125" s="315"/>
    </row>
    <row r="126" customFormat="false" ht="15" hidden="false" customHeight="true" outlineLevel="0" collapsed="false">
      <c r="B126" s="316"/>
      <c r="C126" s="315"/>
      <c r="D126" s="315"/>
      <c r="E126" s="315"/>
      <c r="F126" s="315"/>
    </row>
    <row r="127" customFormat="false" ht="15" hidden="false" customHeight="true" outlineLevel="0" collapsed="false">
      <c r="B127" s="316"/>
      <c r="C127" s="315"/>
      <c r="D127" s="315"/>
      <c r="E127" s="315"/>
      <c r="F127" s="315"/>
    </row>
    <row r="128" customFormat="false" ht="15" hidden="false" customHeight="true" outlineLevel="0" collapsed="false">
      <c r="B128" s="316"/>
      <c r="C128" s="315"/>
      <c r="D128" s="315"/>
      <c r="E128" s="315"/>
      <c r="F128" s="315"/>
    </row>
    <row r="129" customFormat="false" ht="15" hidden="false" customHeight="true" outlineLevel="0" collapsed="false">
      <c r="B129" s="316"/>
      <c r="C129" s="315"/>
      <c r="D129" s="315"/>
      <c r="E129" s="315"/>
      <c r="F129" s="315"/>
    </row>
    <row r="130" customFormat="false" ht="15" hidden="false" customHeight="true" outlineLevel="0" collapsed="false">
      <c r="B130" s="316"/>
      <c r="C130" s="315"/>
      <c r="D130" s="315"/>
      <c r="E130" s="315"/>
      <c r="F130" s="315"/>
    </row>
    <row r="131" customFormat="false" ht="15" hidden="false" customHeight="true" outlineLevel="0" collapsed="false">
      <c r="B131" s="316"/>
      <c r="C131" s="315"/>
      <c r="D131" s="315"/>
      <c r="E131" s="315"/>
      <c r="F131" s="315"/>
    </row>
    <row r="132" customFormat="false" ht="15" hidden="false" customHeight="true" outlineLevel="0" collapsed="false">
      <c r="B132" s="316"/>
      <c r="C132" s="315"/>
      <c r="D132" s="315"/>
      <c r="E132" s="315"/>
      <c r="F132" s="315"/>
    </row>
    <row r="133" customFormat="false" ht="15" hidden="false" customHeight="true" outlineLevel="0" collapsed="false">
      <c r="B133" s="316"/>
      <c r="C133" s="315"/>
      <c r="D133" s="315"/>
      <c r="E133" s="315"/>
      <c r="F133" s="315"/>
    </row>
    <row r="134" customFormat="false" ht="15" hidden="false" customHeight="true" outlineLevel="0" collapsed="false">
      <c r="B134" s="316"/>
      <c r="C134" s="315"/>
      <c r="D134" s="315"/>
      <c r="E134" s="315"/>
      <c r="F134" s="315"/>
    </row>
    <row r="135" customFormat="false" ht="15" hidden="false" customHeight="true" outlineLevel="0" collapsed="false">
      <c r="B135" s="316"/>
      <c r="C135" s="315"/>
      <c r="D135" s="315"/>
      <c r="E135" s="315"/>
      <c r="F135" s="315"/>
    </row>
    <row r="136" customFormat="false" ht="15" hidden="false" customHeight="true" outlineLevel="0" collapsed="false">
      <c r="B136" s="316"/>
      <c r="C136" s="315"/>
      <c r="D136" s="315"/>
      <c r="E136" s="315"/>
      <c r="F136" s="315"/>
    </row>
    <row r="137" customFormat="false" ht="15" hidden="false" customHeight="true" outlineLevel="0" collapsed="false">
      <c r="B137" s="316"/>
      <c r="C137" s="315"/>
      <c r="D137" s="315"/>
      <c r="E137" s="315"/>
      <c r="F137" s="315"/>
    </row>
    <row r="138" customFormat="false" ht="15" hidden="false" customHeight="true" outlineLevel="0" collapsed="false">
      <c r="B138" s="316"/>
      <c r="C138" s="315"/>
      <c r="D138" s="315"/>
      <c r="E138" s="315"/>
      <c r="F138" s="315"/>
    </row>
    <row r="139" customFormat="false" ht="15" hidden="false" customHeight="true" outlineLevel="0" collapsed="false">
      <c r="B139" s="316"/>
      <c r="C139" s="315"/>
      <c r="D139" s="315"/>
      <c r="E139" s="315"/>
      <c r="F139" s="315"/>
    </row>
    <row r="140" customFormat="false" ht="15" hidden="false" customHeight="true" outlineLevel="0" collapsed="false">
      <c r="B140" s="316"/>
      <c r="C140" s="315"/>
      <c r="D140" s="315"/>
      <c r="E140" s="315"/>
      <c r="F140" s="315"/>
    </row>
    <row r="141" customFormat="false" ht="15" hidden="false" customHeight="true" outlineLevel="0" collapsed="false">
      <c r="B141" s="316"/>
      <c r="C141" s="315"/>
      <c r="D141" s="315"/>
      <c r="E141" s="315"/>
      <c r="F141" s="315"/>
    </row>
    <row r="142" customFormat="false" ht="15" hidden="false" customHeight="true" outlineLevel="0" collapsed="false">
      <c r="B142" s="316"/>
      <c r="C142" s="315"/>
      <c r="D142" s="315"/>
      <c r="E142" s="315"/>
      <c r="F142" s="315"/>
    </row>
    <row r="143" customFormat="false" ht="15" hidden="false" customHeight="true" outlineLevel="0" collapsed="false">
      <c r="B143" s="316"/>
      <c r="C143" s="315"/>
      <c r="D143" s="315"/>
      <c r="E143" s="315"/>
      <c r="F143" s="315"/>
    </row>
    <row r="144" customFormat="false" ht="15" hidden="false" customHeight="true" outlineLevel="0" collapsed="false">
      <c r="B144" s="316"/>
      <c r="C144" s="315"/>
      <c r="D144" s="315"/>
      <c r="E144" s="315"/>
      <c r="F144" s="315"/>
    </row>
    <row r="145" customFormat="false" ht="15" hidden="false" customHeight="true" outlineLevel="0" collapsed="false">
      <c r="B145" s="316"/>
      <c r="C145" s="315"/>
      <c r="D145" s="315"/>
      <c r="E145" s="315"/>
      <c r="F145" s="315"/>
    </row>
    <row r="146" customFormat="false" ht="15" hidden="false" customHeight="true" outlineLevel="0" collapsed="false">
      <c r="B146" s="316"/>
      <c r="C146" s="315"/>
      <c r="D146" s="315"/>
      <c r="E146" s="315"/>
      <c r="F146" s="315"/>
    </row>
    <row r="147" customFormat="false" ht="15" hidden="false" customHeight="true" outlineLevel="0" collapsed="false">
      <c r="B147" s="316"/>
      <c r="C147" s="315"/>
      <c r="D147" s="315"/>
      <c r="E147" s="315"/>
      <c r="F147" s="315"/>
    </row>
    <row r="148" customFormat="false" ht="15" hidden="false" customHeight="true" outlineLevel="0" collapsed="false">
      <c r="B148" s="316"/>
      <c r="C148" s="315"/>
      <c r="D148" s="315"/>
      <c r="E148" s="315"/>
      <c r="F148" s="315"/>
    </row>
    <row r="149" customFormat="false" ht="15" hidden="false" customHeight="true" outlineLevel="0" collapsed="false">
      <c r="B149" s="316"/>
      <c r="C149" s="315"/>
      <c r="D149" s="315"/>
      <c r="E149" s="315"/>
      <c r="F149" s="315"/>
    </row>
    <row r="150" customFormat="false" ht="15" hidden="false" customHeight="true" outlineLevel="0" collapsed="false">
      <c r="B150" s="316"/>
      <c r="C150" s="315"/>
      <c r="D150" s="315"/>
      <c r="E150" s="315"/>
      <c r="F150" s="315"/>
    </row>
    <row r="151" customFormat="false" ht="15" hidden="false" customHeight="true" outlineLevel="0" collapsed="false">
      <c r="B151" s="316"/>
      <c r="C151" s="315"/>
      <c r="D151" s="315"/>
      <c r="E151" s="315"/>
      <c r="F151" s="315"/>
    </row>
    <row r="152" customFormat="false" ht="15" hidden="false" customHeight="true" outlineLevel="0" collapsed="false">
      <c r="B152" s="316"/>
      <c r="C152" s="315"/>
      <c r="D152" s="315"/>
      <c r="E152" s="315"/>
      <c r="F152" s="315"/>
    </row>
    <row r="153" customFormat="false" ht="15" hidden="false" customHeight="true" outlineLevel="0" collapsed="false">
      <c r="B153" s="316"/>
      <c r="C153" s="315"/>
      <c r="D153" s="315"/>
      <c r="E153" s="315"/>
      <c r="F153" s="315"/>
    </row>
    <row r="154" customFormat="false" ht="15" hidden="false" customHeight="true" outlineLevel="0" collapsed="false">
      <c r="B154" s="316"/>
      <c r="C154" s="315"/>
      <c r="D154" s="315"/>
      <c r="E154" s="315"/>
      <c r="F154" s="315"/>
    </row>
    <row r="155" customFormat="false" ht="15" hidden="false" customHeight="true" outlineLevel="0" collapsed="false">
      <c r="B155" s="316"/>
      <c r="C155" s="315"/>
      <c r="D155" s="315"/>
      <c r="E155" s="315"/>
      <c r="F155" s="315"/>
    </row>
    <row r="156" customFormat="false" ht="15" hidden="false" customHeight="true" outlineLevel="0" collapsed="false">
      <c r="B156" s="316"/>
      <c r="C156" s="315"/>
      <c r="D156" s="315"/>
      <c r="E156" s="315"/>
      <c r="F156" s="315"/>
    </row>
    <row r="157" customFormat="false" ht="15" hidden="false" customHeight="true" outlineLevel="0" collapsed="false">
      <c r="B157" s="316"/>
      <c r="C157" s="315"/>
      <c r="D157" s="315"/>
      <c r="E157" s="315"/>
      <c r="F157" s="315"/>
    </row>
    <row r="158" customFormat="false" ht="15" hidden="false" customHeight="true" outlineLevel="0" collapsed="false">
      <c r="B158" s="316"/>
      <c r="C158" s="315"/>
      <c r="D158" s="315"/>
      <c r="E158" s="315"/>
      <c r="F158" s="315"/>
    </row>
    <row r="159" customFormat="false" ht="15" hidden="false" customHeight="true" outlineLevel="0" collapsed="false">
      <c r="B159" s="316"/>
      <c r="C159" s="315"/>
      <c r="D159" s="315"/>
      <c r="E159" s="315"/>
      <c r="F159" s="315"/>
    </row>
    <row r="160" customFormat="false" ht="15" hidden="false" customHeight="true" outlineLevel="0" collapsed="false">
      <c r="B160" s="316"/>
      <c r="C160" s="315"/>
      <c r="D160" s="315"/>
      <c r="E160" s="315"/>
      <c r="F160" s="315"/>
    </row>
    <row r="161" customFormat="false" ht="15" hidden="false" customHeight="true" outlineLevel="0" collapsed="false">
      <c r="B161" s="316"/>
      <c r="C161" s="315"/>
      <c r="D161" s="315"/>
      <c r="E161" s="315"/>
      <c r="F161" s="315"/>
    </row>
    <row r="162" customFormat="false" ht="15" hidden="false" customHeight="true" outlineLevel="0" collapsed="false">
      <c r="B162" s="316"/>
      <c r="C162" s="315"/>
      <c r="D162" s="315"/>
      <c r="E162" s="315"/>
      <c r="F162" s="315"/>
    </row>
    <row r="163" customFormat="false" ht="15" hidden="false" customHeight="true" outlineLevel="0" collapsed="false">
      <c r="B163" s="316"/>
      <c r="C163" s="315"/>
      <c r="D163" s="315"/>
      <c r="E163" s="315"/>
      <c r="F163" s="315"/>
    </row>
    <row r="164" customFormat="false" ht="15" hidden="false" customHeight="true" outlineLevel="0" collapsed="false">
      <c r="B164" s="316"/>
      <c r="C164" s="315"/>
      <c r="D164" s="315"/>
      <c r="E164" s="315"/>
      <c r="F164" s="315"/>
    </row>
    <row r="165" customFormat="false" ht="15" hidden="false" customHeight="true" outlineLevel="0" collapsed="false">
      <c r="B165" s="316"/>
      <c r="C165" s="315"/>
      <c r="D165" s="315"/>
      <c r="E165" s="315"/>
      <c r="F165" s="315"/>
    </row>
    <row r="166" customFormat="false" ht="15" hidden="false" customHeight="true" outlineLevel="0" collapsed="false">
      <c r="B166" s="316"/>
      <c r="C166" s="315"/>
      <c r="D166" s="315"/>
      <c r="E166" s="315"/>
      <c r="F166" s="315"/>
    </row>
    <row r="167" customFormat="false" ht="15" hidden="false" customHeight="true" outlineLevel="0" collapsed="false">
      <c r="B167" s="316"/>
      <c r="C167" s="315"/>
      <c r="D167" s="315"/>
      <c r="E167" s="315"/>
      <c r="F167" s="315"/>
    </row>
    <row r="168" customFormat="false" ht="15" hidden="false" customHeight="true" outlineLevel="0" collapsed="false">
      <c r="B168" s="316"/>
      <c r="C168" s="315"/>
      <c r="D168" s="315"/>
      <c r="E168" s="315"/>
      <c r="F168" s="315"/>
    </row>
    <row r="169" customFormat="false" ht="15" hidden="false" customHeight="true" outlineLevel="0" collapsed="false">
      <c r="B169" s="316"/>
      <c r="C169" s="315"/>
      <c r="D169" s="315"/>
      <c r="E169" s="315"/>
      <c r="F169" s="315"/>
    </row>
    <row r="170" customFormat="false" ht="15" hidden="false" customHeight="true" outlineLevel="0" collapsed="false">
      <c r="B170" s="316"/>
      <c r="C170" s="315"/>
      <c r="D170" s="315"/>
      <c r="E170" s="315"/>
      <c r="F170" s="315"/>
    </row>
    <row r="171" customFormat="false" ht="15" hidden="false" customHeight="true" outlineLevel="0" collapsed="false">
      <c r="B171" s="316"/>
      <c r="C171" s="315"/>
      <c r="D171" s="315"/>
      <c r="E171" s="315"/>
      <c r="F171" s="315"/>
    </row>
    <row r="172" customFormat="false" ht="15" hidden="false" customHeight="true" outlineLevel="0" collapsed="false">
      <c r="B172" s="316"/>
      <c r="C172" s="315"/>
      <c r="D172" s="315"/>
      <c r="E172" s="315"/>
      <c r="F172" s="315"/>
    </row>
    <row r="173" customFormat="false" ht="15" hidden="false" customHeight="true" outlineLevel="0" collapsed="false">
      <c r="B173" s="316"/>
      <c r="C173" s="315"/>
      <c r="D173" s="315"/>
      <c r="E173" s="315"/>
      <c r="F173" s="315"/>
    </row>
    <row r="174" customFormat="false" ht="15" hidden="false" customHeight="true" outlineLevel="0" collapsed="false">
      <c r="B174" s="316"/>
      <c r="C174" s="315"/>
      <c r="D174" s="315"/>
      <c r="E174" s="315"/>
      <c r="F174" s="315"/>
    </row>
    <row r="175" customFormat="false" ht="15" hidden="false" customHeight="true" outlineLevel="0" collapsed="false">
      <c r="B175" s="316"/>
      <c r="C175" s="315"/>
      <c r="D175" s="315"/>
      <c r="E175" s="315"/>
      <c r="F175" s="315"/>
    </row>
    <row r="176" customFormat="false" ht="15" hidden="false" customHeight="true" outlineLevel="0" collapsed="false">
      <c r="B176" s="316"/>
      <c r="C176" s="315"/>
      <c r="D176" s="315"/>
      <c r="E176" s="315"/>
      <c r="F176" s="315"/>
    </row>
    <row r="177" customFormat="false" ht="15" hidden="false" customHeight="true" outlineLevel="0" collapsed="false">
      <c r="B177" s="316"/>
      <c r="C177" s="315"/>
      <c r="D177" s="315"/>
      <c r="E177" s="315"/>
      <c r="F177" s="315"/>
    </row>
    <row r="178" customFormat="false" ht="15" hidden="false" customHeight="true" outlineLevel="0" collapsed="false">
      <c r="B178" s="316"/>
      <c r="C178" s="315"/>
      <c r="D178" s="315"/>
      <c r="E178" s="315"/>
      <c r="F178" s="315"/>
    </row>
    <row r="179" customFormat="false" ht="15" hidden="false" customHeight="true" outlineLevel="0" collapsed="false">
      <c r="B179" s="316"/>
      <c r="C179" s="315"/>
      <c r="D179" s="315"/>
      <c r="E179" s="315"/>
      <c r="F179" s="315"/>
    </row>
    <row r="180" customFormat="false" ht="15" hidden="false" customHeight="true" outlineLevel="0" collapsed="false">
      <c r="B180" s="316"/>
      <c r="C180" s="315"/>
      <c r="D180" s="315"/>
      <c r="E180" s="315"/>
      <c r="F180" s="315"/>
    </row>
    <row r="181" customFormat="false" ht="15" hidden="false" customHeight="true" outlineLevel="0" collapsed="false">
      <c r="B181" s="316"/>
      <c r="C181" s="315"/>
      <c r="D181" s="315"/>
      <c r="E181" s="315"/>
      <c r="F181" s="315"/>
    </row>
    <row r="182" customFormat="false" ht="15" hidden="false" customHeight="true" outlineLevel="0" collapsed="false">
      <c r="B182" s="316"/>
      <c r="C182" s="315"/>
      <c r="D182" s="315"/>
      <c r="E182" s="315"/>
      <c r="F182" s="315"/>
    </row>
    <row r="183" customFormat="false" ht="15" hidden="false" customHeight="true" outlineLevel="0" collapsed="false">
      <c r="B183" s="316"/>
      <c r="C183" s="315"/>
      <c r="D183" s="315"/>
      <c r="E183" s="315"/>
      <c r="F183" s="315"/>
    </row>
    <row r="184" customFormat="false" ht="15" hidden="false" customHeight="true" outlineLevel="0" collapsed="false">
      <c r="B184" s="316"/>
      <c r="C184" s="315"/>
      <c r="D184" s="315"/>
      <c r="E184" s="315"/>
      <c r="F184" s="315"/>
    </row>
    <row r="185" customFormat="false" ht="15" hidden="false" customHeight="true" outlineLevel="0" collapsed="false">
      <c r="B185" s="316"/>
      <c r="C185" s="315"/>
      <c r="D185" s="315"/>
      <c r="E185" s="315"/>
      <c r="F185" s="315"/>
    </row>
    <row r="186" customFormat="false" ht="15" hidden="false" customHeight="true" outlineLevel="0" collapsed="false">
      <c r="B186" s="316"/>
      <c r="C186" s="315"/>
      <c r="D186" s="315"/>
      <c r="E186" s="315"/>
      <c r="F186" s="315"/>
    </row>
    <row r="187" customFormat="false" ht="15" hidden="false" customHeight="true" outlineLevel="0" collapsed="false">
      <c r="B187" s="316"/>
      <c r="C187" s="315"/>
      <c r="D187" s="315"/>
      <c r="E187" s="315"/>
      <c r="F187" s="315"/>
    </row>
    <row r="188" customFormat="false" ht="15" hidden="false" customHeight="true" outlineLevel="0" collapsed="false">
      <c r="C188" s="315"/>
      <c r="D188" s="315"/>
      <c r="E188" s="315"/>
      <c r="F188" s="315"/>
    </row>
    <row r="189" customFormat="false" ht="15" hidden="false" customHeight="true" outlineLevel="0" collapsed="false">
      <c r="C189" s="315"/>
      <c r="D189" s="315"/>
      <c r="E189" s="315"/>
      <c r="F189" s="315"/>
    </row>
    <row r="190" customFormat="false" ht="15" hidden="false" customHeight="true" outlineLevel="0" collapsed="false">
      <c r="C190" s="315"/>
      <c r="D190" s="315"/>
      <c r="E190" s="315"/>
      <c r="F190" s="315"/>
    </row>
    <row r="191" customFormat="false" ht="15" hidden="false" customHeight="true" outlineLevel="0" collapsed="false">
      <c r="C191" s="315"/>
      <c r="D191" s="315"/>
      <c r="E191" s="315"/>
      <c r="F191" s="315"/>
    </row>
    <row r="192" customFormat="false" ht="15" hidden="false" customHeight="true" outlineLevel="0" collapsed="false">
      <c r="C192" s="315"/>
      <c r="D192" s="315"/>
      <c r="E192" s="315"/>
      <c r="F192" s="315"/>
    </row>
    <row r="193" customFormat="false" ht="15" hidden="false" customHeight="true" outlineLevel="0" collapsed="false">
      <c r="C193" s="315"/>
      <c r="D193" s="315"/>
      <c r="E193" s="315"/>
      <c r="F193" s="315"/>
    </row>
    <row r="194" customFormat="false" ht="15" hidden="false" customHeight="true" outlineLevel="0" collapsed="false">
      <c r="C194" s="315"/>
      <c r="D194" s="315"/>
      <c r="E194" s="315"/>
      <c r="F194" s="315"/>
    </row>
    <row r="195" customFormat="false" ht="15" hidden="false" customHeight="true" outlineLevel="0" collapsed="false">
      <c r="C195" s="315"/>
      <c r="D195" s="315"/>
      <c r="E195" s="315"/>
      <c r="F195" s="315"/>
    </row>
    <row r="196" customFormat="false" ht="15" hidden="false" customHeight="true" outlineLevel="0" collapsed="false">
      <c r="C196" s="315"/>
      <c r="D196" s="315"/>
      <c r="E196" s="315"/>
      <c r="F196" s="315"/>
    </row>
    <row r="197" customFormat="false" ht="15" hidden="false" customHeight="true" outlineLevel="0" collapsed="false">
      <c r="C197" s="315"/>
      <c r="D197" s="315"/>
      <c r="E197" s="315"/>
      <c r="F197" s="315"/>
    </row>
    <row r="198" customFormat="false" ht="15" hidden="false" customHeight="true" outlineLevel="0" collapsed="false">
      <c r="C198" s="315"/>
      <c r="D198" s="315"/>
      <c r="E198" s="315"/>
      <c r="F198" s="315"/>
    </row>
    <row r="199" customFormat="false" ht="15" hidden="false" customHeight="true" outlineLevel="0" collapsed="false">
      <c r="C199" s="315"/>
      <c r="D199" s="315"/>
      <c r="E199" s="315"/>
      <c r="F199" s="315"/>
    </row>
    <row r="200" customFormat="false" ht="15" hidden="false" customHeight="true" outlineLevel="0" collapsed="false">
      <c r="C200" s="315"/>
      <c r="D200" s="315"/>
      <c r="E200" s="315"/>
      <c r="F200" s="315"/>
    </row>
    <row r="201" customFormat="false" ht="15" hidden="false" customHeight="true" outlineLevel="0" collapsed="false">
      <c r="C201" s="315"/>
      <c r="D201" s="315"/>
      <c r="E201" s="315"/>
      <c r="F201" s="315"/>
    </row>
    <row r="202" customFormat="false" ht="15" hidden="false" customHeight="true" outlineLevel="0" collapsed="false">
      <c r="C202" s="315"/>
      <c r="D202" s="315"/>
      <c r="E202" s="315"/>
      <c r="F202" s="315"/>
    </row>
    <row r="203" customFormat="false" ht="15" hidden="false" customHeight="true" outlineLevel="0" collapsed="false">
      <c r="C203" s="315"/>
      <c r="D203" s="315"/>
      <c r="E203" s="315"/>
      <c r="F203" s="315"/>
    </row>
    <row r="204" customFormat="false" ht="15" hidden="false" customHeight="true" outlineLevel="0" collapsed="false">
      <c r="C204" s="315"/>
      <c r="D204" s="315"/>
      <c r="E204" s="315"/>
      <c r="F204" s="315"/>
    </row>
    <row r="205" customFormat="false" ht="15" hidden="false" customHeight="true" outlineLevel="0" collapsed="false">
      <c r="C205" s="315"/>
      <c r="D205" s="315"/>
      <c r="E205" s="315"/>
      <c r="F205" s="315"/>
    </row>
    <row r="206" customFormat="false" ht="15" hidden="false" customHeight="true" outlineLevel="0" collapsed="false">
      <c r="C206" s="315"/>
      <c r="D206" s="315"/>
      <c r="E206" s="315"/>
      <c r="F206" s="315"/>
    </row>
    <row r="207" customFormat="false" ht="15" hidden="false" customHeight="true" outlineLevel="0" collapsed="false">
      <c r="C207" s="315"/>
      <c r="D207" s="315"/>
      <c r="E207" s="315"/>
      <c r="F207" s="315"/>
    </row>
    <row r="208" customFormat="false" ht="15" hidden="false" customHeight="true" outlineLevel="0" collapsed="false">
      <c r="C208" s="315"/>
      <c r="D208" s="315"/>
      <c r="E208" s="315"/>
      <c r="F208" s="315"/>
    </row>
    <row r="209" customFormat="false" ht="15" hidden="false" customHeight="true" outlineLevel="0" collapsed="false">
      <c r="C209" s="315"/>
      <c r="D209" s="315"/>
      <c r="E209" s="315"/>
      <c r="F209" s="315"/>
    </row>
    <row r="210" customFormat="false" ht="15" hidden="false" customHeight="true" outlineLevel="0" collapsed="false">
      <c r="C210" s="315"/>
      <c r="D210" s="315"/>
      <c r="E210" s="315"/>
      <c r="F210" s="315"/>
    </row>
    <row r="211" customFormat="false" ht="15" hidden="false" customHeight="true" outlineLevel="0" collapsed="false">
      <c r="C211" s="315"/>
      <c r="D211" s="315"/>
      <c r="E211" s="315"/>
      <c r="F211" s="315"/>
    </row>
    <row r="212" customFormat="false" ht="15" hidden="false" customHeight="true" outlineLevel="0" collapsed="false">
      <c r="C212" s="315"/>
      <c r="D212" s="315"/>
      <c r="E212" s="315"/>
      <c r="F212" s="315"/>
    </row>
    <row r="213" customFormat="false" ht="15" hidden="false" customHeight="true" outlineLevel="0" collapsed="false">
      <c r="C213" s="315"/>
      <c r="D213" s="315"/>
      <c r="E213" s="315"/>
      <c r="F213" s="315"/>
    </row>
    <row r="214" customFormat="false" ht="15" hidden="false" customHeight="true" outlineLevel="0" collapsed="false">
      <c r="C214" s="315"/>
      <c r="D214" s="315"/>
      <c r="E214" s="315"/>
      <c r="F214" s="315"/>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mergeCells count="1">
    <mergeCell ref="B82:G82"/>
  </mergeCells>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71"/>
    <col collapsed="false" customWidth="true" hidden="false" outlineLevel="0" max="2" min="2" style="134" width="10.71"/>
    <col collapsed="false" customWidth="true" hidden="false" outlineLevel="0" max="3" min="3" style="134" width="60.7"/>
    <col collapsed="false" customWidth="true" hidden="false" outlineLevel="0" max="7" min="4" style="134" width="11.7"/>
    <col collapsed="false" customWidth="true" hidden="false" outlineLevel="0" max="9" min="8" style="134" width="9.7"/>
    <col collapsed="false" customWidth="true" hidden="false" outlineLevel="0" max="10" min="10" style="134" width="4.7"/>
    <col collapsed="false" customWidth="false" hidden="false" outlineLevel="0" max="257" min="11" style="134" width="9.14"/>
  </cols>
  <sheetData>
    <row r="1" s="131" customFormat="true" ht="19.5" hidden="false" customHeight="true" outlineLevel="0" collapsed="false">
      <c r="A1" s="130" t="s">
        <v>795</v>
      </c>
      <c r="C1" s="132"/>
      <c r="D1" s="132"/>
      <c r="E1" s="132"/>
      <c r="F1" s="132"/>
    </row>
    <row r="2" s="131" customFormat="true" ht="19.5" hidden="false" customHeight="true" outlineLevel="0" collapsed="false">
      <c r="A2" s="452" t="s">
        <v>782</v>
      </c>
      <c r="C2" s="132"/>
      <c r="D2" s="132"/>
      <c r="E2" s="132"/>
      <c r="F2" s="132"/>
    </row>
    <row r="3" customFormat="false" ht="19.5" hidden="false" customHeight="true" outlineLevel="0" collapsed="false">
      <c r="A3" s="494" t="s">
        <v>783</v>
      </c>
      <c r="C3" s="473"/>
      <c r="D3" s="474"/>
      <c r="E3" s="474"/>
      <c r="F3" s="474"/>
    </row>
    <row r="4" s="25" customFormat="true" ht="27" hidden="false" customHeight="true" outlineLevel="0" collapsed="false">
      <c r="A4" s="63" t="s">
        <v>197</v>
      </c>
      <c r="B4" s="64" t="s">
        <v>198</v>
      </c>
      <c r="C4" s="64" t="s">
        <v>199</v>
      </c>
      <c r="D4" s="64" t="n">
        <v>1993</v>
      </c>
      <c r="E4" s="64" t="n">
        <v>1997</v>
      </c>
      <c r="F4" s="65" t="n">
        <v>2001</v>
      </c>
    </row>
    <row r="5" customFormat="false" ht="15" hidden="false" customHeight="true" outlineLevel="0" collapsed="false">
      <c r="A5" s="455" t="n">
        <v>1</v>
      </c>
      <c r="B5" s="68" t="s">
        <v>200</v>
      </c>
      <c r="C5" s="459" t="s">
        <v>201</v>
      </c>
      <c r="D5" s="71" t="n">
        <v>549.124487127909</v>
      </c>
      <c r="E5" s="71" t="n">
        <v>561.272366081562</v>
      </c>
      <c r="F5" s="71" t="n">
        <v>562.080247326074</v>
      </c>
    </row>
    <row r="6" customFormat="false" ht="15" hidden="false" customHeight="true" outlineLevel="0" collapsed="false">
      <c r="A6" s="379" t="n">
        <v>2</v>
      </c>
      <c r="B6" s="75" t="s">
        <v>202</v>
      </c>
      <c r="C6" s="459" t="s">
        <v>203</v>
      </c>
      <c r="D6" s="71" t="n">
        <v>325.394658655761</v>
      </c>
      <c r="E6" s="71" t="n">
        <v>332.694738878139</v>
      </c>
      <c r="F6" s="71" t="n">
        <v>332.268865066718</v>
      </c>
    </row>
    <row r="7" customFormat="false" ht="15" hidden="false" customHeight="true" outlineLevel="0" collapsed="false">
      <c r="A7" s="379" t="n">
        <v>3</v>
      </c>
      <c r="B7" s="75" t="s">
        <v>204</v>
      </c>
      <c r="C7" s="459" t="s">
        <v>205</v>
      </c>
      <c r="D7" s="71" t="n">
        <v>0.712607753887879</v>
      </c>
      <c r="E7" s="71" t="n">
        <v>0.517967530079821</v>
      </c>
      <c r="F7" s="71" t="n">
        <v>0.460624268283657</v>
      </c>
    </row>
    <row r="8" customFormat="false" ht="15" hidden="false" customHeight="true" outlineLevel="0" collapsed="false">
      <c r="A8" s="379" t="n">
        <v>4</v>
      </c>
      <c r="B8" s="75" t="s">
        <v>206</v>
      </c>
      <c r="C8" s="459" t="s">
        <v>207</v>
      </c>
      <c r="D8" s="71" t="n">
        <v>1.6363693520676</v>
      </c>
      <c r="E8" s="71" t="n">
        <v>1.28000744161534</v>
      </c>
      <c r="F8" s="71" t="n">
        <v>1.2918370631764</v>
      </c>
    </row>
    <row r="9" customFormat="false" ht="15" hidden="false" customHeight="true" outlineLevel="0" collapsed="false">
      <c r="A9" s="379" t="n">
        <v>5</v>
      </c>
      <c r="B9" s="75" t="s">
        <v>208</v>
      </c>
      <c r="C9" s="459" t="s">
        <v>209</v>
      </c>
      <c r="D9" s="71" t="n">
        <v>0.0636697429382751</v>
      </c>
      <c r="E9" s="71" t="n">
        <v>0.055742698984549</v>
      </c>
      <c r="F9" s="71" t="n">
        <v>0.0513798473416906</v>
      </c>
    </row>
    <row r="10" customFormat="false" ht="15" hidden="false" customHeight="true" outlineLevel="0" collapsed="false">
      <c r="A10" s="379" t="n">
        <v>6</v>
      </c>
      <c r="B10" s="75" t="s">
        <v>210</v>
      </c>
      <c r="C10" s="459" t="s">
        <v>211</v>
      </c>
      <c r="D10" s="71" t="n">
        <v>0</v>
      </c>
      <c r="E10" s="71" t="n">
        <v>0</v>
      </c>
      <c r="F10" s="71" t="n">
        <v>0</v>
      </c>
    </row>
    <row r="11" customFormat="false" ht="15" hidden="false" customHeight="true" outlineLevel="0" collapsed="false">
      <c r="A11" s="379" t="n">
        <v>7</v>
      </c>
      <c r="B11" s="75" t="s">
        <v>212</v>
      </c>
      <c r="C11" s="459" t="s">
        <v>213</v>
      </c>
      <c r="D11" s="71" t="n">
        <v>0</v>
      </c>
      <c r="E11" s="71" t="n">
        <v>0</v>
      </c>
      <c r="F11" s="71" t="n">
        <v>0</v>
      </c>
    </row>
    <row r="12" customFormat="false" ht="15" hidden="false" customHeight="true" outlineLevel="0" collapsed="false">
      <c r="A12" s="379" t="n">
        <v>8</v>
      </c>
      <c r="B12" s="75" t="s">
        <v>214</v>
      </c>
      <c r="C12" s="459" t="s">
        <v>514</v>
      </c>
      <c r="D12" s="71" t="n">
        <v>3.56661771574541</v>
      </c>
      <c r="E12" s="71" t="n">
        <v>3.03433737733852</v>
      </c>
      <c r="F12" s="71" t="n">
        <v>2.96985376535354</v>
      </c>
    </row>
    <row r="13" customFormat="false" ht="15" hidden="false" customHeight="true" outlineLevel="0" collapsed="false">
      <c r="A13" s="379" t="n">
        <v>9</v>
      </c>
      <c r="B13" s="75" t="s">
        <v>515</v>
      </c>
      <c r="C13" s="459" t="s">
        <v>516</v>
      </c>
      <c r="D13" s="71" t="n">
        <v>19.9013515886386</v>
      </c>
      <c r="E13" s="71" t="n">
        <v>16.2061000607199</v>
      </c>
      <c r="F13" s="71" t="n">
        <v>15.2231726679625</v>
      </c>
    </row>
    <row r="14" customFormat="false" ht="15" hidden="false" customHeight="true" outlineLevel="0" collapsed="false">
      <c r="A14" s="379" t="n">
        <v>10</v>
      </c>
      <c r="B14" s="75" t="s">
        <v>517</v>
      </c>
      <c r="C14" s="459" t="s">
        <v>518</v>
      </c>
      <c r="D14" s="71" t="n">
        <v>20.7326143724587</v>
      </c>
      <c r="E14" s="71" t="n">
        <v>15.5532999772664</v>
      </c>
      <c r="F14" s="71" t="n">
        <v>15.7916890711214</v>
      </c>
    </row>
    <row r="15" customFormat="false" ht="15" hidden="false" customHeight="true" outlineLevel="0" collapsed="false">
      <c r="A15" s="379" t="n">
        <v>11</v>
      </c>
      <c r="B15" s="75" t="s">
        <v>218</v>
      </c>
      <c r="C15" s="459" t="s">
        <v>219</v>
      </c>
      <c r="D15" s="71" t="n">
        <v>0.622354966510242</v>
      </c>
      <c r="E15" s="71" t="n">
        <v>0.496565309463296</v>
      </c>
      <c r="F15" s="71" t="n">
        <v>0.423194320414856</v>
      </c>
    </row>
    <row r="16" customFormat="false" ht="15" hidden="false" customHeight="true" outlineLevel="0" collapsed="false">
      <c r="A16" s="379" t="n">
        <v>12</v>
      </c>
      <c r="B16" s="75" t="s">
        <v>220</v>
      </c>
      <c r="C16" s="459" t="s">
        <v>221</v>
      </c>
      <c r="D16" s="71" t="n">
        <v>2.85783935001952</v>
      </c>
      <c r="E16" s="71" t="n">
        <v>2.20761016529983</v>
      </c>
      <c r="F16" s="71" t="n">
        <v>1.93863506755511</v>
      </c>
    </row>
    <row r="17" customFormat="false" ht="15" hidden="false" customHeight="true" outlineLevel="0" collapsed="false">
      <c r="A17" s="379" t="n">
        <v>13</v>
      </c>
      <c r="B17" s="75" t="s">
        <v>222</v>
      </c>
      <c r="C17" s="459" t="s">
        <v>223</v>
      </c>
      <c r="D17" s="71" t="n">
        <v>2.13860730487567</v>
      </c>
      <c r="E17" s="71" t="n">
        <v>1.61732678379047</v>
      </c>
      <c r="F17" s="71" t="n">
        <v>1.3573555536955</v>
      </c>
    </row>
    <row r="18" customFormat="false" ht="15" hidden="false" customHeight="true" outlineLevel="0" collapsed="false">
      <c r="A18" s="379" t="n">
        <v>14</v>
      </c>
      <c r="B18" s="75" t="s">
        <v>224</v>
      </c>
      <c r="C18" s="459" t="s">
        <v>225</v>
      </c>
      <c r="D18" s="71" t="n">
        <v>0.623603189236676</v>
      </c>
      <c r="E18" s="71" t="n">
        <v>0.5027203200696</v>
      </c>
      <c r="F18" s="71" t="n">
        <v>0.423849933590394</v>
      </c>
    </row>
    <row r="19" customFormat="false" ht="15" hidden="false" customHeight="true" outlineLevel="0" collapsed="false">
      <c r="A19" s="379" t="n">
        <v>15</v>
      </c>
      <c r="B19" s="75" t="s">
        <v>226</v>
      </c>
      <c r="C19" s="459" t="s">
        <v>227</v>
      </c>
      <c r="D19" s="71" t="n">
        <v>9.09151866970601</v>
      </c>
      <c r="E19" s="71" t="n">
        <v>8.85260708016632</v>
      </c>
      <c r="F19" s="71" t="n">
        <v>9.5342680101964</v>
      </c>
    </row>
    <row r="20" customFormat="false" ht="15" hidden="false" customHeight="true" outlineLevel="0" collapsed="false">
      <c r="A20" s="379" t="n">
        <v>16</v>
      </c>
      <c r="B20" s="75" t="s">
        <v>519</v>
      </c>
      <c r="C20" s="459" t="s">
        <v>520</v>
      </c>
      <c r="D20" s="71" t="n">
        <v>1.73004760462094</v>
      </c>
      <c r="E20" s="71" t="n">
        <v>1.40105423515242</v>
      </c>
      <c r="F20" s="71" t="n">
        <v>1.21119893878845</v>
      </c>
    </row>
    <row r="21" customFormat="false" ht="15" hidden="false" customHeight="true" outlineLevel="0" collapsed="false">
      <c r="A21" s="379" t="n">
        <v>17</v>
      </c>
      <c r="B21" s="75" t="s">
        <v>521</v>
      </c>
      <c r="C21" s="459" t="s">
        <v>522</v>
      </c>
      <c r="D21" s="71" t="n">
        <v>2.12178658297484</v>
      </c>
      <c r="E21" s="71" t="n">
        <v>1.71518787117288</v>
      </c>
      <c r="F21" s="71" t="n">
        <v>1.37601635216718</v>
      </c>
    </row>
    <row r="22" customFormat="false" ht="15" hidden="false" customHeight="true" outlineLevel="0" collapsed="false">
      <c r="A22" s="379" t="n">
        <v>18</v>
      </c>
      <c r="B22" s="75" t="s">
        <v>523</v>
      </c>
      <c r="C22" s="459" t="s">
        <v>524</v>
      </c>
      <c r="D22" s="71" t="n">
        <v>6.39241660461983</v>
      </c>
      <c r="E22" s="71" t="n">
        <v>7.40553257733442</v>
      </c>
      <c r="F22" s="71" t="n">
        <v>6.77638421342102</v>
      </c>
    </row>
    <row r="23" customFormat="false" ht="15" hidden="false" customHeight="true" outlineLevel="0" collapsed="false">
      <c r="A23" s="379" t="n">
        <v>19</v>
      </c>
      <c r="B23" s="75" t="s">
        <v>525</v>
      </c>
      <c r="C23" s="459" t="s">
        <v>526</v>
      </c>
      <c r="D23" s="71" t="n">
        <v>3.36567891302169</v>
      </c>
      <c r="E23" s="71" t="n">
        <v>2.72684930771344</v>
      </c>
      <c r="F23" s="71" t="n">
        <v>2.15854615107302</v>
      </c>
    </row>
    <row r="24" customFormat="false" ht="15" hidden="false" customHeight="true" outlineLevel="0" collapsed="false">
      <c r="A24" s="379" t="n">
        <v>20</v>
      </c>
      <c r="B24" s="75" t="s">
        <v>232</v>
      </c>
      <c r="C24" s="459" t="s">
        <v>233</v>
      </c>
      <c r="D24" s="71" t="n">
        <v>1.82090174810661</v>
      </c>
      <c r="E24" s="71" t="n">
        <v>1.49224824321047</v>
      </c>
      <c r="F24" s="71" t="n">
        <v>1.54196284049086</v>
      </c>
    </row>
    <row r="25" customFormat="false" ht="15" hidden="false" customHeight="true" outlineLevel="0" collapsed="false">
      <c r="A25" s="379" t="n">
        <v>21</v>
      </c>
      <c r="B25" s="75" t="s">
        <v>527</v>
      </c>
      <c r="C25" s="459" t="s">
        <v>528</v>
      </c>
      <c r="D25" s="71" t="n">
        <v>2.51574107870909</v>
      </c>
      <c r="E25" s="71" t="n">
        <v>2.09415450440977</v>
      </c>
      <c r="F25" s="71" t="n">
        <v>2.01288272079002</v>
      </c>
    </row>
    <row r="26" customFormat="false" ht="15" hidden="false" customHeight="true" outlineLevel="0" collapsed="false">
      <c r="A26" s="379" t="n">
        <v>22</v>
      </c>
      <c r="B26" s="75" t="s">
        <v>529</v>
      </c>
      <c r="C26" s="459" t="s">
        <v>530</v>
      </c>
      <c r="D26" s="71" t="n">
        <v>8.77938613146351</v>
      </c>
      <c r="E26" s="71" t="n">
        <v>7.28269431091025</v>
      </c>
      <c r="F26" s="71" t="n">
        <v>7.19971212821686</v>
      </c>
    </row>
    <row r="27" customFormat="false" ht="15" hidden="false" customHeight="true" outlineLevel="0" collapsed="false">
      <c r="A27" s="379" t="n">
        <v>23</v>
      </c>
      <c r="B27" s="75" t="s">
        <v>531</v>
      </c>
      <c r="C27" s="459" t="s">
        <v>532</v>
      </c>
      <c r="D27" s="71" t="n">
        <v>0.90461948987057</v>
      </c>
      <c r="E27" s="71" t="n">
        <v>0.751011107212393</v>
      </c>
      <c r="F27" s="71" t="n">
        <v>0.741495425701705</v>
      </c>
    </row>
    <row r="28" customFormat="false" ht="15" hidden="false" customHeight="true" outlineLevel="0" collapsed="false">
      <c r="A28" s="379" t="n">
        <v>24</v>
      </c>
      <c r="B28" s="75" t="s">
        <v>533</v>
      </c>
      <c r="C28" s="459" t="s">
        <v>534</v>
      </c>
      <c r="D28" s="71" t="n">
        <v>3.99793485116236</v>
      </c>
      <c r="E28" s="71" t="n">
        <v>3.32038338909852</v>
      </c>
      <c r="F28" s="71" t="n">
        <v>3.26793503404702</v>
      </c>
    </row>
    <row r="29" customFormat="false" ht="15" hidden="false" customHeight="true" outlineLevel="0" collapsed="false">
      <c r="A29" s="379" t="n">
        <v>25</v>
      </c>
      <c r="B29" s="75" t="s">
        <v>535</v>
      </c>
      <c r="C29" s="459" t="s">
        <v>536</v>
      </c>
      <c r="D29" s="71" t="n">
        <v>4.40387378011687</v>
      </c>
      <c r="E29" s="71" t="n">
        <v>3.78344907598624</v>
      </c>
      <c r="F29" s="71" t="n">
        <v>3.71420365223391</v>
      </c>
    </row>
    <row r="30" customFormat="false" ht="15" hidden="false" customHeight="true" outlineLevel="0" collapsed="false">
      <c r="A30" s="379" t="n">
        <v>26</v>
      </c>
      <c r="B30" s="75" t="s">
        <v>537</v>
      </c>
      <c r="C30" s="459" t="s">
        <v>538</v>
      </c>
      <c r="D30" s="71" t="n">
        <v>17.7380804472942</v>
      </c>
      <c r="E30" s="71" t="n">
        <v>15.2390898375733</v>
      </c>
      <c r="F30" s="71" t="n">
        <v>14.9600536370193</v>
      </c>
    </row>
    <row r="31" customFormat="false" ht="15" hidden="false" customHeight="true" outlineLevel="0" collapsed="false">
      <c r="A31" s="379" t="n">
        <v>27</v>
      </c>
      <c r="B31" s="75" t="s">
        <v>539</v>
      </c>
      <c r="C31" s="459" t="s">
        <v>540</v>
      </c>
      <c r="D31" s="71" t="n">
        <v>4.98551410268481</v>
      </c>
      <c r="E31" s="71" t="n">
        <v>4.5036357470984</v>
      </c>
      <c r="F31" s="71" t="n">
        <v>4.78501907366814</v>
      </c>
    </row>
    <row r="32" customFormat="false" ht="15" hidden="false" customHeight="true" outlineLevel="0" collapsed="false">
      <c r="A32" s="379" t="n">
        <v>28</v>
      </c>
      <c r="B32" s="75" t="s">
        <v>541</v>
      </c>
      <c r="C32" s="459" t="s">
        <v>542</v>
      </c>
      <c r="D32" s="71" t="n">
        <v>3.18868181353228</v>
      </c>
      <c r="E32" s="71" t="n">
        <v>2.83647986874658</v>
      </c>
      <c r="F32" s="71" t="n">
        <v>2.92353200455672</v>
      </c>
    </row>
    <row r="33" customFormat="false" ht="15" hidden="false" customHeight="true" outlineLevel="0" collapsed="false">
      <c r="A33" s="379" t="n">
        <v>29</v>
      </c>
      <c r="B33" s="75" t="s">
        <v>543</v>
      </c>
      <c r="C33" s="459" t="s">
        <v>544</v>
      </c>
      <c r="D33" s="71" t="n">
        <v>1.50062640331526</v>
      </c>
      <c r="E33" s="71" t="n">
        <v>1.32909943907673</v>
      </c>
      <c r="F33" s="71" t="n">
        <v>1.32913882783317</v>
      </c>
    </row>
    <row r="34" customFormat="false" ht="15" hidden="false" customHeight="true" outlineLevel="0" collapsed="false">
      <c r="A34" s="379" t="n">
        <v>30</v>
      </c>
      <c r="B34" s="75" t="s">
        <v>242</v>
      </c>
      <c r="C34" s="459" t="s">
        <v>243</v>
      </c>
      <c r="D34" s="71" t="n">
        <v>18.1957429061086</v>
      </c>
      <c r="E34" s="71" t="n">
        <v>16.8052989280357</v>
      </c>
      <c r="F34" s="71" t="n">
        <v>17.0657116020184</v>
      </c>
    </row>
    <row r="35" customFormat="false" ht="15" hidden="false" customHeight="true" outlineLevel="0" collapsed="false">
      <c r="A35" s="379" t="n">
        <v>31</v>
      </c>
      <c r="B35" s="75" t="s">
        <v>244</v>
      </c>
      <c r="C35" s="459" t="s">
        <v>245</v>
      </c>
      <c r="D35" s="71" t="n">
        <v>14.4417435486882</v>
      </c>
      <c r="E35" s="71" t="n">
        <v>13.6804185243487</v>
      </c>
      <c r="F35" s="71" t="n">
        <v>14.0130508138516</v>
      </c>
    </row>
    <row r="36" customFormat="false" ht="15" hidden="false" customHeight="true" outlineLevel="0" collapsed="false">
      <c r="A36" s="379" t="n">
        <v>32</v>
      </c>
      <c r="B36" s="75" t="s">
        <v>246</v>
      </c>
      <c r="C36" s="459" t="s">
        <v>247</v>
      </c>
      <c r="D36" s="71" t="n">
        <v>1.78576864420591</v>
      </c>
      <c r="E36" s="71" t="n">
        <v>1.93643044017149</v>
      </c>
      <c r="F36" s="71" t="n">
        <v>2.30255414121288</v>
      </c>
    </row>
    <row r="37" customFormat="false" ht="15" hidden="false" customHeight="true" outlineLevel="0" collapsed="false">
      <c r="A37" s="379" t="n">
        <v>33</v>
      </c>
      <c r="B37" s="75" t="s">
        <v>248</v>
      </c>
      <c r="C37" s="459" t="s">
        <v>249</v>
      </c>
      <c r="D37" s="71" t="n">
        <v>10.6538455514032</v>
      </c>
      <c r="E37" s="71" t="n">
        <v>11.5538819356664</v>
      </c>
      <c r="F37" s="71" t="n">
        <v>13.7579270174057</v>
      </c>
    </row>
    <row r="38" s="297" customFormat="true" ht="15" hidden="false" customHeight="true" outlineLevel="0" collapsed="false">
      <c r="A38" s="379" t="n">
        <v>34</v>
      </c>
      <c r="B38" s="75" t="s">
        <v>250</v>
      </c>
      <c r="C38" s="459" t="s">
        <v>251</v>
      </c>
      <c r="D38" s="71" t="n">
        <v>4.04006310090478</v>
      </c>
      <c r="E38" s="71" t="n">
        <v>4.38086236230853</v>
      </c>
      <c r="F38" s="71" t="n">
        <v>5.2133535131877</v>
      </c>
      <c r="G38" s="296"/>
      <c r="H38" s="296"/>
    </row>
    <row r="39" s="297" customFormat="true" ht="15" hidden="false" customHeight="true" outlineLevel="0" collapsed="false">
      <c r="A39" s="379" t="n">
        <v>35</v>
      </c>
      <c r="B39" s="75" t="s">
        <v>252</v>
      </c>
      <c r="C39" s="459" t="s">
        <v>253</v>
      </c>
      <c r="D39" s="71" t="n">
        <v>3.09378972895885</v>
      </c>
      <c r="E39" s="71" t="n">
        <v>2.67795512686128</v>
      </c>
      <c r="F39" s="71" t="n">
        <v>2.48545728606178</v>
      </c>
    </row>
    <row r="40" s="297" customFormat="true" ht="15" hidden="false" customHeight="true" outlineLevel="0" collapsed="false">
      <c r="A40" s="379" t="n">
        <v>36</v>
      </c>
      <c r="B40" s="75" t="s">
        <v>254</v>
      </c>
      <c r="C40" s="459" t="s">
        <v>255</v>
      </c>
      <c r="D40" s="71" t="n">
        <v>16.5591362372546</v>
      </c>
      <c r="E40" s="71" t="n">
        <v>15.1756413023479</v>
      </c>
      <c r="F40" s="71" t="n">
        <v>16.2597562748841</v>
      </c>
    </row>
    <row r="41" s="297" customFormat="true" ht="15" hidden="false" customHeight="true" outlineLevel="0" collapsed="false">
      <c r="A41" s="379" t="n">
        <v>37</v>
      </c>
      <c r="B41" s="75" t="s">
        <v>256</v>
      </c>
      <c r="C41" s="459" t="s">
        <v>257</v>
      </c>
      <c r="D41" s="71" t="n">
        <v>1.31686408306321</v>
      </c>
      <c r="E41" s="71" t="n">
        <v>1.24323820331905</v>
      </c>
      <c r="F41" s="71" t="n">
        <v>1.26511944363387</v>
      </c>
    </row>
    <row r="42" s="297" customFormat="true" ht="15" hidden="false" customHeight="true" outlineLevel="0" collapsed="false">
      <c r="A42" s="379" t="n">
        <v>38</v>
      </c>
      <c r="B42" s="75" t="s">
        <v>258</v>
      </c>
      <c r="C42" s="459" t="s">
        <v>259</v>
      </c>
      <c r="D42" s="71" t="n">
        <v>10.314215672806</v>
      </c>
      <c r="E42" s="71" t="n">
        <v>9.78735616727753</v>
      </c>
      <c r="F42" s="71" t="n">
        <v>10.3086239173091</v>
      </c>
    </row>
    <row r="43" s="298" customFormat="true" ht="15" hidden="false" customHeight="true" outlineLevel="0" collapsed="false">
      <c r="A43" s="379" t="n">
        <v>39</v>
      </c>
      <c r="B43" s="75" t="s">
        <v>260</v>
      </c>
      <c r="C43" s="459" t="s">
        <v>261</v>
      </c>
      <c r="D43" s="71" t="n">
        <v>20.5718891187111</v>
      </c>
      <c r="E43" s="71" t="n">
        <v>18.1863114334529</v>
      </c>
      <c r="F43" s="71" t="n">
        <v>19.470449210308</v>
      </c>
    </row>
    <row r="44" s="297" customFormat="true" ht="15" hidden="false" customHeight="true" outlineLevel="0" collapsed="false">
      <c r="A44" s="379" t="n">
        <v>40</v>
      </c>
      <c r="B44" s="75" t="s">
        <v>545</v>
      </c>
      <c r="C44" s="459" t="s">
        <v>546</v>
      </c>
      <c r="D44" s="71" t="n">
        <v>7.40585676758267</v>
      </c>
      <c r="E44" s="71" t="n">
        <v>7.69389410532813</v>
      </c>
      <c r="F44" s="71" t="n">
        <v>8.2451316847854</v>
      </c>
    </row>
    <row r="45" customFormat="false" ht="15" hidden="false" customHeight="true" outlineLevel="0" collapsed="false">
      <c r="A45" s="379" t="n">
        <v>41</v>
      </c>
      <c r="B45" s="75" t="s">
        <v>547</v>
      </c>
      <c r="C45" s="459" t="s">
        <v>548</v>
      </c>
      <c r="D45" s="71" t="n">
        <v>1.64020901947121</v>
      </c>
      <c r="E45" s="71" t="n">
        <v>1.66299611578451</v>
      </c>
      <c r="F45" s="71" t="n">
        <v>1.69836420619142</v>
      </c>
    </row>
    <row r="46" customFormat="false" ht="15" hidden="false" customHeight="true" outlineLevel="0" collapsed="false">
      <c r="A46" s="379" t="n">
        <v>42</v>
      </c>
      <c r="B46" s="75" t="s">
        <v>264</v>
      </c>
      <c r="C46" s="459" t="s">
        <v>265</v>
      </c>
      <c r="D46" s="71" t="n">
        <v>0.997247235509894</v>
      </c>
      <c r="E46" s="71" t="n">
        <v>1.03834891556751</v>
      </c>
      <c r="F46" s="71" t="n">
        <v>1.13987788446857</v>
      </c>
    </row>
    <row r="47" customFormat="false" ht="15" hidden="false" customHeight="true" outlineLevel="0" collapsed="false">
      <c r="A47" s="379" t="n">
        <v>43</v>
      </c>
      <c r="B47" s="75" t="s">
        <v>549</v>
      </c>
      <c r="C47" s="459" t="s">
        <v>550</v>
      </c>
      <c r="D47" s="71" t="n">
        <v>143.562213822039</v>
      </c>
      <c r="E47" s="71" t="n">
        <v>144.424180747296</v>
      </c>
      <c r="F47" s="71" t="n">
        <v>160.681187861794</v>
      </c>
    </row>
    <row r="48" customFormat="false" ht="15" hidden="false" customHeight="true" outlineLevel="0" collapsed="false">
      <c r="A48" s="379" t="n">
        <v>44</v>
      </c>
      <c r="B48" s="75" t="s">
        <v>551</v>
      </c>
      <c r="C48" s="459" t="s">
        <v>552</v>
      </c>
      <c r="D48" s="71" t="n">
        <v>56.356836781042</v>
      </c>
      <c r="E48" s="71" t="n">
        <v>67.8536059101719</v>
      </c>
      <c r="F48" s="71" t="n">
        <v>77.8945358792103</v>
      </c>
    </row>
    <row r="49" customFormat="false" ht="15" hidden="false" customHeight="true" outlineLevel="0" collapsed="false">
      <c r="A49" s="379" t="n">
        <v>45</v>
      </c>
      <c r="B49" s="75" t="s">
        <v>268</v>
      </c>
      <c r="C49" s="459" t="s">
        <v>269</v>
      </c>
      <c r="D49" s="71" t="n">
        <v>34.2956941171028</v>
      </c>
      <c r="E49" s="71" t="n">
        <v>38.2865179217535</v>
      </c>
      <c r="F49" s="71" t="n">
        <v>49.5907157290128</v>
      </c>
    </row>
    <row r="50" customFormat="false" ht="15" hidden="false" customHeight="true" outlineLevel="0" collapsed="false">
      <c r="A50" s="379" t="n">
        <v>46</v>
      </c>
      <c r="B50" s="75" t="s">
        <v>270</v>
      </c>
      <c r="C50" s="459" t="s">
        <v>271</v>
      </c>
      <c r="D50" s="71" t="n">
        <v>208.845617525219</v>
      </c>
      <c r="E50" s="71" t="n">
        <v>185.783880417688</v>
      </c>
      <c r="F50" s="71" t="n">
        <v>193.729181611703</v>
      </c>
    </row>
    <row r="51" customFormat="false" ht="15" hidden="false" customHeight="true" outlineLevel="0" collapsed="false">
      <c r="A51" s="379" t="n">
        <v>47</v>
      </c>
      <c r="B51" s="75" t="s">
        <v>272</v>
      </c>
      <c r="C51" s="459" t="s">
        <v>273</v>
      </c>
      <c r="D51" s="71" t="n">
        <v>84.1418297633557</v>
      </c>
      <c r="E51" s="71" t="n">
        <v>81.3685176759528</v>
      </c>
      <c r="F51" s="71" t="n">
        <v>88.761244820437</v>
      </c>
    </row>
    <row r="52" customFormat="false" ht="15" hidden="false" customHeight="true" outlineLevel="0" collapsed="false">
      <c r="A52" s="379" t="n">
        <v>48</v>
      </c>
      <c r="B52" s="75" t="s">
        <v>274</v>
      </c>
      <c r="C52" s="459" t="s">
        <v>275</v>
      </c>
      <c r="D52" s="71" t="n">
        <v>6.14572123514716</v>
      </c>
      <c r="E52" s="71" t="n">
        <v>6.81129449432195</v>
      </c>
      <c r="F52" s="71" t="n">
        <v>7.23618886165551</v>
      </c>
    </row>
    <row r="53" customFormat="false" ht="15" hidden="false" customHeight="true" outlineLevel="0" collapsed="false">
      <c r="A53" s="379" t="n">
        <v>49</v>
      </c>
      <c r="B53" s="75" t="s">
        <v>553</v>
      </c>
      <c r="C53" s="459" t="s">
        <v>554</v>
      </c>
      <c r="D53" s="71" t="n">
        <v>391.673102567552</v>
      </c>
      <c r="E53" s="71" t="n">
        <v>310.076942313748</v>
      </c>
      <c r="F53" s="71" t="n">
        <v>317.01563655892</v>
      </c>
    </row>
    <row r="54" customFormat="false" ht="15" hidden="false" customHeight="true" outlineLevel="0" collapsed="false">
      <c r="A54" s="379" t="n">
        <v>50</v>
      </c>
      <c r="B54" s="75" t="s">
        <v>555</v>
      </c>
      <c r="C54" s="459" t="s">
        <v>556</v>
      </c>
      <c r="D54" s="71" t="n">
        <v>316.340031899254</v>
      </c>
      <c r="E54" s="71" t="n">
        <v>344.689007204608</v>
      </c>
      <c r="F54" s="71" t="n">
        <v>356.098399016396</v>
      </c>
    </row>
    <row r="55" customFormat="false" ht="15" hidden="false" customHeight="true" outlineLevel="0" collapsed="false">
      <c r="A55" s="379" t="n">
        <v>51</v>
      </c>
      <c r="B55" s="75" t="s">
        <v>278</v>
      </c>
      <c r="C55" s="459" t="s">
        <v>279</v>
      </c>
      <c r="D55" s="71" t="n">
        <v>11.0497235300828</v>
      </c>
      <c r="E55" s="71" t="n">
        <v>10.5859268132688</v>
      </c>
      <c r="F55" s="71" t="n">
        <v>11.1164764882368</v>
      </c>
    </row>
    <row r="56" customFormat="false" ht="15" hidden="false" customHeight="true" outlineLevel="0" collapsed="false">
      <c r="A56" s="379" t="n">
        <v>52</v>
      </c>
      <c r="B56" s="75" t="s">
        <v>280</v>
      </c>
      <c r="C56" s="459" t="s">
        <v>281</v>
      </c>
      <c r="D56" s="71" t="n">
        <v>0.0491273947261221</v>
      </c>
      <c r="E56" s="71" t="n">
        <v>0.0224990457868271</v>
      </c>
      <c r="F56" s="71" t="n">
        <v>0.0215812631751976</v>
      </c>
    </row>
    <row r="57" customFormat="false" ht="15" hidden="false" customHeight="true" outlineLevel="0" collapsed="false">
      <c r="A57" s="379" t="n">
        <v>53</v>
      </c>
      <c r="B57" s="75" t="s">
        <v>282</v>
      </c>
      <c r="C57" s="459" t="s">
        <v>283</v>
      </c>
      <c r="D57" s="71" t="n">
        <v>95.8817481591159</v>
      </c>
      <c r="E57" s="71" t="n">
        <v>130.430556366438</v>
      </c>
      <c r="F57" s="71" t="n">
        <v>222.418460069196</v>
      </c>
    </row>
    <row r="58" customFormat="false" ht="15" hidden="false" customHeight="true" outlineLevel="0" collapsed="false">
      <c r="A58" s="379" t="n">
        <v>54</v>
      </c>
      <c r="B58" s="75" t="s">
        <v>284</v>
      </c>
      <c r="C58" s="459" t="s">
        <v>285</v>
      </c>
      <c r="D58" s="71" t="n">
        <v>24.4115996803317</v>
      </c>
      <c r="E58" s="71" t="n">
        <v>27.7177424211352</v>
      </c>
      <c r="F58" s="71" t="n">
        <v>39.7442149296762</v>
      </c>
    </row>
    <row r="59" customFormat="false" ht="15" hidden="false" customHeight="true" outlineLevel="0" collapsed="false">
      <c r="A59" s="379" t="n">
        <v>55</v>
      </c>
      <c r="B59" s="75" t="s">
        <v>286</v>
      </c>
      <c r="C59" s="459" t="s">
        <v>287</v>
      </c>
      <c r="D59" s="71" t="n">
        <v>2.79923324790432</v>
      </c>
      <c r="E59" s="71" t="n">
        <v>2.15917584109752</v>
      </c>
      <c r="F59" s="71" t="n">
        <v>1.89512259488875</v>
      </c>
    </row>
    <row r="60" customFormat="false" ht="15" hidden="false" customHeight="true" outlineLevel="0" collapsed="false">
      <c r="A60" s="379" t="n">
        <v>56</v>
      </c>
      <c r="B60" s="75" t="s">
        <v>288</v>
      </c>
      <c r="C60" s="459" t="s">
        <v>289</v>
      </c>
      <c r="D60" s="71" t="n">
        <v>1.80531506613971</v>
      </c>
      <c r="E60" s="71" t="n">
        <v>1.42234386953084</v>
      </c>
      <c r="F60" s="71" t="n">
        <v>1.24529810549754</v>
      </c>
    </row>
    <row r="61" customFormat="false" ht="15" hidden="false" customHeight="true" outlineLevel="0" collapsed="false">
      <c r="A61" s="379" t="n">
        <v>57</v>
      </c>
      <c r="B61" s="75" t="s">
        <v>290</v>
      </c>
      <c r="C61" s="459" t="s">
        <v>291</v>
      </c>
      <c r="D61" s="71" t="n">
        <v>1.53351693684629</v>
      </c>
      <c r="E61" s="71" t="n">
        <v>1.25180999802873</v>
      </c>
      <c r="F61" s="71" t="n">
        <v>1.09856044921231</v>
      </c>
    </row>
    <row r="62" customFormat="false" ht="15" hidden="false" customHeight="true" outlineLevel="0" collapsed="false">
      <c r="A62" s="379" t="n">
        <v>58</v>
      </c>
      <c r="B62" s="75" t="s">
        <v>292</v>
      </c>
      <c r="C62" s="459" t="s">
        <v>293</v>
      </c>
      <c r="D62" s="71" t="n">
        <v>3.03522635299579</v>
      </c>
      <c r="E62" s="71" t="n">
        <v>3.7610150402182</v>
      </c>
      <c r="F62" s="71" t="n">
        <v>3.81783334302879</v>
      </c>
    </row>
    <row r="63" customFormat="false" ht="15" hidden="false" customHeight="true" outlineLevel="0" collapsed="false">
      <c r="A63" s="379" t="n">
        <v>59</v>
      </c>
      <c r="B63" s="75" t="s">
        <v>294</v>
      </c>
      <c r="C63" s="459" t="s">
        <v>295</v>
      </c>
      <c r="D63" s="71" t="n">
        <v>5.97167864670831</v>
      </c>
      <c r="E63" s="71" t="n">
        <v>8.01200578360102</v>
      </c>
      <c r="F63" s="71" t="n">
        <v>9.86309040541037</v>
      </c>
    </row>
    <row r="64" customFormat="false" ht="15" hidden="false" customHeight="true" outlineLevel="0" collapsed="false">
      <c r="A64" s="379" t="n">
        <v>60</v>
      </c>
      <c r="B64" s="75" t="s">
        <v>296</v>
      </c>
      <c r="C64" s="459" t="s">
        <v>297</v>
      </c>
      <c r="D64" s="71" t="n">
        <v>6.97702238384657</v>
      </c>
      <c r="E64" s="71" t="n">
        <v>8.68724315706576</v>
      </c>
      <c r="F64" s="71" t="n">
        <v>8.897966636011</v>
      </c>
    </row>
    <row r="65" customFormat="false" ht="15" hidden="false" customHeight="true" outlineLevel="0" collapsed="false">
      <c r="A65" s="379" t="n">
        <v>61</v>
      </c>
      <c r="B65" s="75" t="s">
        <v>298</v>
      </c>
      <c r="C65" s="459" t="s">
        <v>299</v>
      </c>
      <c r="D65" s="71" t="n">
        <v>3.1711788636412</v>
      </c>
      <c r="E65" s="71" t="n">
        <v>3.99391482934755</v>
      </c>
      <c r="F65" s="71" t="n">
        <v>4.68469513513685</v>
      </c>
    </row>
    <row r="66" customFormat="false" ht="15" hidden="false" customHeight="true" outlineLevel="0" collapsed="false">
      <c r="A66" s="379" t="n">
        <v>62</v>
      </c>
      <c r="B66" s="75" t="s">
        <v>300</v>
      </c>
      <c r="C66" s="459" t="s">
        <v>301</v>
      </c>
      <c r="D66" s="71" t="n">
        <v>58.3124582979643</v>
      </c>
      <c r="E66" s="71" t="n">
        <v>68.2430261328106</v>
      </c>
      <c r="F66" s="71" t="n">
        <v>69.5202619578537</v>
      </c>
    </row>
    <row r="67" customFormat="false" ht="15" hidden="false" customHeight="true" outlineLevel="0" collapsed="false">
      <c r="A67" s="379" t="n">
        <v>63</v>
      </c>
      <c r="B67" s="75" t="s">
        <v>558</v>
      </c>
      <c r="C67" s="459" t="s">
        <v>559</v>
      </c>
      <c r="D67" s="71" t="n">
        <v>44.2256400278882</v>
      </c>
      <c r="E67" s="71" t="n">
        <v>46.2949688379515</v>
      </c>
      <c r="F67" s="71" t="n">
        <v>55.972941397199</v>
      </c>
    </row>
    <row r="68" customFormat="false" ht="15" hidden="false" customHeight="true" outlineLevel="0" collapsed="false">
      <c r="A68" s="379" t="n">
        <v>64</v>
      </c>
      <c r="B68" s="75" t="s">
        <v>560</v>
      </c>
      <c r="C68" s="459" t="s">
        <v>561</v>
      </c>
      <c r="D68" s="71" t="n">
        <v>0.586144120004178</v>
      </c>
      <c r="E68" s="71" t="n">
        <v>0.577003687338244</v>
      </c>
      <c r="F68" s="71" t="n">
        <v>0.416657291615594</v>
      </c>
    </row>
    <row r="69" customFormat="false" ht="15" hidden="false" customHeight="true" outlineLevel="0" collapsed="false">
      <c r="A69" s="379" t="n">
        <v>65</v>
      </c>
      <c r="B69" s="75" t="s">
        <v>304</v>
      </c>
      <c r="C69" s="459" t="s">
        <v>305</v>
      </c>
      <c r="D69" s="71" t="n">
        <v>45.9768873553436</v>
      </c>
      <c r="E69" s="71" t="n">
        <v>64.3684517644687</v>
      </c>
      <c r="F69" s="71" t="n">
        <v>68.1885460305922</v>
      </c>
    </row>
    <row r="70" customFormat="false" ht="15" hidden="false" customHeight="true" outlineLevel="0" collapsed="false">
      <c r="A70" s="379" t="n">
        <v>66</v>
      </c>
      <c r="B70" s="75" t="s">
        <v>306</v>
      </c>
      <c r="C70" s="459" t="s">
        <v>307</v>
      </c>
      <c r="D70" s="71" t="n">
        <v>22.3178726661007</v>
      </c>
      <c r="E70" s="71" t="n">
        <v>24.7684890436215</v>
      </c>
      <c r="F70" s="71" t="n">
        <v>28.7898515066763</v>
      </c>
    </row>
    <row r="71" customFormat="false" ht="15" hidden="false" customHeight="true" outlineLevel="0" collapsed="false">
      <c r="A71" s="379" t="n">
        <v>67</v>
      </c>
      <c r="B71" s="75" t="s">
        <v>308</v>
      </c>
      <c r="C71" s="459" t="s">
        <v>309</v>
      </c>
      <c r="D71" s="71" t="n">
        <v>14.6071898841035</v>
      </c>
      <c r="E71" s="71" t="n">
        <v>14.8897941387951</v>
      </c>
      <c r="F71" s="71" t="n">
        <v>19.3000704948982</v>
      </c>
    </row>
    <row r="72" customFormat="false" ht="15" hidden="false" customHeight="true" outlineLevel="0" collapsed="false">
      <c r="A72" s="379" t="n">
        <v>68</v>
      </c>
      <c r="B72" s="75" t="s">
        <v>310</v>
      </c>
      <c r="C72" s="459" t="s">
        <v>311</v>
      </c>
      <c r="D72" s="71" t="n">
        <v>1.77145769131074</v>
      </c>
      <c r="E72" s="71" t="n">
        <v>1.81410967768024</v>
      </c>
      <c r="F72" s="71" t="n">
        <v>1.85322687820486</v>
      </c>
    </row>
    <row r="73" customFormat="false" ht="15" hidden="false" customHeight="true" outlineLevel="0" collapsed="false">
      <c r="A73" s="379" t="n">
        <v>69</v>
      </c>
      <c r="B73" s="75" t="s">
        <v>312</v>
      </c>
      <c r="C73" s="459" t="s">
        <v>313</v>
      </c>
      <c r="D73" s="71" t="n">
        <v>17.321305400592</v>
      </c>
      <c r="E73" s="71" t="n">
        <v>20.6287857789592</v>
      </c>
      <c r="F73" s="71" t="n">
        <v>19.7027983992627</v>
      </c>
    </row>
    <row r="74" customFormat="false" ht="15" hidden="false" customHeight="true" outlineLevel="0" collapsed="false">
      <c r="A74" s="379" t="n">
        <v>70</v>
      </c>
      <c r="B74" s="75" t="s">
        <v>314</v>
      </c>
      <c r="C74" s="459" t="s">
        <v>315</v>
      </c>
      <c r="D74" s="71" t="n">
        <v>8.87534057997743</v>
      </c>
      <c r="E74" s="71" t="n">
        <v>11.0820850409825</v>
      </c>
      <c r="F74" s="71" t="n">
        <v>13.356179639387</v>
      </c>
    </row>
    <row r="75" customFormat="false" ht="15" hidden="false" customHeight="true" outlineLevel="0" collapsed="false">
      <c r="A75" s="379" t="n">
        <v>71</v>
      </c>
      <c r="B75" s="75" t="s">
        <v>316</v>
      </c>
      <c r="C75" s="459" t="s">
        <v>317</v>
      </c>
      <c r="D75" s="71" t="n">
        <v>0</v>
      </c>
      <c r="E75" s="71" t="n">
        <v>0</v>
      </c>
      <c r="F75" s="71" t="n">
        <v>0</v>
      </c>
    </row>
    <row r="76" customFormat="false" ht="15" hidden="false" customHeight="true" outlineLevel="0" collapsed="false">
      <c r="A76" s="379" t="n">
        <v>72</v>
      </c>
      <c r="B76" s="75" t="n">
        <v>99</v>
      </c>
      <c r="C76" s="459" t="s">
        <v>318</v>
      </c>
      <c r="D76" s="71" t="n">
        <v>0</v>
      </c>
      <c r="E76" s="71" t="n">
        <v>0</v>
      </c>
      <c r="F76" s="71" t="n">
        <v>0</v>
      </c>
    </row>
    <row r="77" customFormat="false" ht="15" hidden="false" customHeight="true" outlineLevel="0" collapsed="false">
      <c r="A77" s="461"/>
      <c r="B77" s="303"/>
      <c r="C77" s="459"/>
      <c r="D77" s="71"/>
      <c r="E77" s="71"/>
      <c r="F77" s="71"/>
    </row>
    <row r="78" customFormat="false" ht="15" hidden="false" customHeight="true" outlineLevel="0" collapsed="false">
      <c r="A78" s="379" t="n">
        <v>73</v>
      </c>
      <c r="B78" s="303"/>
      <c r="C78" s="144" t="s">
        <v>319</v>
      </c>
      <c r="D78" s="84" t="n">
        <v>2722.96867495225</v>
      </c>
      <c r="E78" s="84" t="n">
        <v>2735.99978673333</v>
      </c>
      <c r="F78" s="84" t="n">
        <v>2943.9493533111</v>
      </c>
    </row>
    <row r="79" customFormat="false" ht="15" hidden="false" customHeight="true" outlineLevel="0" collapsed="false">
      <c r="A79" s="379" t="n">
        <v>74</v>
      </c>
      <c r="B79" s="303"/>
      <c r="C79" s="459" t="s">
        <v>320</v>
      </c>
      <c r="D79" s="71" t="n">
        <v>30.141206231878</v>
      </c>
      <c r="E79" s="71" t="n">
        <v>31.628799892852</v>
      </c>
      <c r="F79" s="71" t="n">
        <v>41.7734906657139</v>
      </c>
    </row>
    <row r="80" customFormat="false" ht="27" hidden="false" customHeight="true" outlineLevel="0" collapsed="false">
      <c r="A80" s="435" t="n">
        <v>75</v>
      </c>
      <c r="B80" s="464"/>
      <c r="C80" s="465" t="s">
        <v>730</v>
      </c>
      <c r="D80" s="400" t="n">
        <v>2753.10988118413</v>
      </c>
      <c r="E80" s="400" t="n">
        <v>2767.62858662618</v>
      </c>
      <c r="F80" s="400" t="n">
        <v>2985.72284397681</v>
      </c>
    </row>
    <row r="81" customFormat="false" ht="15" hidden="false" customHeight="true" outlineLevel="0" collapsed="false">
      <c r="B81" s="467" t="s">
        <v>322</v>
      </c>
    </row>
    <row r="82" customFormat="false" ht="12" hidden="false" customHeight="true" outlineLevel="0" collapsed="false">
      <c r="B82" s="89" t="s">
        <v>323</v>
      </c>
      <c r="C82" s="89"/>
      <c r="D82" s="89"/>
      <c r="E82" s="89"/>
      <c r="F82" s="89"/>
      <c r="G82" s="89"/>
    </row>
    <row r="83" customFormat="false" ht="12" hidden="false" customHeight="true" outlineLevel="0" collapsed="false">
      <c r="B83" s="281"/>
      <c r="C83" s="468"/>
      <c r="D83" s="468"/>
      <c r="E83" s="468"/>
      <c r="F83" s="468"/>
    </row>
    <row r="84" customFormat="false" ht="12" hidden="false" customHeight="true" outlineLevel="0" collapsed="false">
      <c r="B84" s="316"/>
      <c r="C84" s="315"/>
      <c r="D84" s="315"/>
      <c r="E84" s="315"/>
      <c r="F84" s="315"/>
    </row>
    <row r="85" customFormat="false" ht="12" hidden="false" customHeight="true" outlineLevel="0" collapsed="false">
      <c r="B85" s="316"/>
      <c r="C85" s="315"/>
      <c r="D85" s="315"/>
      <c r="E85" s="315"/>
      <c r="F85" s="315"/>
    </row>
    <row r="86" customFormat="false" ht="12" hidden="false" customHeight="true" outlineLevel="0" collapsed="false">
      <c r="B86" s="316"/>
      <c r="C86" s="315"/>
      <c r="D86" s="315"/>
      <c r="E86" s="315"/>
      <c r="F86" s="315"/>
    </row>
    <row r="87" customFormat="false" ht="12" hidden="false" customHeight="true" outlineLevel="0" collapsed="false">
      <c r="B87" s="316"/>
      <c r="C87" s="315"/>
      <c r="D87" s="315"/>
      <c r="E87" s="315"/>
      <c r="F87" s="315"/>
    </row>
    <row r="88" customFormat="false" ht="12" hidden="false" customHeight="true" outlineLevel="0" collapsed="false">
      <c r="B88" s="316"/>
      <c r="C88" s="315"/>
      <c r="D88" s="315"/>
      <c r="E88" s="315"/>
      <c r="F88" s="315"/>
    </row>
    <row r="89" customFormat="false" ht="12" hidden="false" customHeight="true" outlineLevel="0" collapsed="false">
      <c r="B89" s="316"/>
      <c r="C89" s="315"/>
      <c r="D89" s="315"/>
      <c r="E89" s="315"/>
      <c r="F89" s="315"/>
    </row>
    <row r="90" customFormat="false" ht="12" hidden="false" customHeight="true" outlineLevel="0" collapsed="false">
      <c r="B90" s="316"/>
      <c r="C90" s="315"/>
      <c r="D90" s="470"/>
      <c r="E90" s="470"/>
      <c r="F90" s="470"/>
    </row>
    <row r="91" customFormat="false" ht="15" hidden="false" customHeight="true" outlineLevel="0" collapsed="false">
      <c r="B91" s="316"/>
      <c r="C91" s="315"/>
      <c r="D91" s="471"/>
      <c r="E91" s="471"/>
      <c r="F91" s="471"/>
    </row>
    <row r="92" customFormat="false" ht="15" hidden="false" customHeight="true" outlineLevel="0" collapsed="false">
      <c r="B92" s="316"/>
      <c r="C92" s="315"/>
      <c r="D92" s="315"/>
      <c r="E92" s="315"/>
      <c r="F92" s="315"/>
    </row>
    <row r="93" customFormat="false" ht="15" hidden="false" customHeight="true" outlineLevel="0" collapsed="false">
      <c r="B93" s="316"/>
      <c r="C93" s="315"/>
      <c r="D93" s="315"/>
      <c r="E93" s="315"/>
      <c r="F93" s="315"/>
    </row>
    <row r="94" customFormat="false" ht="15" hidden="false" customHeight="true" outlineLevel="0" collapsed="false">
      <c r="B94" s="316"/>
      <c r="C94" s="315"/>
      <c r="D94" s="315"/>
      <c r="E94" s="315"/>
      <c r="F94" s="315"/>
    </row>
    <row r="95" customFormat="false" ht="15" hidden="false" customHeight="true" outlineLevel="0" collapsed="false">
      <c r="B95" s="316"/>
      <c r="C95" s="315"/>
      <c r="D95" s="315"/>
      <c r="E95" s="315"/>
      <c r="F95" s="315"/>
    </row>
    <row r="96" customFormat="false" ht="15" hidden="false" customHeight="true" outlineLevel="0" collapsed="false">
      <c r="B96" s="316"/>
      <c r="C96" s="315"/>
      <c r="D96" s="315"/>
      <c r="E96" s="315"/>
      <c r="F96" s="315"/>
    </row>
    <row r="97" customFormat="false" ht="15" hidden="false" customHeight="true" outlineLevel="0" collapsed="false">
      <c r="B97" s="316"/>
      <c r="C97" s="315"/>
      <c r="D97" s="315"/>
      <c r="E97" s="315"/>
      <c r="F97" s="315"/>
    </row>
    <row r="98" customFormat="false" ht="15" hidden="false" customHeight="true" outlineLevel="0" collapsed="false">
      <c r="B98" s="316"/>
      <c r="C98" s="315"/>
      <c r="D98" s="315"/>
      <c r="E98" s="315"/>
      <c r="F98" s="315"/>
    </row>
    <row r="99" customFormat="false" ht="15" hidden="false" customHeight="true" outlineLevel="0" collapsed="false">
      <c r="B99" s="316"/>
      <c r="C99" s="315"/>
      <c r="D99" s="315"/>
      <c r="E99" s="315"/>
      <c r="F99" s="315"/>
    </row>
    <row r="100" customFormat="false" ht="15" hidden="false" customHeight="true" outlineLevel="0" collapsed="false">
      <c r="B100" s="316"/>
      <c r="C100" s="315"/>
      <c r="D100" s="315"/>
      <c r="E100" s="315"/>
      <c r="F100" s="315"/>
    </row>
    <row r="101" customFormat="false" ht="15" hidden="false" customHeight="true" outlineLevel="0" collapsed="false">
      <c r="B101" s="316"/>
      <c r="C101" s="315"/>
      <c r="D101" s="315"/>
      <c r="E101" s="315"/>
      <c r="F101" s="315"/>
    </row>
    <row r="102" customFormat="false" ht="15" hidden="false" customHeight="true" outlineLevel="0" collapsed="false">
      <c r="B102" s="316"/>
      <c r="C102" s="315"/>
      <c r="D102" s="315"/>
      <c r="E102" s="315"/>
      <c r="F102" s="315"/>
    </row>
    <row r="103" customFormat="false" ht="15" hidden="false" customHeight="true" outlineLevel="0" collapsed="false">
      <c r="B103" s="316"/>
      <c r="C103" s="315"/>
      <c r="D103" s="315"/>
      <c r="E103" s="315"/>
      <c r="F103" s="315"/>
    </row>
    <row r="104" customFormat="false" ht="15" hidden="false" customHeight="true" outlineLevel="0" collapsed="false">
      <c r="B104" s="316"/>
      <c r="C104" s="315"/>
      <c r="D104" s="315"/>
      <c r="E104" s="315"/>
      <c r="F104" s="315"/>
    </row>
    <row r="105" customFormat="false" ht="15" hidden="false" customHeight="true" outlineLevel="0" collapsed="false">
      <c r="B105" s="316"/>
      <c r="C105" s="315"/>
      <c r="D105" s="315"/>
      <c r="E105" s="315"/>
      <c r="F105" s="315"/>
    </row>
    <row r="106" customFormat="false" ht="15" hidden="false" customHeight="true" outlineLevel="0" collapsed="false">
      <c r="B106" s="316"/>
      <c r="C106" s="315"/>
      <c r="D106" s="315"/>
      <c r="E106" s="315"/>
      <c r="F106" s="315"/>
    </row>
    <row r="107" customFormat="false" ht="15" hidden="false" customHeight="true" outlineLevel="0" collapsed="false">
      <c r="B107" s="316"/>
      <c r="C107" s="315"/>
      <c r="D107" s="315"/>
      <c r="E107" s="315"/>
      <c r="F107" s="315"/>
    </row>
    <row r="108" customFormat="false" ht="15" hidden="false" customHeight="true" outlineLevel="0" collapsed="false">
      <c r="B108" s="316"/>
      <c r="C108" s="315"/>
      <c r="D108" s="315"/>
      <c r="E108" s="315"/>
      <c r="F108" s="315"/>
    </row>
    <row r="109" customFormat="false" ht="15" hidden="false" customHeight="true" outlineLevel="0" collapsed="false">
      <c r="B109" s="316"/>
      <c r="C109" s="315"/>
      <c r="D109" s="315"/>
      <c r="E109" s="315"/>
      <c r="F109" s="315"/>
    </row>
    <row r="110" customFormat="false" ht="15" hidden="false" customHeight="true" outlineLevel="0" collapsed="false">
      <c r="B110" s="316"/>
      <c r="C110" s="315"/>
      <c r="D110" s="315"/>
      <c r="E110" s="315"/>
      <c r="F110" s="315"/>
    </row>
    <row r="111" customFormat="false" ht="15" hidden="false" customHeight="true" outlineLevel="0" collapsed="false">
      <c r="B111" s="316"/>
      <c r="C111" s="315"/>
      <c r="D111" s="315"/>
      <c r="E111" s="315"/>
      <c r="F111" s="315"/>
    </row>
    <row r="112" customFormat="false" ht="15" hidden="false" customHeight="true" outlineLevel="0" collapsed="false">
      <c r="B112" s="316"/>
      <c r="C112" s="315"/>
      <c r="D112" s="315"/>
      <c r="E112" s="315"/>
      <c r="F112" s="315"/>
    </row>
    <row r="113" customFormat="false" ht="15" hidden="false" customHeight="true" outlineLevel="0" collapsed="false">
      <c r="B113" s="316"/>
      <c r="C113" s="315"/>
      <c r="D113" s="315"/>
      <c r="E113" s="315"/>
      <c r="F113" s="315"/>
    </row>
    <row r="114" customFormat="false" ht="15" hidden="false" customHeight="true" outlineLevel="0" collapsed="false">
      <c r="B114" s="316"/>
      <c r="C114" s="315"/>
      <c r="D114" s="315"/>
      <c r="E114" s="315"/>
      <c r="F114" s="315"/>
    </row>
    <row r="115" customFormat="false" ht="15" hidden="false" customHeight="true" outlineLevel="0" collapsed="false">
      <c r="B115" s="316"/>
      <c r="C115" s="315"/>
      <c r="D115" s="315"/>
      <c r="E115" s="315"/>
      <c r="F115" s="315"/>
    </row>
    <row r="116" customFormat="false" ht="15" hidden="false" customHeight="true" outlineLevel="0" collapsed="false">
      <c r="B116" s="316"/>
      <c r="C116" s="315"/>
      <c r="D116" s="315"/>
      <c r="E116" s="315"/>
      <c r="F116" s="315"/>
    </row>
    <row r="117" customFormat="false" ht="15" hidden="false" customHeight="true" outlineLevel="0" collapsed="false">
      <c r="B117" s="316"/>
      <c r="C117" s="315"/>
      <c r="D117" s="315"/>
      <c r="E117" s="315"/>
      <c r="F117" s="315"/>
    </row>
    <row r="118" customFormat="false" ht="15" hidden="false" customHeight="true" outlineLevel="0" collapsed="false">
      <c r="B118" s="316"/>
      <c r="C118" s="315"/>
      <c r="D118" s="315"/>
      <c r="E118" s="315"/>
      <c r="F118" s="315"/>
    </row>
    <row r="119" customFormat="false" ht="15" hidden="false" customHeight="true" outlineLevel="0" collapsed="false">
      <c r="B119" s="316"/>
      <c r="C119" s="315"/>
      <c r="D119" s="315"/>
      <c r="E119" s="315"/>
      <c r="F119" s="315"/>
    </row>
    <row r="120" customFormat="false" ht="15" hidden="false" customHeight="true" outlineLevel="0" collapsed="false">
      <c r="B120" s="316"/>
      <c r="C120" s="315"/>
      <c r="D120" s="315"/>
      <c r="E120" s="315"/>
      <c r="F120" s="315"/>
    </row>
    <row r="121" customFormat="false" ht="15" hidden="false" customHeight="true" outlineLevel="0" collapsed="false">
      <c r="B121" s="316"/>
      <c r="C121" s="315"/>
      <c r="D121" s="315"/>
      <c r="E121" s="315"/>
      <c r="F121" s="315"/>
    </row>
    <row r="122" customFormat="false" ht="15" hidden="false" customHeight="true" outlineLevel="0" collapsed="false">
      <c r="B122" s="316"/>
      <c r="C122" s="315"/>
      <c r="D122" s="315"/>
      <c r="E122" s="315"/>
      <c r="F122" s="315"/>
    </row>
    <row r="123" customFormat="false" ht="15" hidden="false" customHeight="true" outlineLevel="0" collapsed="false">
      <c r="B123" s="316"/>
      <c r="C123" s="315"/>
      <c r="D123" s="315"/>
      <c r="E123" s="315"/>
      <c r="F123" s="315"/>
    </row>
    <row r="124" customFormat="false" ht="15" hidden="false" customHeight="true" outlineLevel="0" collapsed="false">
      <c r="B124" s="316"/>
      <c r="C124" s="315"/>
      <c r="D124" s="315"/>
      <c r="E124" s="315"/>
      <c r="F124" s="315"/>
    </row>
    <row r="125" customFormat="false" ht="15" hidden="false" customHeight="true" outlineLevel="0" collapsed="false">
      <c r="B125" s="316"/>
      <c r="C125" s="315"/>
      <c r="D125" s="315"/>
      <c r="E125" s="315"/>
      <c r="F125" s="315"/>
    </row>
    <row r="126" customFormat="false" ht="15" hidden="false" customHeight="true" outlineLevel="0" collapsed="false">
      <c r="B126" s="316"/>
      <c r="C126" s="315"/>
      <c r="D126" s="315"/>
      <c r="E126" s="315"/>
      <c r="F126" s="315"/>
    </row>
    <row r="127" customFormat="false" ht="15" hidden="false" customHeight="true" outlineLevel="0" collapsed="false">
      <c r="B127" s="316"/>
      <c r="C127" s="315"/>
      <c r="D127" s="315"/>
      <c r="E127" s="315"/>
      <c r="F127" s="315"/>
    </row>
    <row r="128" customFormat="false" ht="15" hidden="false" customHeight="true" outlineLevel="0" collapsed="false">
      <c r="B128" s="316"/>
      <c r="C128" s="315"/>
      <c r="D128" s="315"/>
      <c r="E128" s="315"/>
      <c r="F128" s="315"/>
    </row>
    <row r="129" customFormat="false" ht="15" hidden="false" customHeight="true" outlineLevel="0" collapsed="false">
      <c r="B129" s="316"/>
      <c r="C129" s="315"/>
      <c r="D129" s="315"/>
      <c r="E129" s="315"/>
      <c r="F129" s="315"/>
    </row>
    <row r="130" customFormat="false" ht="15" hidden="false" customHeight="true" outlineLevel="0" collapsed="false">
      <c r="B130" s="316"/>
      <c r="C130" s="315"/>
      <c r="D130" s="315"/>
      <c r="E130" s="315"/>
      <c r="F130" s="315"/>
    </row>
    <row r="131" customFormat="false" ht="15" hidden="false" customHeight="true" outlineLevel="0" collapsed="false">
      <c r="B131" s="316"/>
      <c r="C131" s="315"/>
      <c r="D131" s="315"/>
      <c r="E131" s="315"/>
      <c r="F131" s="315"/>
    </row>
    <row r="132" customFormat="false" ht="15" hidden="false" customHeight="true" outlineLevel="0" collapsed="false">
      <c r="B132" s="316"/>
      <c r="C132" s="315"/>
      <c r="D132" s="315"/>
      <c r="E132" s="315"/>
      <c r="F132" s="315"/>
    </row>
    <row r="133" customFormat="false" ht="15" hidden="false" customHeight="true" outlineLevel="0" collapsed="false">
      <c r="B133" s="316"/>
      <c r="C133" s="315"/>
      <c r="D133" s="315"/>
      <c r="E133" s="315"/>
      <c r="F133" s="315"/>
    </row>
    <row r="134" customFormat="false" ht="15" hidden="false" customHeight="true" outlineLevel="0" collapsed="false">
      <c r="B134" s="316"/>
      <c r="C134" s="315"/>
      <c r="D134" s="315"/>
      <c r="E134" s="315"/>
      <c r="F134" s="315"/>
    </row>
    <row r="135" customFormat="false" ht="15" hidden="false" customHeight="true" outlineLevel="0" collapsed="false">
      <c r="B135" s="316"/>
      <c r="C135" s="315"/>
      <c r="D135" s="315"/>
      <c r="E135" s="315"/>
      <c r="F135" s="315"/>
    </row>
    <row r="136" customFormat="false" ht="15" hidden="false" customHeight="true" outlineLevel="0" collapsed="false">
      <c r="B136" s="316"/>
      <c r="C136" s="315"/>
      <c r="D136" s="315"/>
      <c r="E136" s="315"/>
      <c r="F136" s="315"/>
    </row>
    <row r="137" customFormat="false" ht="15" hidden="false" customHeight="true" outlineLevel="0" collapsed="false">
      <c r="B137" s="316"/>
      <c r="C137" s="315"/>
      <c r="D137" s="315"/>
      <c r="E137" s="315"/>
      <c r="F137" s="315"/>
    </row>
    <row r="138" customFormat="false" ht="15" hidden="false" customHeight="true" outlineLevel="0" collapsed="false">
      <c r="B138" s="316"/>
      <c r="C138" s="315"/>
      <c r="D138" s="315"/>
      <c r="E138" s="315"/>
      <c r="F138" s="315"/>
    </row>
    <row r="139" customFormat="false" ht="15" hidden="false" customHeight="true" outlineLevel="0" collapsed="false">
      <c r="B139" s="316"/>
      <c r="C139" s="315"/>
      <c r="D139" s="315"/>
      <c r="E139" s="315"/>
      <c r="F139" s="315"/>
    </row>
    <row r="140" customFormat="false" ht="15" hidden="false" customHeight="true" outlineLevel="0" collapsed="false">
      <c r="B140" s="316"/>
      <c r="C140" s="315"/>
      <c r="D140" s="315"/>
      <c r="E140" s="315"/>
      <c r="F140" s="315"/>
    </row>
    <row r="141" customFormat="false" ht="15" hidden="false" customHeight="true" outlineLevel="0" collapsed="false">
      <c r="B141" s="316"/>
      <c r="C141" s="315"/>
      <c r="D141" s="315"/>
      <c r="E141" s="315"/>
      <c r="F141" s="315"/>
    </row>
    <row r="142" customFormat="false" ht="15" hidden="false" customHeight="true" outlineLevel="0" collapsed="false">
      <c r="B142" s="316"/>
      <c r="C142" s="315"/>
      <c r="D142" s="315"/>
      <c r="E142" s="315"/>
      <c r="F142" s="315"/>
    </row>
    <row r="143" customFormat="false" ht="15" hidden="false" customHeight="true" outlineLevel="0" collapsed="false">
      <c r="B143" s="316"/>
      <c r="C143" s="315"/>
      <c r="D143" s="315"/>
      <c r="E143" s="315"/>
      <c r="F143" s="315"/>
    </row>
    <row r="144" customFormat="false" ht="15" hidden="false" customHeight="true" outlineLevel="0" collapsed="false">
      <c r="B144" s="316"/>
      <c r="C144" s="315"/>
      <c r="D144" s="315"/>
      <c r="E144" s="315"/>
      <c r="F144" s="315"/>
    </row>
    <row r="145" customFormat="false" ht="15" hidden="false" customHeight="true" outlineLevel="0" collapsed="false">
      <c r="B145" s="316"/>
      <c r="C145" s="315"/>
      <c r="D145" s="315"/>
      <c r="E145" s="315"/>
      <c r="F145" s="315"/>
    </row>
    <row r="146" customFormat="false" ht="15" hidden="false" customHeight="true" outlineLevel="0" collapsed="false">
      <c r="B146" s="316"/>
      <c r="C146" s="315"/>
      <c r="D146" s="315"/>
      <c r="E146" s="315"/>
      <c r="F146" s="315"/>
    </row>
    <row r="147" customFormat="false" ht="15" hidden="false" customHeight="true" outlineLevel="0" collapsed="false">
      <c r="B147" s="316"/>
      <c r="C147" s="315"/>
      <c r="D147" s="315"/>
      <c r="E147" s="315"/>
      <c r="F147" s="315"/>
    </row>
    <row r="148" customFormat="false" ht="15" hidden="false" customHeight="true" outlineLevel="0" collapsed="false">
      <c r="B148" s="316"/>
      <c r="C148" s="315"/>
      <c r="D148" s="315"/>
      <c r="E148" s="315"/>
      <c r="F148" s="315"/>
    </row>
    <row r="149" customFormat="false" ht="15" hidden="false" customHeight="true" outlineLevel="0" collapsed="false">
      <c r="B149" s="316"/>
      <c r="C149" s="315"/>
      <c r="D149" s="315"/>
      <c r="E149" s="315"/>
      <c r="F149" s="315"/>
    </row>
    <row r="150" customFormat="false" ht="15" hidden="false" customHeight="true" outlineLevel="0" collapsed="false">
      <c r="B150" s="316"/>
      <c r="C150" s="315"/>
      <c r="D150" s="315"/>
      <c r="E150" s="315"/>
      <c r="F150" s="315"/>
    </row>
    <row r="151" customFormat="false" ht="15" hidden="false" customHeight="true" outlineLevel="0" collapsed="false">
      <c r="B151" s="316"/>
      <c r="C151" s="315"/>
      <c r="D151" s="315"/>
      <c r="E151" s="315"/>
      <c r="F151" s="315"/>
    </row>
    <row r="152" customFormat="false" ht="15" hidden="false" customHeight="true" outlineLevel="0" collapsed="false">
      <c r="B152" s="316"/>
      <c r="C152" s="315"/>
      <c r="D152" s="315"/>
      <c r="E152" s="315"/>
      <c r="F152" s="315"/>
    </row>
    <row r="153" customFormat="false" ht="15" hidden="false" customHeight="true" outlineLevel="0" collapsed="false">
      <c r="B153" s="316"/>
      <c r="C153" s="315"/>
      <c r="D153" s="315"/>
      <c r="E153" s="315"/>
      <c r="F153" s="315"/>
    </row>
    <row r="154" customFormat="false" ht="15" hidden="false" customHeight="true" outlineLevel="0" collapsed="false">
      <c r="B154" s="316"/>
      <c r="C154" s="315"/>
      <c r="D154" s="315"/>
      <c r="E154" s="315"/>
      <c r="F154" s="315"/>
    </row>
    <row r="155" customFormat="false" ht="15" hidden="false" customHeight="true" outlineLevel="0" collapsed="false">
      <c r="B155" s="316"/>
      <c r="C155" s="315"/>
      <c r="D155" s="315"/>
      <c r="E155" s="315"/>
      <c r="F155" s="315"/>
    </row>
    <row r="156" customFormat="false" ht="15" hidden="false" customHeight="true" outlineLevel="0" collapsed="false">
      <c r="B156" s="316"/>
      <c r="C156" s="315"/>
      <c r="D156" s="315"/>
      <c r="E156" s="315"/>
      <c r="F156" s="315"/>
    </row>
    <row r="157" customFormat="false" ht="15" hidden="false" customHeight="true" outlineLevel="0" collapsed="false">
      <c r="B157" s="316"/>
      <c r="C157" s="315"/>
      <c r="D157" s="315"/>
      <c r="E157" s="315"/>
      <c r="F157" s="315"/>
    </row>
    <row r="158" customFormat="false" ht="15" hidden="false" customHeight="true" outlineLevel="0" collapsed="false">
      <c r="B158" s="316"/>
      <c r="C158" s="315"/>
      <c r="D158" s="315"/>
      <c r="E158" s="315"/>
      <c r="F158" s="315"/>
    </row>
    <row r="159" customFormat="false" ht="15" hidden="false" customHeight="true" outlineLevel="0" collapsed="false">
      <c r="B159" s="316"/>
      <c r="C159" s="315"/>
      <c r="D159" s="315"/>
      <c r="E159" s="315"/>
      <c r="F159" s="315"/>
    </row>
    <row r="160" customFormat="false" ht="15" hidden="false" customHeight="true" outlineLevel="0" collapsed="false">
      <c r="B160" s="316"/>
      <c r="C160" s="315"/>
      <c r="D160" s="315"/>
      <c r="E160" s="315"/>
      <c r="F160" s="315"/>
    </row>
    <row r="161" customFormat="false" ht="15" hidden="false" customHeight="true" outlineLevel="0" collapsed="false">
      <c r="B161" s="316"/>
      <c r="C161" s="315"/>
      <c r="D161" s="315"/>
      <c r="E161" s="315"/>
      <c r="F161" s="315"/>
    </row>
    <row r="162" customFormat="false" ht="15" hidden="false" customHeight="true" outlineLevel="0" collapsed="false">
      <c r="B162" s="316"/>
      <c r="C162" s="315"/>
      <c r="D162" s="315"/>
      <c r="E162" s="315"/>
      <c r="F162" s="315"/>
    </row>
    <row r="163" customFormat="false" ht="15" hidden="false" customHeight="true" outlineLevel="0" collapsed="false">
      <c r="B163" s="316"/>
      <c r="C163" s="315"/>
      <c r="D163" s="315"/>
      <c r="E163" s="315"/>
      <c r="F163" s="315"/>
    </row>
    <row r="164" customFormat="false" ht="15" hidden="false" customHeight="true" outlineLevel="0" collapsed="false">
      <c r="B164" s="316"/>
      <c r="C164" s="315"/>
      <c r="D164" s="315"/>
      <c r="E164" s="315"/>
      <c r="F164" s="315"/>
    </row>
    <row r="165" customFormat="false" ht="15" hidden="false" customHeight="true" outlineLevel="0" collapsed="false">
      <c r="B165" s="316"/>
      <c r="C165" s="315"/>
      <c r="D165" s="315"/>
      <c r="E165" s="315"/>
      <c r="F165" s="315"/>
    </row>
    <row r="166" customFormat="false" ht="15" hidden="false" customHeight="true" outlineLevel="0" collapsed="false">
      <c r="B166" s="316"/>
      <c r="C166" s="315"/>
      <c r="D166" s="315"/>
      <c r="E166" s="315"/>
      <c r="F166" s="315"/>
    </row>
    <row r="167" customFormat="false" ht="15" hidden="false" customHeight="true" outlineLevel="0" collapsed="false">
      <c r="B167" s="316"/>
      <c r="C167" s="315"/>
      <c r="D167" s="315"/>
      <c r="E167" s="315"/>
      <c r="F167" s="315"/>
    </row>
    <row r="168" customFormat="false" ht="15" hidden="false" customHeight="true" outlineLevel="0" collapsed="false">
      <c r="B168" s="316"/>
      <c r="C168" s="315"/>
      <c r="D168" s="315"/>
      <c r="E168" s="315"/>
      <c r="F168" s="315"/>
    </row>
    <row r="169" customFormat="false" ht="15" hidden="false" customHeight="true" outlineLevel="0" collapsed="false">
      <c r="B169" s="316"/>
      <c r="C169" s="315"/>
      <c r="D169" s="315"/>
      <c r="E169" s="315"/>
      <c r="F169" s="315"/>
    </row>
    <row r="170" customFormat="false" ht="15" hidden="false" customHeight="true" outlineLevel="0" collapsed="false">
      <c r="B170" s="316"/>
      <c r="C170" s="315"/>
      <c r="D170" s="315"/>
      <c r="E170" s="315"/>
      <c r="F170" s="315"/>
    </row>
    <row r="171" customFormat="false" ht="15" hidden="false" customHeight="true" outlineLevel="0" collapsed="false">
      <c r="B171" s="316"/>
      <c r="C171" s="315"/>
      <c r="D171" s="315"/>
      <c r="E171" s="315"/>
      <c r="F171" s="315"/>
    </row>
    <row r="172" customFormat="false" ht="15" hidden="false" customHeight="true" outlineLevel="0" collapsed="false">
      <c r="B172" s="316"/>
      <c r="C172" s="315"/>
      <c r="D172" s="315"/>
      <c r="E172" s="315"/>
      <c r="F172" s="315"/>
    </row>
    <row r="173" customFormat="false" ht="15" hidden="false" customHeight="true" outlineLevel="0" collapsed="false">
      <c r="B173" s="316"/>
      <c r="C173" s="315"/>
      <c r="D173" s="315"/>
      <c r="E173" s="315"/>
      <c r="F173" s="315"/>
    </row>
    <row r="174" customFormat="false" ht="15" hidden="false" customHeight="true" outlineLevel="0" collapsed="false">
      <c r="B174" s="316"/>
      <c r="C174" s="315"/>
      <c r="D174" s="315"/>
      <c r="E174" s="315"/>
      <c r="F174" s="315"/>
    </row>
    <row r="175" customFormat="false" ht="15" hidden="false" customHeight="true" outlineLevel="0" collapsed="false">
      <c r="B175" s="316"/>
      <c r="C175" s="315"/>
      <c r="D175" s="315"/>
      <c r="E175" s="315"/>
      <c r="F175" s="315"/>
    </row>
    <row r="176" customFormat="false" ht="15" hidden="false" customHeight="true" outlineLevel="0" collapsed="false">
      <c r="B176" s="316"/>
      <c r="C176" s="315"/>
      <c r="D176" s="315"/>
      <c r="E176" s="315"/>
      <c r="F176" s="315"/>
    </row>
    <row r="177" customFormat="false" ht="15" hidden="false" customHeight="true" outlineLevel="0" collapsed="false">
      <c r="B177" s="316"/>
      <c r="C177" s="315"/>
      <c r="D177" s="315"/>
      <c r="E177" s="315"/>
      <c r="F177" s="315"/>
    </row>
    <row r="178" customFormat="false" ht="15" hidden="false" customHeight="true" outlineLevel="0" collapsed="false">
      <c r="B178" s="316"/>
      <c r="C178" s="315"/>
      <c r="D178" s="315"/>
      <c r="E178" s="315"/>
      <c r="F178" s="315"/>
    </row>
    <row r="179" customFormat="false" ht="15" hidden="false" customHeight="true" outlineLevel="0" collapsed="false">
      <c r="B179" s="316"/>
      <c r="C179" s="315"/>
      <c r="D179" s="315"/>
      <c r="E179" s="315"/>
      <c r="F179" s="315"/>
    </row>
    <row r="180" customFormat="false" ht="15" hidden="false" customHeight="true" outlineLevel="0" collapsed="false">
      <c r="B180" s="316"/>
      <c r="C180" s="315"/>
      <c r="D180" s="315"/>
      <c r="E180" s="315"/>
      <c r="F180" s="315"/>
    </row>
    <row r="181" customFormat="false" ht="15" hidden="false" customHeight="true" outlineLevel="0" collapsed="false">
      <c r="B181" s="316"/>
      <c r="C181" s="315"/>
      <c r="D181" s="315"/>
      <c r="E181" s="315"/>
      <c r="F181" s="315"/>
    </row>
    <row r="182" customFormat="false" ht="15" hidden="false" customHeight="true" outlineLevel="0" collapsed="false">
      <c r="B182" s="316"/>
      <c r="C182" s="315"/>
      <c r="D182" s="315"/>
      <c r="E182" s="315"/>
      <c r="F182" s="315"/>
    </row>
    <row r="183" customFormat="false" ht="15" hidden="false" customHeight="true" outlineLevel="0" collapsed="false">
      <c r="B183" s="316"/>
      <c r="C183" s="315"/>
      <c r="D183" s="315"/>
      <c r="E183" s="315"/>
      <c r="F183" s="315"/>
    </row>
    <row r="184" customFormat="false" ht="15" hidden="false" customHeight="true" outlineLevel="0" collapsed="false">
      <c r="B184" s="316"/>
      <c r="C184" s="315"/>
      <c r="D184" s="315"/>
      <c r="E184" s="315"/>
      <c r="F184" s="315"/>
    </row>
    <row r="185" customFormat="false" ht="15" hidden="false" customHeight="true" outlineLevel="0" collapsed="false">
      <c r="B185" s="316"/>
      <c r="C185" s="315"/>
      <c r="D185" s="315"/>
      <c r="E185" s="315"/>
      <c r="F185" s="315"/>
    </row>
    <row r="186" customFormat="false" ht="15" hidden="false" customHeight="true" outlineLevel="0" collapsed="false">
      <c r="B186" s="316"/>
      <c r="C186" s="315"/>
      <c r="D186" s="315"/>
      <c r="E186" s="315"/>
      <c r="F186" s="315"/>
    </row>
    <row r="187" customFormat="false" ht="15" hidden="false" customHeight="true" outlineLevel="0" collapsed="false">
      <c r="B187" s="316"/>
      <c r="C187" s="315"/>
      <c r="D187" s="315"/>
      <c r="E187" s="315"/>
      <c r="F187" s="315"/>
    </row>
    <row r="188" customFormat="false" ht="15" hidden="false" customHeight="true" outlineLevel="0" collapsed="false">
      <c r="C188" s="315"/>
      <c r="D188" s="315"/>
      <c r="E188" s="315"/>
      <c r="F188" s="315"/>
    </row>
    <row r="189" customFormat="false" ht="15" hidden="false" customHeight="true" outlineLevel="0" collapsed="false">
      <c r="C189" s="315"/>
      <c r="D189" s="315"/>
      <c r="E189" s="315"/>
      <c r="F189" s="315"/>
    </row>
    <row r="190" customFormat="false" ht="15" hidden="false" customHeight="true" outlineLevel="0" collapsed="false">
      <c r="C190" s="315"/>
      <c r="D190" s="315"/>
      <c r="E190" s="315"/>
      <c r="F190" s="315"/>
    </row>
    <row r="191" customFormat="false" ht="15" hidden="false" customHeight="true" outlineLevel="0" collapsed="false">
      <c r="C191" s="315"/>
      <c r="D191" s="315"/>
      <c r="E191" s="315"/>
      <c r="F191" s="315"/>
    </row>
    <row r="192" customFormat="false" ht="15" hidden="false" customHeight="true" outlineLevel="0" collapsed="false">
      <c r="C192" s="315"/>
      <c r="D192" s="315"/>
      <c r="E192" s="315"/>
      <c r="F192" s="315"/>
    </row>
    <row r="193" customFormat="false" ht="15" hidden="false" customHeight="true" outlineLevel="0" collapsed="false">
      <c r="C193" s="315"/>
      <c r="D193" s="315"/>
      <c r="E193" s="315"/>
      <c r="F193" s="315"/>
    </row>
    <row r="194" customFormat="false" ht="15" hidden="false" customHeight="true" outlineLevel="0" collapsed="false">
      <c r="C194" s="315"/>
      <c r="D194" s="315"/>
      <c r="E194" s="315"/>
      <c r="F194" s="315"/>
    </row>
    <row r="195" customFormat="false" ht="15" hidden="false" customHeight="true" outlineLevel="0" collapsed="false">
      <c r="C195" s="315"/>
      <c r="D195" s="315"/>
      <c r="E195" s="315"/>
      <c r="F195" s="315"/>
    </row>
    <row r="196" customFormat="false" ht="15" hidden="false" customHeight="true" outlineLevel="0" collapsed="false">
      <c r="C196" s="315"/>
      <c r="D196" s="315"/>
      <c r="E196" s="315"/>
      <c r="F196" s="315"/>
    </row>
    <row r="197" customFormat="false" ht="15" hidden="false" customHeight="true" outlineLevel="0" collapsed="false">
      <c r="C197" s="315"/>
      <c r="D197" s="315"/>
      <c r="E197" s="315"/>
      <c r="F197" s="315"/>
    </row>
    <row r="198" customFormat="false" ht="15" hidden="false" customHeight="true" outlineLevel="0" collapsed="false">
      <c r="C198" s="315"/>
      <c r="D198" s="315"/>
      <c r="E198" s="315"/>
      <c r="F198" s="315"/>
    </row>
    <row r="199" customFormat="false" ht="15" hidden="false" customHeight="true" outlineLevel="0" collapsed="false">
      <c r="C199" s="315"/>
      <c r="D199" s="315"/>
      <c r="E199" s="315"/>
      <c r="F199" s="315"/>
    </row>
    <row r="200" customFormat="false" ht="15" hidden="false" customHeight="true" outlineLevel="0" collapsed="false">
      <c r="C200" s="315"/>
      <c r="D200" s="315"/>
      <c r="E200" s="315"/>
      <c r="F200" s="315"/>
    </row>
    <row r="201" customFormat="false" ht="15" hidden="false" customHeight="true" outlineLevel="0" collapsed="false">
      <c r="C201" s="315"/>
      <c r="D201" s="315"/>
      <c r="E201" s="315"/>
      <c r="F201" s="315"/>
    </row>
    <row r="202" customFormat="false" ht="15" hidden="false" customHeight="true" outlineLevel="0" collapsed="false">
      <c r="C202" s="315"/>
      <c r="D202" s="315"/>
      <c r="E202" s="315"/>
      <c r="F202" s="315"/>
    </row>
    <row r="203" customFormat="false" ht="15" hidden="false" customHeight="true" outlineLevel="0" collapsed="false">
      <c r="C203" s="315"/>
      <c r="D203" s="315"/>
      <c r="E203" s="315"/>
      <c r="F203" s="315"/>
    </row>
    <row r="204" customFormat="false" ht="15" hidden="false" customHeight="true" outlineLevel="0" collapsed="false">
      <c r="C204" s="315"/>
      <c r="D204" s="315"/>
      <c r="E204" s="315"/>
      <c r="F204" s="315"/>
    </row>
    <row r="205" customFormat="false" ht="15" hidden="false" customHeight="true" outlineLevel="0" collapsed="false">
      <c r="C205" s="315"/>
      <c r="D205" s="315"/>
      <c r="E205" s="315"/>
      <c r="F205" s="315"/>
    </row>
    <row r="206" customFormat="false" ht="15" hidden="false" customHeight="true" outlineLevel="0" collapsed="false">
      <c r="C206" s="315"/>
      <c r="D206" s="315"/>
      <c r="E206" s="315"/>
      <c r="F206" s="315"/>
    </row>
    <row r="207" customFormat="false" ht="15" hidden="false" customHeight="true" outlineLevel="0" collapsed="false">
      <c r="C207" s="315"/>
      <c r="D207" s="315"/>
      <c r="E207" s="315"/>
      <c r="F207" s="315"/>
    </row>
    <row r="208" customFormat="false" ht="15" hidden="false" customHeight="true" outlineLevel="0" collapsed="false">
      <c r="C208" s="315"/>
      <c r="D208" s="315"/>
      <c r="E208" s="315"/>
      <c r="F208" s="315"/>
    </row>
    <row r="209" customFormat="false" ht="15" hidden="false" customHeight="true" outlineLevel="0" collapsed="false">
      <c r="C209" s="315"/>
      <c r="D209" s="315"/>
      <c r="E209" s="315"/>
      <c r="F209" s="315"/>
    </row>
    <row r="210" customFormat="false" ht="15" hidden="false" customHeight="true" outlineLevel="0" collapsed="false">
      <c r="C210" s="315"/>
      <c r="D210" s="315"/>
      <c r="E210" s="315"/>
      <c r="F210" s="315"/>
    </row>
    <row r="211" customFormat="false" ht="15" hidden="false" customHeight="true" outlineLevel="0" collapsed="false">
      <c r="C211" s="315"/>
      <c r="D211" s="315"/>
      <c r="E211" s="315"/>
      <c r="F211" s="315"/>
    </row>
    <row r="212" customFormat="false" ht="15" hidden="false" customHeight="true" outlineLevel="0" collapsed="false">
      <c r="C212" s="315"/>
      <c r="D212" s="315"/>
      <c r="E212" s="315"/>
      <c r="F212" s="315"/>
    </row>
    <row r="213" customFormat="false" ht="15" hidden="false" customHeight="true" outlineLevel="0" collapsed="false">
      <c r="C213" s="315"/>
      <c r="D213" s="315"/>
      <c r="E213" s="315"/>
      <c r="F213" s="315"/>
    </row>
    <row r="214" customFormat="false" ht="15" hidden="false" customHeight="true" outlineLevel="0" collapsed="false">
      <c r="C214" s="315"/>
      <c r="D214" s="315"/>
      <c r="E214" s="315"/>
      <c r="F214" s="315"/>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mergeCells count="1">
    <mergeCell ref="B82:G82"/>
  </mergeCells>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71"/>
    <col collapsed="false" customWidth="true" hidden="false" outlineLevel="0" max="2" min="2" style="134" width="10.71"/>
    <col collapsed="false" customWidth="true" hidden="false" outlineLevel="0" max="3" min="3" style="134" width="60.7"/>
    <col collapsed="false" customWidth="true" hidden="false" outlineLevel="0" max="7" min="4" style="134" width="11.7"/>
    <col collapsed="false" customWidth="true" hidden="false" outlineLevel="0" max="9" min="8" style="134" width="9.7"/>
    <col collapsed="false" customWidth="true" hidden="false" outlineLevel="0" max="10" min="10" style="134" width="4.7"/>
    <col collapsed="false" customWidth="false" hidden="false" outlineLevel="0" max="257" min="11" style="134" width="9.14"/>
  </cols>
  <sheetData>
    <row r="1" s="131" customFormat="true" ht="19.5" hidden="false" customHeight="true" outlineLevel="0" collapsed="false">
      <c r="A1" s="130" t="s">
        <v>796</v>
      </c>
      <c r="C1" s="132"/>
      <c r="D1" s="132"/>
      <c r="E1" s="132"/>
      <c r="F1" s="132"/>
    </row>
    <row r="2" s="131" customFormat="true" ht="19.5" hidden="false" customHeight="true" outlineLevel="0" collapsed="false">
      <c r="A2" s="452" t="s">
        <v>797</v>
      </c>
      <c r="C2" s="132"/>
      <c r="D2" s="132"/>
      <c r="E2" s="132"/>
      <c r="F2" s="132"/>
    </row>
    <row r="3" customFormat="false" ht="19.5" hidden="false" customHeight="true" outlineLevel="0" collapsed="false">
      <c r="A3" s="494" t="s">
        <v>783</v>
      </c>
      <c r="C3" s="473"/>
      <c r="D3" s="474"/>
      <c r="E3" s="474"/>
      <c r="F3" s="474"/>
    </row>
    <row r="4" s="25" customFormat="true" ht="27" hidden="false" customHeight="true" outlineLevel="0" collapsed="false">
      <c r="A4" s="63" t="s">
        <v>197</v>
      </c>
      <c r="B4" s="64" t="s">
        <v>198</v>
      </c>
      <c r="C4" s="64" t="s">
        <v>199</v>
      </c>
      <c r="D4" s="64" t="n">
        <v>1993</v>
      </c>
      <c r="E4" s="64" t="n">
        <v>1997</v>
      </c>
      <c r="F4" s="65" t="n">
        <v>2001</v>
      </c>
    </row>
    <row r="5" customFormat="false" ht="15" hidden="false" customHeight="true" outlineLevel="0" collapsed="false">
      <c r="A5" s="455" t="n">
        <v>1</v>
      </c>
      <c r="B5" s="75" t="s">
        <v>200</v>
      </c>
      <c r="C5" s="459" t="s">
        <v>201</v>
      </c>
      <c r="D5" s="71" t="n">
        <v>548.661175732376</v>
      </c>
      <c r="E5" s="71" t="n">
        <v>560.808110731818</v>
      </c>
      <c r="F5" s="71" t="n">
        <v>561.515570967103</v>
      </c>
    </row>
    <row r="6" customFormat="false" ht="15" hidden="false" customHeight="true" outlineLevel="0" collapsed="false">
      <c r="A6" s="379" t="n">
        <v>2</v>
      </c>
      <c r="B6" s="75" t="s">
        <v>202</v>
      </c>
      <c r="C6" s="459" t="s">
        <v>203</v>
      </c>
      <c r="D6" s="71" t="n">
        <v>325.394658655761</v>
      </c>
      <c r="E6" s="71" t="n">
        <v>332.694738878139</v>
      </c>
      <c r="F6" s="71" t="n">
        <v>332.268865066718</v>
      </c>
    </row>
    <row r="7" customFormat="false" ht="15" hidden="false" customHeight="true" outlineLevel="0" collapsed="false">
      <c r="A7" s="379" t="n">
        <v>3</v>
      </c>
      <c r="B7" s="75" t="s">
        <v>204</v>
      </c>
      <c r="C7" s="459" t="s">
        <v>205</v>
      </c>
      <c r="D7" s="71" t="n">
        <v>0.712607753887879</v>
      </c>
      <c r="E7" s="71" t="n">
        <v>0.517967530079821</v>
      </c>
      <c r="F7" s="71" t="n">
        <v>0.460624268283657</v>
      </c>
    </row>
    <row r="8" customFormat="false" ht="15" hidden="false" customHeight="true" outlineLevel="0" collapsed="false">
      <c r="A8" s="379" t="n">
        <v>4</v>
      </c>
      <c r="B8" s="75" t="s">
        <v>206</v>
      </c>
      <c r="C8" s="459" t="s">
        <v>207</v>
      </c>
      <c r="D8" s="71" t="n">
        <v>1.55354182913094</v>
      </c>
      <c r="E8" s="71" t="n">
        <v>1.2117185890141</v>
      </c>
      <c r="F8" s="71" t="n">
        <v>1.21299562567808</v>
      </c>
    </row>
    <row r="9" customFormat="false" ht="15" hidden="false" customHeight="true" outlineLevel="0" collapsed="false">
      <c r="A9" s="379" t="n">
        <v>5</v>
      </c>
      <c r="B9" s="75" t="s">
        <v>208</v>
      </c>
      <c r="C9" s="459" t="s">
        <v>209</v>
      </c>
      <c r="D9" s="71" t="n">
        <v>0.0417598930726137</v>
      </c>
      <c r="E9" s="71" t="n">
        <v>0.0376786732242273</v>
      </c>
      <c r="F9" s="71" t="n">
        <v>0.0305244118833311</v>
      </c>
    </row>
    <row r="10" customFormat="false" ht="15" hidden="false" customHeight="true" outlineLevel="0" collapsed="false">
      <c r="A10" s="379" t="n">
        <v>6</v>
      </c>
      <c r="B10" s="75" t="s">
        <v>210</v>
      </c>
      <c r="C10" s="459" t="s">
        <v>211</v>
      </c>
      <c r="D10" s="71" t="n">
        <v>0</v>
      </c>
      <c r="E10" s="71" t="n">
        <v>0</v>
      </c>
      <c r="F10" s="71" t="n">
        <v>0</v>
      </c>
    </row>
    <row r="11" customFormat="false" ht="15" hidden="false" customHeight="true" outlineLevel="0" collapsed="false">
      <c r="A11" s="379" t="n">
        <v>7</v>
      </c>
      <c r="B11" s="75" t="s">
        <v>212</v>
      </c>
      <c r="C11" s="459" t="s">
        <v>213</v>
      </c>
      <c r="D11" s="71" t="n">
        <v>0</v>
      </c>
      <c r="E11" s="71" t="n">
        <v>0</v>
      </c>
      <c r="F11" s="71" t="n">
        <v>0</v>
      </c>
    </row>
    <row r="12" customFormat="false" ht="15" hidden="false" customHeight="true" outlineLevel="0" collapsed="false">
      <c r="A12" s="379" t="n">
        <v>8</v>
      </c>
      <c r="B12" s="75" t="s">
        <v>214</v>
      </c>
      <c r="C12" s="459" t="s">
        <v>514</v>
      </c>
      <c r="D12" s="71" t="n">
        <v>3.36723246343904</v>
      </c>
      <c r="E12" s="71" t="n">
        <v>2.8831106916587</v>
      </c>
      <c r="F12" s="71" t="n">
        <v>2.82933522441139</v>
      </c>
    </row>
    <row r="13" customFormat="false" ht="15" hidden="false" customHeight="true" outlineLevel="0" collapsed="false">
      <c r="A13" s="379" t="n">
        <v>9</v>
      </c>
      <c r="B13" s="75" t="s">
        <v>515</v>
      </c>
      <c r="C13" s="459" t="s">
        <v>516</v>
      </c>
      <c r="D13" s="71" t="n">
        <v>19.5706198173953</v>
      </c>
      <c r="E13" s="71" t="n">
        <v>15.9380166792581</v>
      </c>
      <c r="F13" s="71" t="n">
        <v>14.9183812213636</v>
      </c>
    </row>
    <row r="14" customFormat="false" ht="15" hidden="false" customHeight="true" outlineLevel="0" collapsed="false">
      <c r="A14" s="379" t="n">
        <v>10</v>
      </c>
      <c r="B14" s="75" t="s">
        <v>517</v>
      </c>
      <c r="C14" s="459" t="s">
        <v>518</v>
      </c>
      <c r="D14" s="71" t="n">
        <v>20.668033186817</v>
      </c>
      <c r="E14" s="71" t="n">
        <v>15.5009519897702</v>
      </c>
      <c r="F14" s="71" t="n">
        <v>15.7321731893518</v>
      </c>
    </row>
    <row r="15" customFormat="false" ht="15" hidden="false" customHeight="true" outlineLevel="0" collapsed="false">
      <c r="A15" s="379" t="n">
        <v>11</v>
      </c>
      <c r="B15" s="75" t="s">
        <v>218</v>
      </c>
      <c r="C15" s="459" t="s">
        <v>219</v>
      </c>
      <c r="D15" s="71" t="n">
        <v>0.622354966510242</v>
      </c>
      <c r="E15" s="71" t="n">
        <v>0.496565309463296</v>
      </c>
      <c r="F15" s="71" t="n">
        <v>0.423194320414856</v>
      </c>
    </row>
    <row r="16" customFormat="false" ht="15" hidden="false" customHeight="true" outlineLevel="0" collapsed="false">
      <c r="A16" s="379" t="n">
        <v>12</v>
      </c>
      <c r="B16" s="75" t="s">
        <v>220</v>
      </c>
      <c r="C16" s="459" t="s">
        <v>221</v>
      </c>
      <c r="D16" s="71" t="n">
        <v>2.81750129319453</v>
      </c>
      <c r="E16" s="71" t="n">
        <v>2.17694181645567</v>
      </c>
      <c r="F16" s="71" t="n">
        <v>1.90740872512352</v>
      </c>
    </row>
    <row r="17" customFormat="false" ht="15" hidden="false" customHeight="true" outlineLevel="0" collapsed="false">
      <c r="A17" s="379" t="n">
        <v>13</v>
      </c>
      <c r="B17" s="75" t="s">
        <v>222</v>
      </c>
      <c r="C17" s="459" t="s">
        <v>223</v>
      </c>
      <c r="D17" s="71" t="n">
        <v>2.13860730487567</v>
      </c>
      <c r="E17" s="71" t="n">
        <v>1.61732678379047</v>
      </c>
      <c r="F17" s="71" t="n">
        <v>0.423849933590394</v>
      </c>
    </row>
    <row r="18" customFormat="false" ht="15" hidden="false" customHeight="true" outlineLevel="0" collapsed="false">
      <c r="A18" s="379" t="n">
        <v>14</v>
      </c>
      <c r="B18" s="75" t="s">
        <v>224</v>
      </c>
      <c r="C18" s="459" t="s">
        <v>225</v>
      </c>
      <c r="D18" s="71" t="n">
        <v>0.623603189236676</v>
      </c>
      <c r="E18" s="71" t="n">
        <v>0.5027203200696</v>
      </c>
      <c r="F18" s="71" t="n">
        <v>0.423849933590394</v>
      </c>
    </row>
    <row r="19" customFormat="false" ht="15" hidden="false" customHeight="true" outlineLevel="0" collapsed="false">
      <c r="A19" s="379" t="n">
        <v>15</v>
      </c>
      <c r="B19" s="75" t="s">
        <v>226</v>
      </c>
      <c r="C19" s="459" t="s">
        <v>227</v>
      </c>
      <c r="D19" s="71" t="n">
        <v>8.97586271693106</v>
      </c>
      <c r="E19" s="71" t="n">
        <v>8.76149577560618</v>
      </c>
      <c r="F19" s="71" t="n">
        <v>9.43299955126911</v>
      </c>
    </row>
    <row r="20" customFormat="false" ht="15" hidden="false" customHeight="true" outlineLevel="0" collapsed="false">
      <c r="A20" s="379" t="n">
        <v>16</v>
      </c>
      <c r="B20" s="75" t="s">
        <v>519</v>
      </c>
      <c r="C20" s="459" t="s">
        <v>520</v>
      </c>
      <c r="D20" s="71" t="n">
        <v>1.67468884387819</v>
      </c>
      <c r="E20" s="71" t="n">
        <v>1.35744377854307</v>
      </c>
      <c r="F20" s="71" t="n">
        <v>1.16272675682085</v>
      </c>
    </row>
    <row r="21" customFormat="false" ht="15" hidden="false" customHeight="true" outlineLevel="0" collapsed="false">
      <c r="A21" s="379" t="n">
        <v>17</v>
      </c>
      <c r="B21" s="75" t="s">
        <v>521</v>
      </c>
      <c r="C21" s="459" t="s">
        <v>522</v>
      </c>
      <c r="D21" s="71" t="n">
        <v>2.05653553508905</v>
      </c>
      <c r="E21" s="71" t="n">
        <v>1.66378448073644</v>
      </c>
      <c r="F21" s="71" t="n">
        <v>1.31888247445279</v>
      </c>
    </row>
    <row r="22" customFormat="false" ht="15" hidden="false" customHeight="true" outlineLevel="0" collapsed="false">
      <c r="A22" s="379" t="n">
        <v>18</v>
      </c>
      <c r="B22" s="75" t="s">
        <v>523</v>
      </c>
      <c r="C22" s="459" t="s">
        <v>524</v>
      </c>
      <c r="D22" s="71" t="n">
        <v>6.39241660461983</v>
      </c>
      <c r="E22" s="71" t="n">
        <v>7.40553257733442</v>
      </c>
      <c r="F22" s="71" t="n">
        <v>6.77638421342102</v>
      </c>
    </row>
    <row r="23" customFormat="false" ht="15" hidden="false" customHeight="true" outlineLevel="0" collapsed="false">
      <c r="A23" s="379" t="n">
        <v>19</v>
      </c>
      <c r="B23" s="75" t="s">
        <v>525</v>
      </c>
      <c r="C23" s="459" t="s">
        <v>526</v>
      </c>
      <c r="D23" s="71" t="n">
        <v>3.36567891302169</v>
      </c>
      <c r="E23" s="71" t="n">
        <v>2.72684930771344</v>
      </c>
      <c r="F23" s="71" t="n">
        <v>2.15854615107302</v>
      </c>
    </row>
    <row r="24" customFormat="false" ht="15" hidden="false" customHeight="true" outlineLevel="0" collapsed="false">
      <c r="A24" s="379" t="n">
        <v>20</v>
      </c>
      <c r="B24" s="75" t="s">
        <v>232</v>
      </c>
      <c r="C24" s="459" t="s">
        <v>233</v>
      </c>
      <c r="D24" s="71" t="n">
        <v>1.782645675237</v>
      </c>
      <c r="E24" s="71" t="n">
        <v>1.46159721671308</v>
      </c>
      <c r="F24" s="71" t="n">
        <v>1.50635905492635</v>
      </c>
    </row>
    <row r="25" customFormat="false" ht="15" hidden="false" customHeight="true" outlineLevel="0" collapsed="false">
      <c r="A25" s="379" t="n">
        <v>21</v>
      </c>
      <c r="B25" s="75" t="s">
        <v>527</v>
      </c>
      <c r="C25" s="459" t="s">
        <v>528</v>
      </c>
      <c r="D25" s="71" t="n">
        <v>2.47774985474318</v>
      </c>
      <c r="E25" s="71" t="n">
        <v>2.06371567666035</v>
      </c>
      <c r="F25" s="71" t="n">
        <v>1.97752542219783</v>
      </c>
    </row>
    <row r="26" customFormat="false" ht="15" hidden="false" customHeight="true" outlineLevel="0" collapsed="false">
      <c r="A26" s="379" t="n">
        <v>22</v>
      </c>
      <c r="B26" s="75" t="s">
        <v>529</v>
      </c>
      <c r="C26" s="459" t="s">
        <v>530</v>
      </c>
      <c r="D26" s="71" t="n">
        <v>8.61936766689552</v>
      </c>
      <c r="E26" s="71" t="n">
        <v>7.15448642573966</v>
      </c>
      <c r="F26" s="71" t="n">
        <v>7.05078771775113</v>
      </c>
    </row>
    <row r="27" customFormat="false" ht="15" hidden="false" customHeight="true" outlineLevel="0" collapsed="false">
      <c r="A27" s="379" t="n">
        <v>23</v>
      </c>
      <c r="B27" s="75" t="s">
        <v>531</v>
      </c>
      <c r="C27" s="459" t="s">
        <v>532</v>
      </c>
      <c r="D27" s="71" t="n">
        <v>0.90461948987057</v>
      </c>
      <c r="E27" s="71" t="n">
        <v>0.751011107212393</v>
      </c>
      <c r="F27" s="71" t="n">
        <v>0.741495425701705</v>
      </c>
    </row>
    <row r="28" customFormat="false" ht="15" hidden="false" customHeight="true" outlineLevel="0" collapsed="false">
      <c r="A28" s="379" t="n">
        <v>24</v>
      </c>
      <c r="B28" s="75" t="s">
        <v>533</v>
      </c>
      <c r="C28" s="459" t="s">
        <v>534</v>
      </c>
      <c r="D28" s="71" t="n">
        <v>3.99793485116236</v>
      </c>
      <c r="E28" s="71" t="n">
        <v>3.32038338909852</v>
      </c>
      <c r="F28" s="71" t="n">
        <v>3.26793503404702</v>
      </c>
    </row>
    <row r="29" customFormat="false" ht="15" hidden="false" customHeight="true" outlineLevel="0" collapsed="false">
      <c r="A29" s="379" t="n">
        <v>25</v>
      </c>
      <c r="B29" s="75" t="s">
        <v>535</v>
      </c>
      <c r="C29" s="459" t="s">
        <v>536</v>
      </c>
      <c r="D29" s="71" t="n">
        <v>4.40387378011687</v>
      </c>
      <c r="E29" s="71" t="n">
        <v>3.78344907598624</v>
      </c>
      <c r="F29" s="71" t="n">
        <v>3.71420365223391</v>
      </c>
    </row>
    <row r="30" customFormat="false" ht="15" hidden="false" customHeight="true" outlineLevel="0" collapsed="false">
      <c r="A30" s="379" t="n">
        <v>26</v>
      </c>
      <c r="B30" s="75" t="s">
        <v>537</v>
      </c>
      <c r="C30" s="459" t="s">
        <v>538</v>
      </c>
      <c r="D30" s="71" t="n">
        <v>17.7380804472942</v>
      </c>
      <c r="E30" s="71" t="n">
        <v>15.2390898375733</v>
      </c>
      <c r="F30" s="71" t="n">
        <v>14.9600536370193</v>
      </c>
    </row>
    <row r="31" customFormat="false" ht="15" hidden="false" customHeight="true" outlineLevel="0" collapsed="false">
      <c r="A31" s="379" t="n">
        <v>27</v>
      </c>
      <c r="B31" s="75" t="s">
        <v>539</v>
      </c>
      <c r="C31" s="459" t="s">
        <v>540</v>
      </c>
      <c r="D31" s="71" t="n">
        <v>4.95351308677666</v>
      </c>
      <c r="E31" s="71" t="n">
        <v>4.47870439239863</v>
      </c>
      <c r="F31" s="71" t="n">
        <v>4.75809455557456</v>
      </c>
    </row>
    <row r="32" customFormat="false" ht="15" hidden="false" customHeight="true" outlineLevel="0" collapsed="false">
      <c r="A32" s="379" t="n">
        <v>28</v>
      </c>
      <c r="B32" s="75" t="s">
        <v>541</v>
      </c>
      <c r="C32" s="459" t="s">
        <v>542</v>
      </c>
      <c r="D32" s="71" t="n">
        <v>3.09851614305619</v>
      </c>
      <c r="E32" s="71" t="n">
        <v>2.7662335891024</v>
      </c>
      <c r="F32" s="71" t="n">
        <v>2.84766981214631</v>
      </c>
    </row>
    <row r="33" customFormat="false" ht="15" hidden="false" customHeight="true" outlineLevel="0" collapsed="false">
      <c r="A33" s="379" t="n">
        <v>29</v>
      </c>
      <c r="B33" s="75" t="s">
        <v>543</v>
      </c>
      <c r="C33" s="459" t="s">
        <v>544</v>
      </c>
      <c r="D33" s="71" t="n">
        <v>1.50062640331526</v>
      </c>
      <c r="E33" s="71" t="n">
        <v>1.32909943907673</v>
      </c>
      <c r="F33" s="71" t="n">
        <v>1.32913882783317</v>
      </c>
    </row>
    <row r="34" customFormat="false" ht="15" hidden="false" customHeight="true" outlineLevel="0" collapsed="false">
      <c r="A34" s="379" t="n">
        <v>30</v>
      </c>
      <c r="B34" s="75" t="s">
        <v>242</v>
      </c>
      <c r="C34" s="459" t="s">
        <v>243</v>
      </c>
      <c r="D34" s="71" t="n">
        <v>18.1007986094038</v>
      </c>
      <c r="E34" s="71" t="n">
        <v>16.722125345731</v>
      </c>
      <c r="F34" s="71" t="n">
        <v>16.9692120533389</v>
      </c>
    </row>
    <row r="35" customFormat="false" ht="15" hidden="false" customHeight="true" outlineLevel="0" collapsed="false">
      <c r="A35" s="379" t="n">
        <v>31</v>
      </c>
      <c r="B35" s="75" t="s">
        <v>244</v>
      </c>
      <c r="C35" s="459" t="s">
        <v>245</v>
      </c>
      <c r="D35" s="71" t="n">
        <v>14.0811261654942</v>
      </c>
      <c r="E35" s="71" t="n">
        <v>13.4084554458281</v>
      </c>
      <c r="F35" s="71" t="n">
        <v>13.7129201206113</v>
      </c>
    </row>
    <row r="36" customFormat="false" ht="15" hidden="false" customHeight="true" outlineLevel="0" collapsed="false">
      <c r="A36" s="379" t="n">
        <v>32</v>
      </c>
      <c r="B36" s="75" t="s">
        <v>246</v>
      </c>
      <c r="C36" s="459" t="s">
        <v>247</v>
      </c>
      <c r="D36" s="71" t="n">
        <v>1.78576864420591</v>
      </c>
      <c r="E36" s="71" t="n">
        <v>1.93643044017149</v>
      </c>
      <c r="F36" s="71" t="n">
        <v>2.30255414121288</v>
      </c>
    </row>
    <row r="37" customFormat="false" ht="15" hidden="false" customHeight="true" outlineLevel="0" collapsed="false">
      <c r="A37" s="379" t="n">
        <v>33</v>
      </c>
      <c r="B37" s="75" t="s">
        <v>248</v>
      </c>
      <c r="C37" s="459" t="s">
        <v>249</v>
      </c>
      <c r="D37" s="71" t="n">
        <v>10.4816337462639</v>
      </c>
      <c r="E37" s="71" t="n">
        <v>11.3676082783214</v>
      </c>
      <c r="F37" s="71" t="n">
        <v>13.5293948827395</v>
      </c>
    </row>
    <row r="38" s="297" customFormat="true" ht="15" hidden="false" customHeight="true" outlineLevel="0" collapsed="false">
      <c r="A38" s="379" t="n">
        <v>34</v>
      </c>
      <c r="B38" s="75" t="s">
        <v>250</v>
      </c>
      <c r="C38" s="459" t="s">
        <v>251</v>
      </c>
      <c r="D38" s="71" t="n">
        <v>3.97486637726666</v>
      </c>
      <c r="E38" s="71" t="n">
        <v>4.31034203909864</v>
      </c>
      <c r="F38" s="71" t="n">
        <v>5.12683478461268</v>
      </c>
      <c r="G38" s="296"/>
      <c r="H38" s="296"/>
    </row>
    <row r="39" s="297" customFormat="true" ht="15" hidden="false" customHeight="true" outlineLevel="0" collapsed="false">
      <c r="A39" s="379" t="n">
        <v>35</v>
      </c>
      <c r="B39" s="75" t="s">
        <v>252</v>
      </c>
      <c r="C39" s="459" t="s">
        <v>253</v>
      </c>
      <c r="D39" s="71" t="n">
        <v>3.01846856078547</v>
      </c>
      <c r="E39" s="71" t="n">
        <v>2.59648365363792</v>
      </c>
      <c r="F39" s="71" t="n">
        <v>2.38550300398285</v>
      </c>
    </row>
    <row r="40" s="297" customFormat="true" ht="15" hidden="false" customHeight="true" outlineLevel="0" collapsed="false">
      <c r="A40" s="379" t="n">
        <v>36</v>
      </c>
      <c r="B40" s="75" t="s">
        <v>254</v>
      </c>
      <c r="C40" s="459" t="s">
        <v>255</v>
      </c>
      <c r="D40" s="71" t="n">
        <v>16.1898944116394</v>
      </c>
      <c r="E40" s="71" t="n">
        <v>14.8971740173728</v>
      </c>
      <c r="F40" s="71" t="n">
        <v>15.9524477249921</v>
      </c>
    </row>
    <row r="41" s="297" customFormat="true" ht="15" hidden="false" customHeight="true" outlineLevel="0" collapsed="false">
      <c r="A41" s="379" t="n">
        <v>37</v>
      </c>
      <c r="B41" s="75" t="s">
        <v>256</v>
      </c>
      <c r="C41" s="459" t="s">
        <v>257</v>
      </c>
      <c r="D41" s="71" t="n">
        <v>1.31686408306321</v>
      </c>
      <c r="E41" s="71" t="n">
        <v>1.24323820331905</v>
      </c>
      <c r="F41" s="71" t="n">
        <v>1.26511944363387</v>
      </c>
    </row>
    <row r="42" s="297" customFormat="true" ht="15" hidden="false" customHeight="true" outlineLevel="0" collapsed="false">
      <c r="A42" s="379" t="n">
        <v>38</v>
      </c>
      <c r="B42" s="75" t="s">
        <v>258</v>
      </c>
      <c r="C42" s="459" t="s">
        <v>259</v>
      </c>
      <c r="D42" s="71" t="n">
        <v>10.314215672806</v>
      </c>
      <c r="E42" s="71" t="n">
        <v>9.78735616727753</v>
      </c>
      <c r="F42" s="71" t="n">
        <v>10.3086239173091</v>
      </c>
    </row>
    <row r="43" s="298" customFormat="true" ht="15" hidden="false" customHeight="true" outlineLevel="0" collapsed="false">
      <c r="A43" s="379" t="n">
        <v>39</v>
      </c>
      <c r="B43" s="75" t="s">
        <v>260</v>
      </c>
      <c r="C43" s="459" t="s">
        <v>261</v>
      </c>
      <c r="D43" s="71" t="n">
        <v>20.5718891187111</v>
      </c>
      <c r="E43" s="71" t="n">
        <v>18.1863114334529</v>
      </c>
      <c r="F43" s="71" t="n">
        <v>19.470449210308</v>
      </c>
    </row>
    <row r="44" s="297" customFormat="true" ht="15" hidden="false" customHeight="true" outlineLevel="0" collapsed="false">
      <c r="A44" s="379" t="n">
        <v>40</v>
      </c>
      <c r="B44" s="75" t="s">
        <v>545</v>
      </c>
      <c r="C44" s="459" t="s">
        <v>546</v>
      </c>
      <c r="D44" s="71" t="n">
        <v>7.01414608718746</v>
      </c>
      <c r="E44" s="71" t="n">
        <v>7.37094018895547</v>
      </c>
      <c r="F44" s="71" t="n">
        <v>7.87227213241868</v>
      </c>
    </row>
    <row r="45" customFormat="false" ht="15" hidden="false" customHeight="true" outlineLevel="0" collapsed="false">
      <c r="A45" s="379" t="n">
        <v>41</v>
      </c>
      <c r="B45" s="75" t="s">
        <v>547</v>
      </c>
      <c r="C45" s="459" t="s">
        <v>548</v>
      </c>
      <c r="D45" s="71" t="n">
        <v>1.56916760262573</v>
      </c>
      <c r="E45" s="71" t="n">
        <v>1.60442456044228</v>
      </c>
      <c r="F45" s="71" t="n">
        <v>1.63074166687803</v>
      </c>
    </row>
    <row r="46" customFormat="false" ht="15" hidden="false" customHeight="true" outlineLevel="0" collapsed="false">
      <c r="A46" s="379" t="n">
        <v>42</v>
      </c>
      <c r="B46" s="75" t="s">
        <v>264</v>
      </c>
      <c r="C46" s="459" t="s">
        <v>265</v>
      </c>
      <c r="D46" s="71" t="n">
        <v>0.940073082720216</v>
      </c>
      <c r="E46" s="71" t="n">
        <v>0.991210510916186</v>
      </c>
      <c r="F46" s="71" t="n">
        <v>1.08545524530387</v>
      </c>
    </row>
    <row r="47" customFormat="false" ht="15" hidden="false" customHeight="true" outlineLevel="0" collapsed="false">
      <c r="A47" s="379" t="n">
        <v>43</v>
      </c>
      <c r="B47" s="75" t="s">
        <v>549</v>
      </c>
      <c r="C47" s="459" t="s">
        <v>550</v>
      </c>
      <c r="D47" s="71" t="n">
        <v>110.538141982486</v>
      </c>
      <c r="E47" s="71" t="n">
        <v>108.759880824072</v>
      </c>
      <c r="F47" s="71" t="n">
        <v>113.845636293925</v>
      </c>
    </row>
    <row r="48" customFormat="false" ht="15" hidden="false" customHeight="true" outlineLevel="0" collapsed="false">
      <c r="A48" s="379" t="n">
        <v>44</v>
      </c>
      <c r="B48" s="75" t="s">
        <v>551</v>
      </c>
      <c r="C48" s="459" t="s">
        <v>552</v>
      </c>
      <c r="D48" s="71" t="n">
        <v>56.0099294923471</v>
      </c>
      <c r="E48" s="71" t="n">
        <v>67.4654926679027</v>
      </c>
      <c r="F48" s="71" t="n">
        <v>77.4209363523312</v>
      </c>
    </row>
    <row r="49" customFormat="false" ht="15" hidden="false" customHeight="true" outlineLevel="0" collapsed="false">
      <c r="A49" s="379" t="n">
        <v>45</v>
      </c>
      <c r="B49" s="75" t="s">
        <v>268</v>
      </c>
      <c r="C49" s="459" t="s">
        <v>269</v>
      </c>
      <c r="D49" s="71" t="n">
        <v>32.6026482463626</v>
      </c>
      <c r="E49" s="71" t="n">
        <v>36.7076267209146</v>
      </c>
      <c r="F49" s="71" t="n">
        <v>47.426990418024</v>
      </c>
    </row>
    <row r="50" customFormat="false" ht="15" hidden="false" customHeight="true" outlineLevel="0" collapsed="false">
      <c r="A50" s="379" t="n">
        <v>46</v>
      </c>
      <c r="B50" s="75" t="s">
        <v>270</v>
      </c>
      <c r="C50" s="459" t="s">
        <v>271</v>
      </c>
      <c r="D50" s="71" t="n">
        <v>208.249766800119</v>
      </c>
      <c r="E50" s="71" t="n">
        <v>185.263576016608</v>
      </c>
      <c r="F50" s="71" t="n">
        <v>193.138483300705</v>
      </c>
    </row>
    <row r="51" customFormat="false" ht="15" hidden="false" customHeight="true" outlineLevel="0" collapsed="false">
      <c r="A51" s="379" t="n">
        <v>47</v>
      </c>
      <c r="B51" s="75" t="s">
        <v>272</v>
      </c>
      <c r="C51" s="459" t="s">
        <v>273</v>
      </c>
      <c r="D51" s="71" t="n">
        <v>81.7063386587391</v>
      </c>
      <c r="E51" s="71" t="n">
        <v>79.1401066931486</v>
      </c>
      <c r="F51" s="71" t="n">
        <v>85.8946293093061</v>
      </c>
    </row>
    <row r="52" customFormat="false" ht="15" hidden="false" customHeight="true" outlineLevel="0" collapsed="false">
      <c r="A52" s="379" t="n">
        <v>48</v>
      </c>
      <c r="B52" s="75" t="s">
        <v>274</v>
      </c>
      <c r="C52" s="459" t="s">
        <v>275</v>
      </c>
      <c r="D52" s="71" t="n">
        <v>6.14572123514716</v>
      </c>
      <c r="E52" s="71" t="n">
        <v>6.81129449432195</v>
      </c>
      <c r="F52" s="71" t="n">
        <v>7.23618886165551</v>
      </c>
    </row>
    <row r="53" customFormat="false" ht="15" hidden="false" customHeight="true" outlineLevel="0" collapsed="false">
      <c r="A53" s="379" t="n">
        <v>49</v>
      </c>
      <c r="B53" s="75" t="s">
        <v>553</v>
      </c>
      <c r="C53" s="459" t="s">
        <v>554</v>
      </c>
      <c r="D53" s="71" t="n">
        <v>391.673102567552</v>
      </c>
      <c r="E53" s="71" t="n">
        <v>310.076942313748</v>
      </c>
      <c r="F53" s="71" t="n">
        <v>317.01563655892</v>
      </c>
    </row>
    <row r="54" customFormat="false" ht="15" hidden="false" customHeight="true" outlineLevel="0" collapsed="false">
      <c r="A54" s="379" t="n">
        <v>50</v>
      </c>
      <c r="B54" s="75" t="s">
        <v>555</v>
      </c>
      <c r="C54" s="459" t="s">
        <v>556</v>
      </c>
      <c r="D54" s="71" t="n">
        <v>315.441069490011</v>
      </c>
      <c r="E54" s="71" t="n">
        <v>344.02170623493</v>
      </c>
      <c r="F54" s="71" t="n">
        <v>355.377590945267</v>
      </c>
    </row>
    <row r="55" customFormat="false" ht="15" hidden="false" customHeight="true" outlineLevel="0" collapsed="false">
      <c r="A55" s="379" t="n">
        <v>51</v>
      </c>
      <c r="B55" s="75" t="s">
        <v>278</v>
      </c>
      <c r="C55" s="459" t="s">
        <v>279</v>
      </c>
      <c r="D55" s="71" t="n">
        <v>11.0497235300828</v>
      </c>
      <c r="E55" s="71" t="n">
        <v>10.5859268132688</v>
      </c>
      <c r="F55" s="71" t="n">
        <v>11.1164764882368</v>
      </c>
    </row>
    <row r="56" customFormat="false" ht="15" hidden="false" customHeight="true" outlineLevel="0" collapsed="false">
      <c r="A56" s="379" t="n">
        <v>52</v>
      </c>
      <c r="B56" s="75" t="s">
        <v>280</v>
      </c>
      <c r="C56" s="459" t="s">
        <v>281</v>
      </c>
      <c r="D56" s="71" t="n">
        <v>0.0491273947261221</v>
      </c>
      <c r="E56" s="71" t="n">
        <v>0.0224990457868271</v>
      </c>
      <c r="F56" s="71" t="n">
        <v>0.0215812631751976</v>
      </c>
    </row>
    <row r="57" customFormat="false" ht="15" hidden="false" customHeight="true" outlineLevel="0" collapsed="false">
      <c r="A57" s="379" t="n">
        <v>53</v>
      </c>
      <c r="B57" s="75" t="s">
        <v>282</v>
      </c>
      <c r="C57" s="459" t="s">
        <v>283</v>
      </c>
      <c r="D57" s="71" t="n">
        <v>94.9339759439575</v>
      </c>
      <c r="E57" s="71" t="n">
        <v>129.750453026683</v>
      </c>
      <c r="F57" s="71" t="n">
        <v>221.817842586066</v>
      </c>
    </row>
    <row r="58" customFormat="false" ht="15" hidden="false" customHeight="true" outlineLevel="0" collapsed="false">
      <c r="A58" s="379" t="n">
        <v>54</v>
      </c>
      <c r="B58" s="75" t="s">
        <v>284</v>
      </c>
      <c r="C58" s="459" t="s">
        <v>285</v>
      </c>
      <c r="D58" s="71" t="n">
        <v>22.5218777268295</v>
      </c>
      <c r="E58" s="71" t="n">
        <v>26.6148514108475</v>
      </c>
      <c r="F58" s="71" t="n">
        <v>39.0671545683138</v>
      </c>
    </row>
    <row r="59" customFormat="false" ht="15" hidden="false" customHeight="true" outlineLevel="0" collapsed="false">
      <c r="A59" s="379" t="n">
        <v>55</v>
      </c>
      <c r="B59" s="75" t="s">
        <v>286</v>
      </c>
      <c r="C59" s="459" t="s">
        <v>287</v>
      </c>
      <c r="D59" s="71" t="n">
        <v>2.70472694334292</v>
      </c>
      <c r="E59" s="71" t="n">
        <v>2.09466655559774</v>
      </c>
      <c r="F59" s="71" t="n">
        <v>1.83527210522821</v>
      </c>
    </row>
    <row r="60" customFormat="false" ht="15" hidden="false" customHeight="true" outlineLevel="0" collapsed="false">
      <c r="A60" s="379" t="n">
        <v>56</v>
      </c>
      <c r="B60" s="75" t="s">
        <v>288</v>
      </c>
      <c r="C60" s="459" t="s">
        <v>289</v>
      </c>
      <c r="D60" s="71" t="n">
        <v>1.80531506613971</v>
      </c>
      <c r="E60" s="71" t="n">
        <v>1.42234386953084</v>
      </c>
      <c r="F60" s="71" t="n">
        <v>1.24529810549754</v>
      </c>
    </row>
    <row r="61" customFormat="false" ht="15" hidden="false" customHeight="true" outlineLevel="0" collapsed="false">
      <c r="A61" s="379" t="n">
        <v>57</v>
      </c>
      <c r="B61" s="75" t="s">
        <v>290</v>
      </c>
      <c r="C61" s="459" t="s">
        <v>291</v>
      </c>
      <c r="D61" s="71" t="n">
        <v>1.53351693684629</v>
      </c>
      <c r="E61" s="71" t="n">
        <v>1.25180999802873</v>
      </c>
      <c r="F61" s="71" t="n">
        <v>1.09856044921231</v>
      </c>
    </row>
    <row r="62" customFormat="false" ht="15" hidden="false" customHeight="true" outlineLevel="0" collapsed="false">
      <c r="A62" s="379" t="n">
        <v>58</v>
      </c>
      <c r="B62" s="75" t="s">
        <v>292</v>
      </c>
      <c r="C62" s="459" t="s">
        <v>293</v>
      </c>
      <c r="D62" s="71" t="n">
        <v>3.03522635299579</v>
      </c>
      <c r="E62" s="71" t="n">
        <v>3.7610150402182</v>
      </c>
      <c r="F62" s="71" t="n">
        <v>3.81783334302879</v>
      </c>
    </row>
    <row r="63" customFormat="false" ht="15" hidden="false" customHeight="true" outlineLevel="0" collapsed="false">
      <c r="A63" s="379" t="n">
        <v>59</v>
      </c>
      <c r="B63" s="75" t="s">
        <v>294</v>
      </c>
      <c r="C63" s="459" t="s">
        <v>295</v>
      </c>
      <c r="D63" s="71" t="n">
        <v>5.2255082399876</v>
      </c>
      <c r="E63" s="71" t="n">
        <v>7.12685010547935</v>
      </c>
      <c r="F63" s="71" t="n">
        <v>8.61152076186639</v>
      </c>
    </row>
    <row r="64" customFormat="false" ht="15" hidden="false" customHeight="true" outlineLevel="0" collapsed="false">
      <c r="A64" s="379" t="n">
        <v>60</v>
      </c>
      <c r="B64" s="75" t="s">
        <v>296</v>
      </c>
      <c r="C64" s="459" t="s">
        <v>297</v>
      </c>
      <c r="D64" s="71" t="n">
        <v>6.97702238384657</v>
      </c>
      <c r="E64" s="71" t="n">
        <v>8.68724315706576</v>
      </c>
      <c r="F64" s="71" t="n">
        <v>8.897966636011</v>
      </c>
    </row>
    <row r="65" customFormat="false" ht="15" hidden="false" customHeight="true" outlineLevel="0" collapsed="false">
      <c r="A65" s="379" t="n">
        <v>61</v>
      </c>
      <c r="B65" s="75" t="s">
        <v>298</v>
      </c>
      <c r="C65" s="459" t="s">
        <v>299</v>
      </c>
      <c r="D65" s="71" t="n">
        <v>3.1711788636412</v>
      </c>
      <c r="E65" s="71" t="n">
        <v>3.99391482934755</v>
      </c>
      <c r="F65" s="71" t="n">
        <v>4.68469513513685</v>
      </c>
    </row>
    <row r="66" customFormat="false" ht="15" hidden="false" customHeight="true" outlineLevel="0" collapsed="false">
      <c r="A66" s="379" t="n">
        <v>62</v>
      </c>
      <c r="B66" s="75" t="s">
        <v>300</v>
      </c>
      <c r="C66" s="459" t="s">
        <v>301</v>
      </c>
      <c r="D66" s="71" t="n">
        <v>54.6042795838622</v>
      </c>
      <c r="E66" s="71" t="n">
        <v>63.8441443027168</v>
      </c>
      <c r="F66" s="71" t="n">
        <v>63.3004442465044</v>
      </c>
    </row>
    <row r="67" customFormat="false" ht="15" hidden="false" customHeight="true" outlineLevel="0" collapsed="false">
      <c r="A67" s="379" t="n">
        <v>63</v>
      </c>
      <c r="B67" s="75" t="s">
        <v>558</v>
      </c>
      <c r="C67" s="459" t="s">
        <v>559</v>
      </c>
      <c r="D67" s="71" t="n">
        <v>29.5935597467929</v>
      </c>
      <c r="E67" s="71" t="n">
        <v>31.243698966085</v>
      </c>
      <c r="F67" s="71" t="n">
        <v>35.8536376240714</v>
      </c>
    </row>
    <row r="68" customFormat="false" ht="15" hidden="false" customHeight="true" outlineLevel="0" collapsed="false">
      <c r="A68" s="379" t="n">
        <v>64</v>
      </c>
      <c r="B68" s="75" t="s">
        <v>560</v>
      </c>
      <c r="C68" s="459" t="s">
        <v>561</v>
      </c>
      <c r="D68" s="71" t="n">
        <v>0.586144120004178</v>
      </c>
      <c r="E68" s="71" t="n">
        <v>0.577003687338244</v>
      </c>
      <c r="F68" s="71" t="n">
        <v>0.416657291615594</v>
      </c>
    </row>
    <row r="69" customFormat="false" ht="15" hidden="false" customHeight="true" outlineLevel="0" collapsed="false">
      <c r="A69" s="379" t="n">
        <v>65</v>
      </c>
      <c r="B69" s="75" t="s">
        <v>304</v>
      </c>
      <c r="C69" s="459" t="s">
        <v>305</v>
      </c>
      <c r="D69" s="71" t="n">
        <v>45.9768873553436</v>
      </c>
      <c r="E69" s="71" t="n">
        <v>64.3684517644687</v>
      </c>
      <c r="F69" s="71" t="n">
        <v>68.1885460305922</v>
      </c>
    </row>
    <row r="70" customFormat="false" ht="15" hidden="false" customHeight="true" outlineLevel="0" collapsed="false">
      <c r="A70" s="379" t="n">
        <v>66</v>
      </c>
      <c r="B70" s="75" t="s">
        <v>306</v>
      </c>
      <c r="C70" s="459" t="s">
        <v>307</v>
      </c>
      <c r="D70" s="71" t="n">
        <v>13.1825474200147</v>
      </c>
      <c r="E70" s="71" t="n">
        <v>14.9650666687934</v>
      </c>
      <c r="F70" s="71" t="n">
        <v>15.5236765777683</v>
      </c>
    </row>
    <row r="71" customFormat="false" ht="15" hidden="false" customHeight="true" outlineLevel="0" collapsed="false">
      <c r="A71" s="379" t="n">
        <v>67</v>
      </c>
      <c r="B71" s="75" t="s">
        <v>308</v>
      </c>
      <c r="C71" s="459" t="s">
        <v>309</v>
      </c>
      <c r="D71" s="71" t="n">
        <v>4.86263337460708</v>
      </c>
      <c r="E71" s="71" t="n">
        <v>4.82491251280683</v>
      </c>
      <c r="F71" s="71" t="n">
        <v>5.89670482539872</v>
      </c>
    </row>
    <row r="72" customFormat="false" ht="15" hidden="false" customHeight="true" outlineLevel="0" collapsed="false">
      <c r="A72" s="379" t="n">
        <v>68</v>
      </c>
      <c r="B72" s="75" t="s">
        <v>310</v>
      </c>
      <c r="C72" s="459" t="s">
        <v>311</v>
      </c>
      <c r="D72" s="71" t="n">
        <v>1.48180440523785</v>
      </c>
      <c r="E72" s="71" t="n">
        <v>1.53458802466088</v>
      </c>
      <c r="F72" s="71" t="n">
        <v>1.53329423344034</v>
      </c>
    </row>
    <row r="73" customFormat="false" ht="15" hidden="false" customHeight="true" outlineLevel="0" collapsed="false">
      <c r="A73" s="379" t="n">
        <v>69</v>
      </c>
      <c r="B73" s="75" t="s">
        <v>312</v>
      </c>
      <c r="C73" s="459" t="s">
        <v>313</v>
      </c>
      <c r="D73" s="71" t="n">
        <v>17.321305400592</v>
      </c>
      <c r="E73" s="71" t="n">
        <v>20.6287857789592</v>
      </c>
      <c r="F73" s="71" t="n">
        <v>19.7027983992627</v>
      </c>
    </row>
    <row r="74" customFormat="false" ht="15" hidden="false" customHeight="true" outlineLevel="0" collapsed="false">
      <c r="A74" s="379" t="n">
        <v>70</v>
      </c>
      <c r="B74" s="75" t="s">
        <v>314</v>
      </c>
      <c r="C74" s="459" t="s">
        <v>315</v>
      </c>
      <c r="D74" s="71" t="n">
        <v>8.87534057997743</v>
      </c>
      <c r="E74" s="71" t="n">
        <v>11.0820850409825</v>
      </c>
      <c r="F74" s="71" t="n">
        <v>13.356179639387</v>
      </c>
    </row>
    <row r="75" customFormat="false" ht="15" hidden="false" customHeight="true" outlineLevel="0" collapsed="false">
      <c r="A75" s="379" t="n">
        <v>71</v>
      </c>
      <c r="B75" s="75" t="s">
        <v>316</v>
      </c>
      <c r="C75" s="459" t="s">
        <v>317</v>
      </c>
      <c r="D75" s="71" t="n">
        <v>0</v>
      </c>
      <c r="E75" s="71" t="n">
        <v>0</v>
      </c>
      <c r="F75" s="71" t="n">
        <v>0</v>
      </c>
    </row>
    <row r="76" customFormat="false" ht="15" hidden="false" customHeight="true" outlineLevel="0" collapsed="false">
      <c r="A76" s="379" t="n">
        <v>72</v>
      </c>
      <c r="B76" s="75" t="n">
        <v>99</v>
      </c>
      <c r="C76" s="459" t="s">
        <v>318</v>
      </c>
      <c r="D76" s="71" t="n">
        <v>0</v>
      </c>
      <c r="E76" s="71" t="n">
        <v>0</v>
      </c>
      <c r="F76" s="71" t="n">
        <v>0</v>
      </c>
    </row>
    <row r="77" customFormat="false" ht="15" hidden="false" customHeight="true" outlineLevel="0" collapsed="false">
      <c r="A77" s="461"/>
      <c r="B77" s="303"/>
      <c r="C77" s="459"/>
      <c r="D77" s="71"/>
      <c r="E77" s="71"/>
      <c r="F77" s="71"/>
    </row>
    <row r="78" customFormat="false" ht="15" hidden="false" customHeight="true" outlineLevel="0" collapsed="false">
      <c r="A78" s="379" t="n">
        <v>73</v>
      </c>
      <c r="B78" s="303"/>
      <c r="C78" s="144" t="s">
        <v>319</v>
      </c>
      <c r="D78" s="84" t="n">
        <v>2639.33113810147</v>
      </c>
      <c r="E78" s="84" t="n">
        <v>2649.69776091107</v>
      </c>
      <c r="F78" s="84" t="n">
        <v>2830.10333585127</v>
      </c>
    </row>
    <row r="79" customFormat="false" ht="15" hidden="false" customHeight="true" outlineLevel="0" collapsed="false">
      <c r="A79" s="379" t="n">
        <v>74</v>
      </c>
      <c r="B79" s="303"/>
      <c r="C79" s="459" t="s">
        <v>320</v>
      </c>
      <c r="D79" s="71" t="n">
        <v>0</v>
      </c>
      <c r="E79" s="71" t="n">
        <v>0</v>
      </c>
      <c r="F79" s="71" t="n">
        <v>0</v>
      </c>
    </row>
    <row r="80" customFormat="false" ht="27" hidden="false" customHeight="true" outlineLevel="0" collapsed="false">
      <c r="A80" s="435" t="n">
        <v>75</v>
      </c>
      <c r="B80" s="464"/>
      <c r="C80" s="465" t="s">
        <v>730</v>
      </c>
      <c r="D80" s="400" t="n">
        <v>2639.33113810147</v>
      </c>
      <c r="E80" s="400" t="n">
        <v>2649.69776091107</v>
      </c>
      <c r="F80" s="400" t="n">
        <v>2830.10333585127</v>
      </c>
    </row>
    <row r="81" customFormat="false" ht="15" hidden="false" customHeight="true" outlineLevel="0" collapsed="false">
      <c r="B81" s="467" t="s">
        <v>322</v>
      </c>
    </row>
    <row r="82" customFormat="false" ht="12" hidden="false" customHeight="true" outlineLevel="0" collapsed="false">
      <c r="B82" s="89" t="s">
        <v>323</v>
      </c>
      <c r="C82" s="89"/>
      <c r="D82" s="89"/>
      <c r="E82" s="89"/>
      <c r="F82" s="89"/>
      <c r="G82" s="89"/>
    </row>
    <row r="83" customFormat="false" ht="12" hidden="false" customHeight="true" outlineLevel="0" collapsed="false">
      <c r="B83" s="281"/>
      <c r="C83" s="468"/>
      <c r="D83" s="468"/>
      <c r="E83" s="468"/>
      <c r="F83" s="468"/>
    </row>
    <row r="84" customFormat="false" ht="12" hidden="false" customHeight="true" outlineLevel="0" collapsed="false">
      <c r="B84" s="316"/>
      <c r="C84" s="315"/>
      <c r="D84" s="315"/>
      <c r="E84" s="315"/>
      <c r="F84" s="315"/>
    </row>
    <row r="85" customFormat="false" ht="12" hidden="false" customHeight="true" outlineLevel="0" collapsed="false">
      <c r="B85" s="316"/>
      <c r="C85" s="315"/>
      <c r="D85" s="315"/>
      <c r="E85" s="315"/>
      <c r="F85" s="315"/>
    </row>
    <row r="86" customFormat="false" ht="12" hidden="false" customHeight="true" outlineLevel="0" collapsed="false">
      <c r="B86" s="316"/>
      <c r="C86" s="315"/>
      <c r="D86" s="315"/>
      <c r="E86" s="315"/>
      <c r="F86" s="315"/>
    </row>
    <row r="87" customFormat="false" ht="12" hidden="false" customHeight="true" outlineLevel="0" collapsed="false">
      <c r="B87" s="316"/>
      <c r="C87" s="315"/>
      <c r="D87" s="315"/>
      <c r="E87" s="315"/>
      <c r="F87" s="315"/>
    </row>
    <row r="88" customFormat="false" ht="12" hidden="false" customHeight="true" outlineLevel="0" collapsed="false">
      <c r="B88" s="316"/>
      <c r="C88" s="315"/>
      <c r="D88" s="315"/>
      <c r="E88" s="315"/>
      <c r="F88" s="315"/>
    </row>
    <row r="89" customFormat="false" ht="12" hidden="false" customHeight="true" outlineLevel="0" collapsed="false">
      <c r="B89" s="316"/>
      <c r="C89" s="315"/>
      <c r="D89" s="315"/>
      <c r="E89" s="315"/>
      <c r="F89" s="315"/>
    </row>
    <row r="90" customFormat="false" ht="12" hidden="false" customHeight="true" outlineLevel="0" collapsed="false">
      <c r="B90" s="316"/>
      <c r="C90" s="315"/>
      <c r="D90" s="470"/>
      <c r="E90" s="470"/>
      <c r="F90" s="470"/>
    </row>
    <row r="91" customFormat="false" ht="15" hidden="false" customHeight="true" outlineLevel="0" collapsed="false">
      <c r="B91" s="316"/>
      <c r="C91" s="315"/>
      <c r="D91" s="471"/>
      <c r="E91" s="471"/>
      <c r="F91" s="471"/>
    </row>
    <row r="92" customFormat="false" ht="15" hidden="false" customHeight="true" outlineLevel="0" collapsed="false">
      <c r="B92" s="316"/>
      <c r="C92" s="315"/>
      <c r="D92" s="315"/>
      <c r="E92" s="315"/>
      <c r="F92" s="315"/>
    </row>
    <row r="93" customFormat="false" ht="15" hidden="false" customHeight="true" outlineLevel="0" collapsed="false">
      <c r="B93" s="316"/>
      <c r="C93" s="315"/>
      <c r="D93" s="315"/>
      <c r="E93" s="315"/>
      <c r="F93" s="315"/>
    </row>
    <row r="94" customFormat="false" ht="15" hidden="false" customHeight="true" outlineLevel="0" collapsed="false">
      <c r="B94" s="316"/>
      <c r="C94" s="315"/>
      <c r="D94" s="315"/>
      <c r="E94" s="315"/>
      <c r="F94" s="315"/>
    </row>
    <row r="95" customFormat="false" ht="15" hidden="false" customHeight="true" outlineLevel="0" collapsed="false">
      <c r="B95" s="316"/>
      <c r="C95" s="315"/>
      <c r="D95" s="315"/>
      <c r="E95" s="315"/>
      <c r="F95" s="315"/>
    </row>
    <row r="96" customFormat="false" ht="15" hidden="false" customHeight="true" outlineLevel="0" collapsed="false">
      <c r="B96" s="316"/>
      <c r="C96" s="315"/>
      <c r="D96" s="315"/>
      <c r="E96" s="315"/>
      <c r="F96" s="315"/>
    </row>
    <row r="97" customFormat="false" ht="15" hidden="false" customHeight="true" outlineLevel="0" collapsed="false">
      <c r="B97" s="316"/>
      <c r="C97" s="315"/>
      <c r="D97" s="315"/>
      <c r="E97" s="315"/>
      <c r="F97" s="315"/>
    </row>
    <row r="98" customFormat="false" ht="15" hidden="false" customHeight="true" outlineLevel="0" collapsed="false">
      <c r="B98" s="316"/>
      <c r="C98" s="315"/>
      <c r="D98" s="315"/>
      <c r="E98" s="315"/>
      <c r="F98" s="315"/>
    </row>
    <row r="99" customFormat="false" ht="15" hidden="false" customHeight="true" outlineLevel="0" collapsed="false">
      <c r="B99" s="316"/>
      <c r="C99" s="315"/>
      <c r="D99" s="315"/>
      <c r="E99" s="315"/>
      <c r="F99" s="315"/>
    </row>
    <row r="100" customFormat="false" ht="15" hidden="false" customHeight="true" outlineLevel="0" collapsed="false">
      <c r="B100" s="316"/>
      <c r="C100" s="315"/>
      <c r="D100" s="315"/>
      <c r="E100" s="315"/>
      <c r="F100" s="315"/>
    </row>
    <row r="101" customFormat="false" ht="15" hidden="false" customHeight="true" outlineLevel="0" collapsed="false">
      <c r="B101" s="316"/>
      <c r="C101" s="315"/>
      <c r="D101" s="315"/>
      <c r="E101" s="315"/>
      <c r="F101" s="315"/>
    </row>
    <row r="102" customFormat="false" ht="15" hidden="false" customHeight="true" outlineLevel="0" collapsed="false">
      <c r="B102" s="316"/>
      <c r="C102" s="315"/>
      <c r="D102" s="315"/>
      <c r="E102" s="315"/>
      <c r="F102" s="315"/>
    </row>
    <row r="103" customFormat="false" ht="15" hidden="false" customHeight="true" outlineLevel="0" collapsed="false">
      <c r="B103" s="316"/>
      <c r="C103" s="315"/>
      <c r="D103" s="315"/>
      <c r="E103" s="315"/>
      <c r="F103" s="315"/>
    </row>
    <row r="104" customFormat="false" ht="15" hidden="false" customHeight="true" outlineLevel="0" collapsed="false">
      <c r="B104" s="316"/>
      <c r="C104" s="315"/>
      <c r="D104" s="315"/>
      <c r="E104" s="315"/>
      <c r="F104" s="315"/>
    </row>
    <row r="105" customFormat="false" ht="15" hidden="false" customHeight="true" outlineLevel="0" collapsed="false">
      <c r="B105" s="316"/>
      <c r="C105" s="315"/>
      <c r="D105" s="315"/>
      <c r="E105" s="315"/>
      <c r="F105" s="315"/>
    </row>
    <row r="106" customFormat="false" ht="15" hidden="false" customHeight="true" outlineLevel="0" collapsed="false">
      <c r="B106" s="316"/>
      <c r="C106" s="315"/>
      <c r="D106" s="315"/>
      <c r="E106" s="315"/>
      <c r="F106" s="315"/>
    </row>
    <row r="107" customFormat="false" ht="15" hidden="false" customHeight="true" outlineLevel="0" collapsed="false">
      <c r="B107" s="316"/>
      <c r="C107" s="315"/>
      <c r="D107" s="315"/>
      <c r="E107" s="315"/>
      <c r="F107" s="315"/>
    </row>
    <row r="108" customFormat="false" ht="15" hidden="false" customHeight="true" outlineLevel="0" collapsed="false">
      <c r="B108" s="316"/>
      <c r="C108" s="315"/>
      <c r="D108" s="315"/>
      <c r="E108" s="315"/>
      <c r="F108" s="315"/>
    </row>
    <row r="109" customFormat="false" ht="15" hidden="false" customHeight="true" outlineLevel="0" collapsed="false">
      <c r="B109" s="316"/>
      <c r="C109" s="315"/>
      <c r="D109" s="315"/>
      <c r="E109" s="315"/>
      <c r="F109" s="315"/>
    </row>
    <row r="110" customFormat="false" ht="15" hidden="false" customHeight="true" outlineLevel="0" collapsed="false">
      <c r="B110" s="316"/>
      <c r="C110" s="315"/>
      <c r="D110" s="315"/>
      <c r="E110" s="315"/>
      <c r="F110" s="315"/>
    </row>
    <row r="111" customFormat="false" ht="15" hidden="false" customHeight="true" outlineLevel="0" collapsed="false">
      <c r="B111" s="316"/>
      <c r="C111" s="315"/>
      <c r="D111" s="315"/>
      <c r="E111" s="315"/>
      <c r="F111" s="315"/>
    </row>
    <row r="112" customFormat="false" ht="15" hidden="false" customHeight="true" outlineLevel="0" collapsed="false">
      <c r="B112" s="316"/>
      <c r="C112" s="315"/>
      <c r="D112" s="315"/>
      <c r="E112" s="315"/>
      <c r="F112" s="315"/>
    </row>
    <row r="113" customFormat="false" ht="15" hidden="false" customHeight="true" outlineLevel="0" collapsed="false">
      <c r="B113" s="316"/>
      <c r="C113" s="315"/>
      <c r="D113" s="315"/>
      <c r="E113" s="315"/>
      <c r="F113" s="315"/>
    </row>
    <row r="114" customFormat="false" ht="15" hidden="false" customHeight="true" outlineLevel="0" collapsed="false">
      <c r="B114" s="316"/>
      <c r="C114" s="315"/>
      <c r="D114" s="315"/>
      <c r="E114" s="315"/>
      <c r="F114" s="315"/>
    </row>
    <row r="115" customFormat="false" ht="15" hidden="false" customHeight="true" outlineLevel="0" collapsed="false">
      <c r="B115" s="316"/>
      <c r="C115" s="315"/>
      <c r="D115" s="315"/>
      <c r="E115" s="315"/>
      <c r="F115" s="315"/>
    </row>
    <row r="116" customFormat="false" ht="15" hidden="false" customHeight="true" outlineLevel="0" collapsed="false">
      <c r="B116" s="316"/>
      <c r="C116" s="315"/>
      <c r="D116" s="315"/>
      <c r="E116" s="315"/>
      <c r="F116" s="315"/>
    </row>
    <row r="117" customFormat="false" ht="15" hidden="false" customHeight="true" outlineLevel="0" collapsed="false">
      <c r="B117" s="316"/>
      <c r="C117" s="315"/>
      <c r="D117" s="315"/>
      <c r="E117" s="315"/>
      <c r="F117" s="315"/>
    </row>
    <row r="118" customFormat="false" ht="15" hidden="false" customHeight="true" outlineLevel="0" collapsed="false">
      <c r="B118" s="316"/>
      <c r="C118" s="315"/>
      <c r="D118" s="315"/>
      <c r="E118" s="315"/>
      <c r="F118" s="315"/>
    </row>
    <row r="119" customFormat="false" ht="15" hidden="false" customHeight="true" outlineLevel="0" collapsed="false">
      <c r="B119" s="316"/>
      <c r="C119" s="315"/>
      <c r="D119" s="315"/>
      <c r="E119" s="315"/>
      <c r="F119" s="315"/>
    </row>
    <row r="120" customFormat="false" ht="15" hidden="false" customHeight="true" outlineLevel="0" collapsed="false">
      <c r="B120" s="316"/>
      <c r="C120" s="315"/>
      <c r="D120" s="315"/>
      <c r="E120" s="315"/>
      <c r="F120" s="315"/>
    </row>
    <row r="121" customFormat="false" ht="15" hidden="false" customHeight="true" outlineLevel="0" collapsed="false">
      <c r="B121" s="316"/>
      <c r="C121" s="315"/>
      <c r="D121" s="315"/>
      <c r="E121" s="315"/>
      <c r="F121" s="315"/>
    </row>
    <row r="122" customFormat="false" ht="15" hidden="false" customHeight="true" outlineLevel="0" collapsed="false">
      <c r="B122" s="316"/>
      <c r="C122" s="315"/>
      <c r="D122" s="315"/>
      <c r="E122" s="315"/>
      <c r="F122" s="315"/>
    </row>
    <row r="123" customFormat="false" ht="15" hidden="false" customHeight="true" outlineLevel="0" collapsed="false">
      <c r="B123" s="316"/>
      <c r="C123" s="315"/>
      <c r="D123" s="315"/>
      <c r="E123" s="315"/>
      <c r="F123" s="315"/>
    </row>
    <row r="124" customFormat="false" ht="15" hidden="false" customHeight="true" outlineLevel="0" collapsed="false">
      <c r="B124" s="316"/>
      <c r="C124" s="315"/>
      <c r="D124" s="315"/>
      <c r="E124" s="315"/>
      <c r="F124" s="315"/>
    </row>
    <row r="125" customFormat="false" ht="15" hidden="false" customHeight="true" outlineLevel="0" collapsed="false">
      <c r="B125" s="316"/>
      <c r="C125" s="315"/>
      <c r="D125" s="315"/>
      <c r="E125" s="315"/>
      <c r="F125" s="315"/>
    </row>
    <row r="126" customFormat="false" ht="15" hidden="false" customHeight="true" outlineLevel="0" collapsed="false">
      <c r="B126" s="316"/>
      <c r="C126" s="315"/>
      <c r="D126" s="315"/>
      <c r="E126" s="315"/>
      <c r="F126" s="315"/>
    </row>
    <row r="127" customFormat="false" ht="15" hidden="false" customHeight="true" outlineLevel="0" collapsed="false">
      <c r="B127" s="316"/>
      <c r="C127" s="315"/>
      <c r="D127" s="315"/>
      <c r="E127" s="315"/>
      <c r="F127" s="315"/>
    </row>
    <row r="128" customFormat="false" ht="15" hidden="false" customHeight="true" outlineLevel="0" collapsed="false">
      <c r="B128" s="316"/>
      <c r="C128" s="315"/>
      <c r="D128" s="315"/>
      <c r="E128" s="315"/>
      <c r="F128" s="315"/>
    </row>
    <row r="129" customFormat="false" ht="15" hidden="false" customHeight="true" outlineLevel="0" collapsed="false">
      <c r="B129" s="316"/>
      <c r="C129" s="315"/>
      <c r="D129" s="315"/>
      <c r="E129" s="315"/>
      <c r="F129" s="315"/>
    </row>
    <row r="130" customFormat="false" ht="15" hidden="false" customHeight="true" outlineLevel="0" collapsed="false">
      <c r="B130" s="316"/>
      <c r="C130" s="315"/>
      <c r="D130" s="315"/>
      <c r="E130" s="315"/>
      <c r="F130" s="315"/>
    </row>
    <row r="131" customFormat="false" ht="15" hidden="false" customHeight="true" outlineLevel="0" collapsed="false">
      <c r="B131" s="316"/>
      <c r="C131" s="315"/>
      <c r="D131" s="315"/>
      <c r="E131" s="315"/>
      <c r="F131" s="315"/>
    </row>
    <row r="132" customFormat="false" ht="15" hidden="false" customHeight="true" outlineLevel="0" collapsed="false">
      <c r="B132" s="316"/>
      <c r="C132" s="315"/>
      <c r="D132" s="315"/>
      <c r="E132" s="315"/>
      <c r="F132" s="315"/>
    </row>
    <row r="133" customFormat="false" ht="15" hidden="false" customHeight="true" outlineLevel="0" collapsed="false">
      <c r="B133" s="316"/>
      <c r="C133" s="315"/>
      <c r="D133" s="315"/>
      <c r="E133" s="315"/>
      <c r="F133" s="315"/>
    </row>
    <row r="134" customFormat="false" ht="15" hidden="false" customHeight="true" outlineLevel="0" collapsed="false">
      <c r="B134" s="316"/>
      <c r="C134" s="315"/>
      <c r="D134" s="315"/>
      <c r="E134" s="315"/>
      <c r="F134" s="315"/>
    </row>
    <row r="135" customFormat="false" ht="15" hidden="false" customHeight="true" outlineLevel="0" collapsed="false">
      <c r="B135" s="316"/>
      <c r="C135" s="315"/>
      <c r="D135" s="315"/>
      <c r="E135" s="315"/>
      <c r="F135" s="315"/>
    </row>
    <row r="136" customFormat="false" ht="15" hidden="false" customHeight="true" outlineLevel="0" collapsed="false">
      <c r="B136" s="316"/>
      <c r="C136" s="315"/>
      <c r="D136" s="315"/>
      <c r="E136" s="315"/>
      <c r="F136" s="315"/>
    </row>
    <row r="137" customFormat="false" ht="15" hidden="false" customHeight="true" outlineLevel="0" collapsed="false">
      <c r="B137" s="316"/>
      <c r="C137" s="315"/>
      <c r="D137" s="315"/>
      <c r="E137" s="315"/>
      <c r="F137" s="315"/>
    </row>
    <row r="138" customFormat="false" ht="15" hidden="false" customHeight="true" outlineLevel="0" collapsed="false">
      <c r="B138" s="316"/>
      <c r="C138" s="315"/>
      <c r="D138" s="315"/>
      <c r="E138" s="315"/>
      <c r="F138" s="315"/>
    </row>
    <row r="139" customFormat="false" ht="15" hidden="false" customHeight="true" outlineLevel="0" collapsed="false">
      <c r="B139" s="316"/>
      <c r="C139" s="315"/>
      <c r="D139" s="315"/>
      <c r="E139" s="315"/>
      <c r="F139" s="315"/>
    </row>
    <row r="140" customFormat="false" ht="15" hidden="false" customHeight="true" outlineLevel="0" collapsed="false">
      <c r="B140" s="316"/>
      <c r="C140" s="315"/>
      <c r="D140" s="315"/>
      <c r="E140" s="315"/>
      <c r="F140" s="315"/>
    </row>
    <row r="141" customFormat="false" ht="15" hidden="false" customHeight="true" outlineLevel="0" collapsed="false">
      <c r="B141" s="316"/>
      <c r="C141" s="315"/>
      <c r="D141" s="315"/>
      <c r="E141" s="315"/>
      <c r="F141" s="315"/>
    </row>
    <row r="142" customFormat="false" ht="15" hidden="false" customHeight="true" outlineLevel="0" collapsed="false">
      <c r="B142" s="316"/>
      <c r="C142" s="315"/>
      <c r="D142" s="315"/>
      <c r="E142" s="315"/>
      <c r="F142" s="315"/>
    </row>
    <row r="143" customFormat="false" ht="15" hidden="false" customHeight="true" outlineLevel="0" collapsed="false">
      <c r="B143" s="316"/>
      <c r="C143" s="315"/>
      <c r="D143" s="315"/>
      <c r="E143" s="315"/>
      <c r="F143" s="315"/>
    </row>
    <row r="144" customFormat="false" ht="15" hidden="false" customHeight="true" outlineLevel="0" collapsed="false">
      <c r="B144" s="316"/>
      <c r="C144" s="315"/>
      <c r="D144" s="315"/>
      <c r="E144" s="315"/>
      <c r="F144" s="315"/>
    </row>
    <row r="145" customFormat="false" ht="15" hidden="false" customHeight="true" outlineLevel="0" collapsed="false">
      <c r="B145" s="316"/>
      <c r="C145" s="315"/>
      <c r="D145" s="315"/>
      <c r="E145" s="315"/>
      <c r="F145" s="315"/>
    </row>
    <row r="146" customFormat="false" ht="15" hidden="false" customHeight="true" outlineLevel="0" collapsed="false">
      <c r="B146" s="316"/>
      <c r="C146" s="315"/>
      <c r="D146" s="315"/>
      <c r="E146" s="315"/>
      <c r="F146" s="315"/>
    </row>
    <row r="147" customFormat="false" ht="15" hidden="false" customHeight="true" outlineLevel="0" collapsed="false">
      <c r="B147" s="316"/>
      <c r="C147" s="315"/>
      <c r="D147" s="315"/>
      <c r="E147" s="315"/>
      <c r="F147" s="315"/>
    </row>
    <row r="148" customFormat="false" ht="15" hidden="false" customHeight="true" outlineLevel="0" collapsed="false">
      <c r="B148" s="316"/>
      <c r="C148" s="315"/>
      <c r="D148" s="315"/>
      <c r="E148" s="315"/>
      <c r="F148" s="315"/>
    </row>
    <row r="149" customFormat="false" ht="15" hidden="false" customHeight="true" outlineLevel="0" collapsed="false">
      <c r="B149" s="316"/>
      <c r="C149" s="315"/>
      <c r="D149" s="315"/>
      <c r="E149" s="315"/>
      <c r="F149" s="315"/>
    </row>
    <row r="150" customFormat="false" ht="15" hidden="false" customHeight="true" outlineLevel="0" collapsed="false">
      <c r="B150" s="316"/>
      <c r="C150" s="315"/>
      <c r="D150" s="315"/>
      <c r="E150" s="315"/>
      <c r="F150" s="315"/>
    </row>
    <row r="151" customFormat="false" ht="15" hidden="false" customHeight="true" outlineLevel="0" collapsed="false">
      <c r="B151" s="316"/>
      <c r="C151" s="315"/>
      <c r="D151" s="315"/>
      <c r="E151" s="315"/>
      <c r="F151" s="315"/>
    </row>
    <row r="152" customFormat="false" ht="15" hidden="false" customHeight="true" outlineLevel="0" collapsed="false">
      <c r="B152" s="316"/>
      <c r="C152" s="315"/>
      <c r="D152" s="315"/>
      <c r="E152" s="315"/>
      <c r="F152" s="315"/>
    </row>
    <row r="153" customFormat="false" ht="15" hidden="false" customHeight="true" outlineLevel="0" collapsed="false">
      <c r="B153" s="316"/>
      <c r="C153" s="315"/>
      <c r="D153" s="315"/>
      <c r="E153" s="315"/>
      <c r="F153" s="315"/>
    </row>
    <row r="154" customFormat="false" ht="15" hidden="false" customHeight="true" outlineLevel="0" collapsed="false">
      <c r="B154" s="316"/>
      <c r="C154" s="315"/>
      <c r="D154" s="315"/>
      <c r="E154" s="315"/>
      <c r="F154" s="315"/>
    </row>
    <row r="155" customFormat="false" ht="15" hidden="false" customHeight="true" outlineLevel="0" collapsed="false">
      <c r="B155" s="316"/>
      <c r="C155" s="315"/>
      <c r="D155" s="315"/>
      <c r="E155" s="315"/>
      <c r="F155" s="315"/>
    </row>
    <row r="156" customFormat="false" ht="15" hidden="false" customHeight="true" outlineLevel="0" collapsed="false">
      <c r="B156" s="316"/>
      <c r="C156" s="315"/>
      <c r="D156" s="315"/>
      <c r="E156" s="315"/>
      <c r="F156" s="315"/>
    </row>
    <row r="157" customFormat="false" ht="15" hidden="false" customHeight="true" outlineLevel="0" collapsed="false">
      <c r="B157" s="316"/>
      <c r="C157" s="315"/>
      <c r="D157" s="315"/>
      <c r="E157" s="315"/>
      <c r="F157" s="315"/>
    </row>
    <row r="158" customFormat="false" ht="15" hidden="false" customHeight="true" outlineLevel="0" collapsed="false">
      <c r="B158" s="316"/>
      <c r="C158" s="315"/>
      <c r="D158" s="315"/>
      <c r="E158" s="315"/>
      <c r="F158" s="315"/>
    </row>
    <row r="159" customFormat="false" ht="15" hidden="false" customHeight="true" outlineLevel="0" collapsed="false">
      <c r="B159" s="316"/>
      <c r="C159" s="315"/>
      <c r="D159" s="315"/>
      <c r="E159" s="315"/>
      <c r="F159" s="315"/>
    </row>
    <row r="160" customFormat="false" ht="15" hidden="false" customHeight="true" outlineLevel="0" collapsed="false">
      <c r="B160" s="316"/>
      <c r="C160" s="315"/>
      <c r="D160" s="315"/>
      <c r="E160" s="315"/>
      <c r="F160" s="315"/>
    </row>
    <row r="161" customFormat="false" ht="15" hidden="false" customHeight="true" outlineLevel="0" collapsed="false">
      <c r="B161" s="316"/>
      <c r="C161" s="315"/>
      <c r="D161" s="315"/>
      <c r="E161" s="315"/>
      <c r="F161" s="315"/>
    </row>
    <row r="162" customFormat="false" ht="15" hidden="false" customHeight="true" outlineLevel="0" collapsed="false">
      <c r="B162" s="316"/>
      <c r="C162" s="315"/>
      <c r="D162" s="315"/>
      <c r="E162" s="315"/>
      <c r="F162" s="315"/>
    </row>
    <row r="163" customFormat="false" ht="15" hidden="false" customHeight="true" outlineLevel="0" collapsed="false">
      <c r="B163" s="316"/>
      <c r="C163" s="315"/>
      <c r="D163" s="315"/>
      <c r="E163" s="315"/>
      <c r="F163" s="315"/>
    </row>
    <row r="164" customFormat="false" ht="15" hidden="false" customHeight="true" outlineLevel="0" collapsed="false">
      <c r="B164" s="316"/>
      <c r="C164" s="315"/>
      <c r="D164" s="315"/>
      <c r="E164" s="315"/>
      <c r="F164" s="315"/>
    </row>
    <row r="165" customFormat="false" ht="15" hidden="false" customHeight="true" outlineLevel="0" collapsed="false">
      <c r="B165" s="316"/>
      <c r="C165" s="315"/>
      <c r="D165" s="315"/>
      <c r="E165" s="315"/>
      <c r="F165" s="315"/>
    </row>
    <row r="166" customFormat="false" ht="15" hidden="false" customHeight="true" outlineLevel="0" collapsed="false">
      <c r="B166" s="316"/>
      <c r="C166" s="315"/>
      <c r="D166" s="315"/>
      <c r="E166" s="315"/>
      <c r="F166" s="315"/>
    </row>
    <row r="167" customFormat="false" ht="15" hidden="false" customHeight="true" outlineLevel="0" collapsed="false">
      <c r="B167" s="316"/>
      <c r="C167" s="315"/>
      <c r="D167" s="315"/>
      <c r="E167" s="315"/>
      <c r="F167" s="315"/>
    </row>
    <row r="168" customFormat="false" ht="15" hidden="false" customHeight="true" outlineLevel="0" collapsed="false">
      <c r="B168" s="316"/>
      <c r="C168" s="315"/>
      <c r="D168" s="315"/>
      <c r="E168" s="315"/>
      <c r="F168" s="315"/>
    </row>
    <row r="169" customFormat="false" ht="15" hidden="false" customHeight="true" outlineLevel="0" collapsed="false">
      <c r="B169" s="316"/>
      <c r="C169" s="315"/>
      <c r="D169" s="315"/>
      <c r="E169" s="315"/>
      <c r="F169" s="315"/>
    </row>
    <row r="170" customFormat="false" ht="15" hidden="false" customHeight="true" outlineLevel="0" collapsed="false">
      <c r="B170" s="316"/>
      <c r="C170" s="315"/>
      <c r="D170" s="315"/>
      <c r="E170" s="315"/>
      <c r="F170" s="315"/>
    </row>
    <row r="171" customFormat="false" ht="15" hidden="false" customHeight="true" outlineLevel="0" collapsed="false">
      <c r="B171" s="316"/>
      <c r="C171" s="315"/>
      <c r="D171" s="315"/>
      <c r="E171" s="315"/>
      <c r="F171" s="315"/>
    </row>
    <row r="172" customFormat="false" ht="15" hidden="false" customHeight="true" outlineLevel="0" collapsed="false">
      <c r="B172" s="316"/>
      <c r="C172" s="315"/>
      <c r="D172" s="315"/>
      <c r="E172" s="315"/>
      <c r="F172" s="315"/>
    </row>
    <row r="173" customFormat="false" ht="15" hidden="false" customHeight="true" outlineLevel="0" collapsed="false">
      <c r="B173" s="316"/>
      <c r="C173" s="315"/>
      <c r="D173" s="315"/>
      <c r="E173" s="315"/>
      <c r="F173" s="315"/>
    </row>
    <row r="174" customFormat="false" ht="15" hidden="false" customHeight="true" outlineLevel="0" collapsed="false">
      <c r="B174" s="316"/>
      <c r="C174" s="315"/>
      <c r="D174" s="315"/>
      <c r="E174" s="315"/>
      <c r="F174" s="315"/>
    </row>
    <row r="175" customFormat="false" ht="15" hidden="false" customHeight="true" outlineLevel="0" collapsed="false">
      <c r="B175" s="316"/>
      <c r="C175" s="315"/>
      <c r="D175" s="315"/>
      <c r="E175" s="315"/>
      <c r="F175" s="315"/>
    </row>
    <row r="176" customFormat="false" ht="15" hidden="false" customHeight="true" outlineLevel="0" collapsed="false">
      <c r="B176" s="316"/>
      <c r="C176" s="315"/>
      <c r="D176" s="315"/>
      <c r="E176" s="315"/>
      <c r="F176" s="315"/>
    </row>
    <row r="177" customFormat="false" ht="15" hidden="false" customHeight="true" outlineLevel="0" collapsed="false">
      <c r="B177" s="316"/>
      <c r="C177" s="315"/>
      <c r="D177" s="315"/>
      <c r="E177" s="315"/>
      <c r="F177" s="315"/>
    </row>
    <row r="178" customFormat="false" ht="15" hidden="false" customHeight="true" outlineLevel="0" collapsed="false">
      <c r="B178" s="316"/>
      <c r="C178" s="315"/>
      <c r="D178" s="315"/>
      <c r="E178" s="315"/>
      <c r="F178" s="315"/>
    </row>
    <row r="179" customFormat="false" ht="15" hidden="false" customHeight="true" outlineLevel="0" collapsed="false">
      <c r="B179" s="316"/>
      <c r="C179" s="315"/>
      <c r="D179" s="315"/>
      <c r="E179" s="315"/>
      <c r="F179" s="315"/>
    </row>
    <row r="180" customFormat="false" ht="15" hidden="false" customHeight="true" outlineLevel="0" collapsed="false">
      <c r="B180" s="316"/>
      <c r="C180" s="315"/>
      <c r="D180" s="315"/>
      <c r="E180" s="315"/>
      <c r="F180" s="315"/>
    </row>
    <row r="181" customFormat="false" ht="15" hidden="false" customHeight="true" outlineLevel="0" collapsed="false">
      <c r="B181" s="316"/>
      <c r="C181" s="315"/>
      <c r="D181" s="315"/>
      <c r="E181" s="315"/>
      <c r="F181" s="315"/>
    </row>
    <row r="182" customFormat="false" ht="15" hidden="false" customHeight="true" outlineLevel="0" collapsed="false">
      <c r="B182" s="316"/>
      <c r="C182" s="315"/>
      <c r="D182" s="315"/>
      <c r="E182" s="315"/>
      <c r="F182" s="315"/>
    </row>
    <row r="183" customFormat="false" ht="15" hidden="false" customHeight="true" outlineLevel="0" collapsed="false">
      <c r="B183" s="316"/>
      <c r="C183" s="315"/>
      <c r="D183" s="315"/>
      <c r="E183" s="315"/>
      <c r="F183" s="315"/>
    </row>
    <row r="184" customFormat="false" ht="15" hidden="false" customHeight="true" outlineLevel="0" collapsed="false">
      <c r="B184" s="316"/>
      <c r="C184" s="315"/>
      <c r="D184" s="315"/>
      <c r="E184" s="315"/>
      <c r="F184" s="315"/>
    </row>
    <row r="185" customFormat="false" ht="15" hidden="false" customHeight="true" outlineLevel="0" collapsed="false">
      <c r="B185" s="316"/>
      <c r="C185" s="315"/>
      <c r="D185" s="315"/>
      <c r="E185" s="315"/>
      <c r="F185" s="315"/>
    </row>
    <row r="186" customFormat="false" ht="15" hidden="false" customHeight="true" outlineLevel="0" collapsed="false">
      <c r="B186" s="316"/>
      <c r="C186" s="315"/>
      <c r="D186" s="315"/>
      <c r="E186" s="315"/>
      <c r="F186" s="315"/>
    </row>
    <row r="187" customFormat="false" ht="15" hidden="false" customHeight="true" outlineLevel="0" collapsed="false">
      <c r="B187" s="316"/>
      <c r="C187" s="315"/>
      <c r="D187" s="315"/>
      <c r="E187" s="315"/>
      <c r="F187" s="315"/>
    </row>
    <row r="188" customFormat="false" ht="15" hidden="false" customHeight="true" outlineLevel="0" collapsed="false">
      <c r="C188" s="315"/>
      <c r="D188" s="315"/>
      <c r="E188" s="315"/>
      <c r="F188" s="315"/>
    </row>
    <row r="189" customFormat="false" ht="15" hidden="false" customHeight="true" outlineLevel="0" collapsed="false">
      <c r="C189" s="315"/>
      <c r="D189" s="315"/>
      <c r="E189" s="315"/>
      <c r="F189" s="315"/>
    </row>
    <row r="190" customFormat="false" ht="15" hidden="false" customHeight="true" outlineLevel="0" collapsed="false">
      <c r="C190" s="315"/>
      <c r="D190" s="315"/>
      <c r="E190" s="315"/>
      <c r="F190" s="315"/>
    </row>
    <row r="191" customFormat="false" ht="15" hidden="false" customHeight="true" outlineLevel="0" collapsed="false">
      <c r="C191" s="315"/>
      <c r="D191" s="315"/>
      <c r="E191" s="315"/>
      <c r="F191" s="315"/>
    </row>
    <row r="192" customFormat="false" ht="15" hidden="false" customHeight="true" outlineLevel="0" collapsed="false">
      <c r="C192" s="315"/>
      <c r="D192" s="315"/>
      <c r="E192" s="315"/>
      <c r="F192" s="315"/>
    </row>
    <row r="193" customFormat="false" ht="15" hidden="false" customHeight="true" outlineLevel="0" collapsed="false">
      <c r="C193" s="315"/>
      <c r="D193" s="315"/>
      <c r="E193" s="315"/>
      <c r="F193" s="315"/>
    </row>
    <row r="194" customFormat="false" ht="15" hidden="false" customHeight="true" outlineLevel="0" collapsed="false">
      <c r="C194" s="315"/>
      <c r="D194" s="315"/>
      <c r="E194" s="315"/>
      <c r="F194" s="315"/>
    </row>
    <row r="195" customFormat="false" ht="15" hidden="false" customHeight="true" outlineLevel="0" collapsed="false">
      <c r="C195" s="315"/>
      <c r="D195" s="315"/>
      <c r="E195" s="315"/>
      <c r="F195" s="315"/>
    </row>
    <row r="196" customFormat="false" ht="15" hidden="false" customHeight="true" outlineLevel="0" collapsed="false">
      <c r="C196" s="315"/>
      <c r="D196" s="315"/>
      <c r="E196" s="315"/>
      <c r="F196" s="315"/>
    </row>
    <row r="197" customFormat="false" ht="15" hidden="false" customHeight="true" outlineLevel="0" collapsed="false">
      <c r="C197" s="315"/>
      <c r="D197" s="315"/>
      <c r="E197" s="315"/>
      <c r="F197" s="315"/>
    </row>
    <row r="198" customFormat="false" ht="15" hidden="false" customHeight="true" outlineLevel="0" collapsed="false">
      <c r="C198" s="315"/>
      <c r="D198" s="315"/>
      <c r="E198" s="315"/>
      <c r="F198" s="315"/>
    </row>
    <row r="199" customFormat="false" ht="15" hidden="false" customHeight="true" outlineLevel="0" collapsed="false">
      <c r="C199" s="315"/>
      <c r="D199" s="315"/>
      <c r="E199" s="315"/>
      <c r="F199" s="315"/>
    </row>
    <row r="200" customFormat="false" ht="15" hidden="false" customHeight="true" outlineLevel="0" collapsed="false">
      <c r="C200" s="315"/>
      <c r="D200" s="315"/>
      <c r="E200" s="315"/>
      <c r="F200" s="315"/>
    </row>
    <row r="201" customFormat="false" ht="15" hidden="false" customHeight="true" outlineLevel="0" collapsed="false">
      <c r="C201" s="315"/>
      <c r="D201" s="315"/>
      <c r="E201" s="315"/>
      <c r="F201" s="315"/>
    </row>
    <row r="202" customFormat="false" ht="15" hidden="false" customHeight="true" outlineLevel="0" collapsed="false">
      <c r="C202" s="315"/>
      <c r="D202" s="315"/>
      <c r="E202" s="315"/>
      <c r="F202" s="315"/>
    </row>
    <row r="203" customFormat="false" ht="15" hidden="false" customHeight="true" outlineLevel="0" collapsed="false">
      <c r="C203" s="315"/>
      <c r="D203" s="315"/>
      <c r="E203" s="315"/>
      <c r="F203" s="315"/>
    </row>
    <row r="204" customFormat="false" ht="15" hidden="false" customHeight="true" outlineLevel="0" collapsed="false">
      <c r="C204" s="315"/>
      <c r="D204" s="315"/>
      <c r="E204" s="315"/>
      <c r="F204" s="315"/>
    </row>
    <row r="205" customFormat="false" ht="15" hidden="false" customHeight="true" outlineLevel="0" collapsed="false">
      <c r="C205" s="315"/>
      <c r="D205" s="315"/>
      <c r="E205" s="315"/>
      <c r="F205" s="315"/>
    </row>
    <row r="206" customFormat="false" ht="15" hidden="false" customHeight="true" outlineLevel="0" collapsed="false">
      <c r="C206" s="315"/>
      <c r="D206" s="315"/>
      <c r="E206" s="315"/>
      <c r="F206" s="315"/>
    </row>
    <row r="207" customFormat="false" ht="15" hidden="false" customHeight="true" outlineLevel="0" collapsed="false">
      <c r="C207" s="315"/>
      <c r="D207" s="315"/>
      <c r="E207" s="315"/>
      <c r="F207" s="315"/>
    </row>
    <row r="208" customFormat="false" ht="15" hidden="false" customHeight="true" outlineLevel="0" collapsed="false">
      <c r="C208" s="315"/>
      <c r="D208" s="315"/>
      <c r="E208" s="315"/>
      <c r="F208" s="315"/>
    </row>
    <row r="209" customFormat="false" ht="15" hidden="false" customHeight="true" outlineLevel="0" collapsed="false">
      <c r="C209" s="315"/>
      <c r="D209" s="315"/>
      <c r="E209" s="315"/>
      <c r="F209" s="315"/>
    </row>
    <row r="210" customFormat="false" ht="15" hidden="false" customHeight="true" outlineLevel="0" collapsed="false">
      <c r="C210" s="315"/>
      <c r="D210" s="315"/>
      <c r="E210" s="315"/>
      <c r="F210" s="315"/>
    </row>
    <row r="211" customFormat="false" ht="15" hidden="false" customHeight="true" outlineLevel="0" collapsed="false">
      <c r="C211" s="315"/>
      <c r="D211" s="315"/>
      <c r="E211" s="315"/>
      <c r="F211" s="315"/>
    </row>
    <row r="212" customFormat="false" ht="15" hidden="false" customHeight="true" outlineLevel="0" collapsed="false">
      <c r="C212" s="315"/>
      <c r="D212" s="315"/>
      <c r="E212" s="315"/>
      <c r="F212" s="315"/>
    </row>
    <row r="213" customFormat="false" ht="15" hidden="false" customHeight="true" outlineLevel="0" collapsed="false">
      <c r="C213" s="315"/>
      <c r="D213" s="315"/>
      <c r="E213" s="315"/>
      <c r="F213" s="315"/>
    </row>
    <row r="214" customFormat="false" ht="15" hidden="false" customHeight="true" outlineLevel="0" collapsed="false">
      <c r="C214" s="315"/>
      <c r="D214" s="315"/>
      <c r="E214" s="315"/>
      <c r="F214" s="315"/>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mergeCells count="1">
    <mergeCell ref="B82:G82"/>
  </mergeCells>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56"/>
    <col collapsed="false" customWidth="true" hidden="false" outlineLevel="0" max="2" min="2" style="134" width="10.71"/>
    <col collapsed="false" customWidth="true" hidden="false" outlineLevel="0" max="3" min="3" style="134" width="60.7"/>
    <col collapsed="false" customWidth="true" hidden="false" outlineLevel="0" max="7" min="4" style="134" width="11.7"/>
    <col collapsed="false" customWidth="true" hidden="false" outlineLevel="0" max="9" min="8" style="134" width="9.7"/>
    <col collapsed="false" customWidth="true" hidden="false" outlineLevel="0" max="10" min="10" style="134" width="4.7"/>
    <col collapsed="false" customWidth="false" hidden="false" outlineLevel="0" max="257" min="11" style="134" width="9.14"/>
  </cols>
  <sheetData>
    <row r="1" s="492" customFormat="true" ht="19.5" hidden="false" customHeight="true" outlineLevel="0" collapsed="false">
      <c r="A1" s="130" t="s">
        <v>798</v>
      </c>
      <c r="C1" s="493"/>
      <c r="D1" s="493"/>
      <c r="E1" s="493"/>
      <c r="F1" s="493"/>
    </row>
    <row r="2" s="492" customFormat="true" ht="19.5" hidden="false" customHeight="true" outlineLevel="0" collapsed="false">
      <c r="A2" s="452" t="s">
        <v>783</v>
      </c>
      <c r="C2" s="493"/>
      <c r="D2" s="493"/>
      <c r="E2" s="493"/>
      <c r="F2" s="493"/>
    </row>
    <row r="3" customFormat="false" ht="12.75" hidden="false" customHeight="true" outlineLevel="0" collapsed="false">
      <c r="C3" s="473"/>
      <c r="D3" s="474"/>
      <c r="E3" s="474"/>
      <c r="F3" s="474"/>
    </row>
    <row r="4" s="25" customFormat="true" ht="27" hidden="false" customHeight="true" outlineLevel="0" collapsed="false">
      <c r="A4" s="63" t="s">
        <v>197</v>
      </c>
      <c r="B4" s="64" t="s">
        <v>198</v>
      </c>
      <c r="C4" s="64" t="s">
        <v>199</v>
      </c>
      <c r="D4" s="64" t="n">
        <v>1993</v>
      </c>
      <c r="E4" s="64" t="n">
        <v>1997</v>
      </c>
      <c r="F4" s="65" t="n">
        <v>2001</v>
      </c>
    </row>
    <row r="5" customFormat="false" ht="15" hidden="false" customHeight="true" outlineLevel="0" collapsed="false">
      <c r="A5" s="455" t="n">
        <v>1</v>
      </c>
      <c r="B5" s="75" t="s">
        <v>200</v>
      </c>
      <c r="C5" s="459" t="s">
        <v>201</v>
      </c>
      <c r="D5" s="71" t="n">
        <v>549.124487127909</v>
      </c>
      <c r="E5" s="71" t="n">
        <v>561.272366081562</v>
      </c>
      <c r="F5" s="71" t="n">
        <v>562.080247326074</v>
      </c>
    </row>
    <row r="6" customFormat="false" ht="15" hidden="false" customHeight="true" outlineLevel="0" collapsed="false">
      <c r="A6" s="379" t="n">
        <v>2</v>
      </c>
      <c r="B6" s="75" t="s">
        <v>202</v>
      </c>
      <c r="C6" s="459" t="s">
        <v>203</v>
      </c>
      <c r="D6" s="71" t="n">
        <v>325.394658655761</v>
      </c>
      <c r="E6" s="71" t="n">
        <v>332.694738878139</v>
      </c>
      <c r="F6" s="71" t="n">
        <v>332.268865066718</v>
      </c>
    </row>
    <row r="7" customFormat="false" ht="15" hidden="false" customHeight="true" outlineLevel="0" collapsed="false">
      <c r="A7" s="379" t="n">
        <v>3</v>
      </c>
      <c r="B7" s="75" t="s">
        <v>204</v>
      </c>
      <c r="C7" s="459" t="s">
        <v>205</v>
      </c>
      <c r="D7" s="71" t="n">
        <v>0.712607753887879</v>
      </c>
      <c r="E7" s="71" t="n">
        <v>0.517967530079821</v>
      </c>
      <c r="F7" s="71" t="n">
        <v>0.460624268283657</v>
      </c>
    </row>
    <row r="8" customFormat="false" ht="15" hidden="false" customHeight="true" outlineLevel="0" collapsed="false">
      <c r="A8" s="379" t="n">
        <v>4</v>
      </c>
      <c r="B8" s="75" t="s">
        <v>206</v>
      </c>
      <c r="C8" s="459" t="s">
        <v>207</v>
      </c>
      <c r="D8" s="71" t="n">
        <v>1.6363693520676</v>
      </c>
      <c r="E8" s="71" t="n">
        <v>1.28000744161534</v>
      </c>
      <c r="F8" s="71" t="n">
        <v>1.2918370631764</v>
      </c>
    </row>
    <row r="9" customFormat="false" ht="15" hidden="false" customHeight="true" outlineLevel="0" collapsed="false">
      <c r="A9" s="379" t="n">
        <v>5</v>
      </c>
      <c r="B9" s="75" t="s">
        <v>208</v>
      </c>
      <c r="C9" s="459" t="s">
        <v>209</v>
      </c>
      <c r="D9" s="71" t="n">
        <v>0.0636697429382751</v>
      </c>
      <c r="E9" s="71" t="n">
        <v>0.055742698984549</v>
      </c>
      <c r="F9" s="71" t="n">
        <v>0.0513798473416906</v>
      </c>
    </row>
    <row r="10" customFormat="false" ht="15" hidden="false" customHeight="true" outlineLevel="0" collapsed="false">
      <c r="A10" s="379" t="n">
        <v>6</v>
      </c>
      <c r="B10" s="75" t="s">
        <v>210</v>
      </c>
      <c r="C10" s="459" t="s">
        <v>211</v>
      </c>
      <c r="D10" s="71" t="n">
        <v>0</v>
      </c>
      <c r="E10" s="71" t="n">
        <v>0</v>
      </c>
      <c r="F10" s="71" t="n">
        <v>0</v>
      </c>
    </row>
    <row r="11" customFormat="false" ht="15" hidden="false" customHeight="true" outlineLevel="0" collapsed="false">
      <c r="A11" s="379" t="n">
        <v>7</v>
      </c>
      <c r="B11" s="75" t="s">
        <v>212</v>
      </c>
      <c r="C11" s="459" t="s">
        <v>213</v>
      </c>
      <c r="D11" s="71" t="n">
        <v>0</v>
      </c>
      <c r="E11" s="71" t="n">
        <v>0</v>
      </c>
      <c r="F11" s="71" t="n">
        <v>0</v>
      </c>
    </row>
    <row r="12" customFormat="false" ht="15" hidden="false" customHeight="true" outlineLevel="0" collapsed="false">
      <c r="A12" s="379" t="n">
        <v>8</v>
      </c>
      <c r="B12" s="75" t="s">
        <v>214</v>
      </c>
      <c r="C12" s="459" t="s">
        <v>514</v>
      </c>
      <c r="D12" s="71" t="n">
        <v>3.56661771574541</v>
      </c>
      <c r="E12" s="71" t="n">
        <v>3.03433737733852</v>
      </c>
      <c r="F12" s="71" t="n">
        <v>2.96985376535354</v>
      </c>
    </row>
    <row r="13" customFormat="false" ht="15" hidden="false" customHeight="true" outlineLevel="0" collapsed="false">
      <c r="A13" s="379" t="n">
        <v>9</v>
      </c>
      <c r="B13" s="75" t="s">
        <v>515</v>
      </c>
      <c r="C13" s="459" t="s">
        <v>516</v>
      </c>
      <c r="D13" s="71" t="n">
        <v>19.9013515886386</v>
      </c>
      <c r="E13" s="71" t="n">
        <v>16.2061000607199</v>
      </c>
      <c r="F13" s="71" t="n">
        <v>15.2231726679625</v>
      </c>
    </row>
    <row r="14" customFormat="false" ht="15" hidden="false" customHeight="true" outlineLevel="0" collapsed="false">
      <c r="A14" s="379" t="n">
        <v>10</v>
      </c>
      <c r="B14" s="75" t="s">
        <v>517</v>
      </c>
      <c r="C14" s="459" t="s">
        <v>518</v>
      </c>
      <c r="D14" s="71" t="n">
        <v>20.7326143724587</v>
      </c>
      <c r="E14" s="71" t="n">
        <v>15.5532999772664</v>
      </c>
      <c r="F14" s="71" t="n">
        <v>15.7916890711214</v>
      </c>
    </row>
    <row r="15" customFormat="false" ht="15" hidden="false" customHeight="true" outlineLevel="0" collapsed="false">
      <c r="A15" s="379" t="n">
        <v>11</v>
      </c>
      <c r="B15" s="75" t="s">
        <v>218</v>
      </c>
      <c r="C15" s="459" t="s">
        <v>219</v>
      </c>
      <c r="D15" s="71" t="n">
        <v>0.622354966510242</v>
      </c>
      <c r="E15" s="71" t="n">
        <v>0.496565309463296</v>
      </c>
      <c r="F15" s="71" t="n">
        <v>0.423194320414856</v>
      </c>
    </row>
    <row r="16" customFormat="false" ht="15" hidden="false" customHeight="true" outlineLevel="0" collapsed="false">
      <c r="A16" s="379" t="n">
        <v>12</v>
      </c>
      <c r="B16" s="75" t="s">
        <v>220</v>
      </c>
      <c r="C16" s="459" t="s">
        <v>221</v>
      </c>
      <c r="D16" s="71" t="n">
        <v>2.85783935001952</v>
      </c>
      <c r="E16" s="71" t="n">
        <v>2.20761016529983</v>
      </c>
      <c r="F16" s="71" t="n">
        <v>1.93863506755511</v>
      </c>
    </row>
    <row r="17" customFormat="false" ht="15" hidden="false" customHeight="true" outlineLevel="0" collapsed="false">
      <c r="A17" s="379" t="n">
        <v>13</v>
      </c>
      <c r="B17" s="75" t="s">
        <v>222</v>
      </c>
      <c r="C17" s="459" t="s">
        <v>223</v>
      </c>
      <c r="D17" s="71" t="n">
        <v>2.13860730487567</v>
      </c>
      <c r="E17" s="71" t="n">
        <v>1.61732678379047</v>
      </c>
      <c r="F17" s="71" t="n">
        <v>0.423849933590394</v>
      </c>
    </row>
    <row r="18" customFormat="false" ht="15" hidden="false" customHeight="true" outlineLevel="0" collapsed="false">
      <c r="A18" s="379" t="n">
        <v>14</v>
      </c>
      <c r="B18" s="75" t="s">
        <v>224</v>
      </c>
      <c r="C18" s="459" t="s">
        <v>225</v>
      </c>
      <c r="D18" s="71" t="n">
        <v>0.623603189236676</v>
      </c>
      <c r="E18" s="71" t="n">
        <v>0.5027203200696</v>
      </c>
      <c r="F18" s="71" t="n">
        <v>0.423849933590394</v>
      </c>
    </row>
    <row r="19" customFormat="false" ht="15" hidden="false" customHeight="true" outlineLevel="0" collapsed="false">
      <c r="A19" s="379" t="n">
        <v>15</v>
      </c>
      <c r="B19" s="75" t="s">
        <v>226</v>
      </c>
      <c r="C19" s="459" t="s">
        <v>227</v>
      </c>
      <c r="D19" s="71" t="n">
        <v>9.09151866970601</v>
      </c>
      <c r="E19" s="71" t="n">
        <v>8.85260708016632</v>
      </c>
      <c r="F19" s="71" t="n">
        <v>9.5342680101964</v>
      </c>
    </row>
    <row r="20" customFormat="false" ht="15" hidden="false" customHeight="true" outlineLevel="0" collapsed="false">
      <c r="A20" s="379" t="n">
        <v>16</v>
      </c>
      <c r="B20" s="75" t="s">
        <v>519</v>
      </c>
      <c r="C20" s="459" t="s">
        <v>520</v>
      </c>
      <c r="D20" s="71" t="n">
        <v>1.73004760462094</v>
      </c>
      <c r="E20" s="71" t="n">
        <v>1.40105423515242</v>
      </c>
      <c r="F20" s="71" t="n">
        <v>1.21119893878845</v>
      </c>
    </row>
    <row r="21" customFormat="false" ht="15" hidden="false" customHeight="true" outlineLevel="0" collapsed="false">
      <c r="A21" s="379" t="n">
        <v>17</v>
      </c>
      <c r="B21" s="75" t="s">
        <v>521</v>
      </c>
      <c r="C21" s="459" t="s">
        <v>522</v>
      </c>
      <c r="D21" s="71" t="n">
        <v>2.12178658297484</v>
      </c>
      <c r="E21" s="71" t="n">
        <v>1.71518787117288</v>
      </c>
      <c r="F21" s="71" t="n">
        <v>1.37601635216718</v>
      </c>
    </row>
    <row r="22" customFormat="false" ht="15" hidden="false" customHeight="true" outlineLevel="0" collapsed="false">
      <c r="A22" s="379" t="n">
        <v>18</v>
      </c>
      <c r="B22" s="75" t="s">
        <v>523</v>
      </c>
      <c r="C22" s="459" t="s">
        <v>524</v>
      </c>
      <c r="D22" s="71" t="n">
        <v>6.39241660461983</v>
      </c>
      <c r="E22" s="71" t="n">
        <v>7.40553257733442</v>
      </c>
      <c r="F22" s="71" t="n">
        <v>6.77638421342102</v>
      </c>
    </row>
    <row r="23" customFormat="false" ht="15" hidden="false" customHeight="true" outlineLevel="0" collapsed="false">
      <c r="A23" s="379" t="n">
        <v>19</v>
      </c>
      <c r="B23" s="75" t="s">
        <v>525</v>
      </c>
      <c r="C23" s="459" t="s">
        <v>526</v>
      </c>
      <c r="D23" s="71" t="n">
        <v>3.36567891302169</v>
      </c>
      <c r="E23" s="71" t="n">
        <v>2.72684930771344</v>
      </c>
      <c r="F23" s="71" t="n">
        <v>2.15854615107302</v>
      </c>
    </row>
    <row r="24" customFormat="false" ht="15" hidden="false" customHeight="true" outlineLevel="0" collapsed="false">
      <c r="A24" s="379" t="n">
        <v>20</v>
      </c>
      <c r="B24" s="75" t="s">
        <v>232</v>
      </c>
      <c r="C24" s="459" t="s">
        <v>233</v>
      </c>
      <c r="D24" s="71" t="n">
        <v>1.82090174810661</v>
      </c>
      <c r="E24" s="71" t="n">
        <v>1.49224824321047</v>
      </c>
      <c r="F24" s="71" t="n">
        <v>1.54196284049086</v>
      </c>
    </row>
    <row r="25" customFormat="false" ht="15" hidden="false" customHeight="true" outlineLevel="0" collapsed="false">
      <c r="A25" s="379" t="n">
        <v>21</v>
      </c>
      <c r="B25" s="75" t="s">
        <v>527</v>
      </c>
      <c r="C25" s="459" t="s">
        <v>528</v>
      </c>
      <c r="D25" s="71" t="n">
        <v>2.51574107870909</v>
      </c>
      <c r="E25" s="71" t="n">
        <v>2.09415450440977</v>
      </c>
      <c r="F25" s="71" t="n">
        <v>2.01288272079002</v>
      </c>
    </row>
    <row r="26" customFormat="false" ht="15" hidden="false" customHeight="true" outlineLevel="0" collapsed="false">
      <c r="A26" s="379" t="n">
        <v>22</v>
      </c>
      <c r="B26" s="75" t="s">
        <v>529</v>
      </c>
      <c r="C26" s="459" t="s">
        <v>530</v>
      </c>
      <c r="D26" s="71" t="n">
        <v>8.77938613146351</v>
      </c>
      <c r="E26" s="71" t="n">
        <v>7.28269431091025</v>
      </c>
      <c r="F26" s="71" t="n">
        <v>7.19971212821686</v>
      </c>
    </row>
    <row r="27" customFormat="false" ht="15" hidden="false" customHeight="true" outlineLevel="0" collapsed="false">
      <c r="A27" s="379" t="n">
        <v>23</v>
      </c>
      <c r="B27" s="75" t="s">
        <v>531</v>
      </c>
      <c r="C27" s="459" t="s">
        <v>532</v>
      </c>
      <c r="D27" s="71" t="n">
        <v>0.90461948987057</v>
      </c>
      <c r="E27" s="71" t="n">
        <v>0.751011107212393</v>
      </c>
      <c r="F27" s="71" t="n">
        <v>0.741495425701705</v>
      </c>
    </row>
    <row r="28" customFormat="false" ht="15" hidden="false" customHeight="true" outlineLevel="0" collapsed="false">
      <c r="A28" s="379" t="n">
        <v>24</v>
      </c>
      <c r="B28" s="75" t="s">
        <v>533</v>
      </c>
      <c r="C28" s="459" t="s">
        <v>534</v>
      </c>
      <c r="D28" s="71" t="n">
        <v>3.99793485116236</v>
      </c>
      <c r="E28" s="71" t="n">
        <v>3.32038338909852</v>
      </c>
      <c r="F28" s="71" t="n">
        <v>3.26793503404702</v>
      </c>
    </row>
    <row r="29" customFormat="false" ht="15" hidden="false" customHeight="true" outlineLevel="0" collapsed="false">
      <c r="A29" s="379" t="n">
        <v>25</v>
      </c>
      <c r="B29" s="75" t="s">
        <v>535</v>
      </c>
      <c r="C29" s="459" t="s">
        <v>536</v>
      </c>
      <c r="D29" s="71" t="n">
        <v>4.40387378011687</v>
      </c>
      <c r="E29" s="71" t="n">
        <v>3.78344907598624</v>
      </c>
      <c r="F29" s="71" t="n">
        <v>3.71420365223391</v>
      </c>
    </row>
    <row r="30" customFormat="false" ht="15" hidden="false" customHeight="true" outlineLevel="0" collapsed="false">
      <c r="A30" s="379" t="n">
        <v>26</v>
      </c>
      <c r="B30" s="75" t="s">
        <v>537</v>
      </c>
      <c r="C30" s="459" t="s">
        <v>538</v>
      </c>
      <c r="D30" s="71" t="n">
        <v>17.7380804472942</v>
      </c>
      <c r="E30" s="71" t="n">
        <v>15.2390898375733</v>
      </c>
      <c r="F30" s="71" t="n">
        <v>14.9600536370193</v>
      </c>
    </row>
    <row r="31" customFormat="false" ht="15" hidden="false" customHeight="true" outlineLevel="0" collapsed="false">
      <c r="A31" s="379" t="n">
        <v>27</v>
      </c>
      <c r="B31" s="75" t="s">
        <v>539</v>
      </c>
      <c r="C31" s="459" t="s">
        <v>540</v>
      </c>
      <c r="D31" s="71" t="n">
        <v>4.98551410268481</v>
      </c>
      <c r="E31" s="71" t="n">
        <v>4.5036357470984</v>
      </c>
      <c r="F31" s="71" t="n">
        <v>4.78501907366814</v>
      </c>
    </row>
    <row r="32" customFormat="false" ht="15" hidden="false" customHeight="true" outlineLevel="0" collapsed="false">
      <c r="A32" s="379" t="n">
        <v>28</v>
      </c>
      <c r="B32" s="75" t="s">
        <v>541</v>
      </c>
      <c r="C32" s="459" t="s">
        <v>542</v>
      </c>
      <c r="D32" s="71" t="n">
        <v>3.18868181353228</v>
      </c>
      <c r="E32" s="71" t="n">
        <v>2.83647986874658</v>
      </c>
      <c r="F32" s="71" t="n">
        <v>2.92353200455672</v>
      </c>
    </row>
    <row r="33" customFormat="false" ht="15" hidden="false" customHeight="true" outlineLevel="0" collapsed="false">
      <c r="A33" s="379" t="n">
        <v>29</v>
      </c>
      <c r="B33" s="75" t="s">
        <v>543</v>
      </c>
      <c r="C33" s="459" t="s">
        <v>544</v>
      </c>
      <c r="D33" s="71" t="n">
        <v>1.50062640331526</v>
      </c>
      <c r="E33" s="71" t="n">
        <v>1.32909943907673</v>
      </c>
      <c r="F33" s="71" t="n">
        <v>1.32913882783317</v>
      </c>
    </row>
    <row r="34" customFormat="false" ht="15" hidden="false" customHeight="true" outlineLevel="0" collapsed="false">
      <c r="A34" s="379" t="n">
        <v>30</v>
      </c>
      <c r="B34" s="75" t="s">
        <v>242</v>
      </c>
      <c r="C34" s="459" t="s">
        <v>243</v>
      </c>
      <c r="D34" s="71" t="n">
        <v>18.1957429061086</v>
      </c>
      <c r="E34" s="71" t="n">
        <v>16.8052989280357</v>
      </c>
      <c r="F34" s="71" t="n">
        <v>17.0657116020184</v>
      </c>
    </row>
    <row r="35" customFormat="false" ht="15" hidden="false" customHeight="true" outlineLevel="0" collapsed="false">
      <c r="A35" s="379" t="n">
        <v>31</v>
      </c>
      <c r="B35" s="75" t="s">
        <v>244</v>
      </c>
      <c r="C35" s="459" t="s">
        <v>245</v>
      </c>
      <c r="D35" s="71" t="n">
        <v>14.4417435486882</v>
      </c>
      <c r="E35" s="71" t="n">
        <v>13.6804185243487</v>
      </c>
      <c r="F35" s="71" t="n">
        <v>14.0130508138516</v>
      </c>
    </row>
    <row r="36" customFormat="false" ht="15" hidden="false" customHeight="true" outlineLevel="0" collapsed="false">
      <c r="A36" s="379" t="n">
        <v>32</v>
      </c>
      <c r="B36" s="75" t="s">
        <v>246</v>
      </c>
      <c r="C36" s="459" t="s">
        <v>247</v>
      </c>
      <c r="D36" s="71" t="n">
        <v>1.78576864420591</v>
      </c>
      <c r="E36" s="71" t="n">
        <v>1.93643044017149</v>
      </c>
      <c r="F36" s="71" t="n">
        <v>2.30255414121288</v>
      </c>
    </row>
    <row r="37" customFormat="false" ht="15" hidden="false" customHeight="true" outlineLevel="0" collapsed="false">
      <c r="A37" s="379" t="n">
        <v>33</v>
      </c>
      <c r="B37" s="75" t="s">
        <v>248</v>
      </c>
      <c r="C37" s="459" t="s">
        <v>249</v>
      </c>
      <c r="D37" s="71" t="n">
        <v>10.6538455514032</v>
      </c>
      <c r="E37" s="71" t="n">
        <v>11.5538819356664</v>
      </c>
      <c r="F37" s="71" t="n">
        <v>13.7579270174057</v>
      </c>
    </row>
    <row r="38" s="297" customFormat="true" ht="15" hidden="false" customHeight="true" outlineLevel="0" collapsed="false">
      <c r="A38" s="379" t="n">
        <v>34</v>
      </c>
      <c r="B38" s="75" t="s">
        <v>250</v>
      </c>
      <c r="C38" s="459" t="s">
        <v>251</v>
      </c>
      <c r="D38" s="71" t="n">
        <v>4.04006310090478</v>
      </c>
      <c r="E38" s="71" t="n">
        <v>4.38086236230853</v>
      </c>
      <c r="F38" s="71" t="n">
        <v>5.2133535131877</v>
      </c>
      <c r="G38" s="296"/>
      <c r="H38" s="296"/>
    </row>
    <row r="39" s="297" customFormat="true" ht="15" hidden="false" customHeight="true" outlineLevel="0" collapsed="false">
      <c r="A39" s="379" t="n">
        <v>35</v>
      </c>
      <c r="B39" s="75" t="s">
        <v>252</v>
      </c>
      <c r="C39" s="459" t="s">
        <v>253</v>
      </c>
      <c r="D39" s="71" t="n">
        <v>3.09378972895885</v>
      </c>
      <c r="E39" s="71" t="n">
        <v>2.67795512686128</v>
      </c>
      <c r="F39" s="71" t="n">
        <v>2.48545728606178</v>
      </c>
    </row>
    <row r="40" s="297" customFormat="true" ht="15" hidden="false" customHeight="true" outlineLevel="0" collapsed="false">
      <c r="A40" s="379" t="n">
        <v>36</v>
      </c>
      <c r="B40" s="75" t="s">
        <v>254</v>
      </c>
      <c r="C40" s="459" t="s">
        <v>255</v>
      </c>
      <c r="D40" s="71" t="n">
        <v>16.5591362372546</v>
      </c>
      <c r="E40" s="71" t="n">
        <v>15.1756413023479</v>
      </c>
      <c r="F40" s="71" t="n">
        <v>16.2597562748841</v>
      </c>
    </row>
    <row r="41" s="297" customFormat="true" ht="15" hidden="false" customHeight="true" outlineLevel="0" collapsed="false">
      <c r="A41" s="379" t="n">
        <v>37</v>
      </c>
      <c r="B41" s="75" t="s">
        <v>256</v>
      </c>
      <c r="C41" s="459" t="s">
        <v>257</v>
      </c>
      <c r="D41" s="71" t="n">
        <v>1.31686408306321</v>
      </c>
      <c r="E41" s="71" t="n">
        <v>1.24323820331905</v>
      </c>
      <c r="F41" s="71" t="n">
        <v>1.26511944363387</v>
      </c>
    </row>
    <row r="42" s="297" customFormat="true" ht="15" hidden="false" customHeight="true" outlineLevel="0" collapsed="false">
      <c r="A42" s="379" t="n">
        <v>38</v>
      </c>
      <c r="B42" s="75" t="s">
        <v>258</v>
      </c>
      <c r="C42" s="459" t="s">
        <v>259</v>
      </c>
      <c r="D42" s="71" t="n">
        <v>10.314215672806</v>
      </c>
      <c r="E42" s="71" t="n">
        <v>9.78735616727753</v>
      </c>
      <c r="F42" s="71" t="n">
        <v>10.3086239173091</v>
      </c>
    </row>
    <row r="43" s="298" customFormat="true" ht="15" hidden="false" customHeight="true" outlineLevel="0" collapsed="false">
      <c r="A43" s="379" t="n">
        <v>39</v>
      </c>
      <c r="B43" s="75" t="s">
        <v>260</v>
      </c>
      <c r="C43" s="459" t="s">
        <v>261</v>
      </c>
      <c r="D43" s="71" t="n">
        <v>20.5718891187111</v>
      </c>
      <c r="E43" s="71" t="n">
        <v>18.1863114334529</v>
      </c>
      <c r="F43" s="71" t="n">
        <v>19.470449210308</v>
      </c>
    </row>
    <row r="44" s="297" customFormat="true" ht="15" hidden="false" customHeight="true" outlineLevel="0" collapsed="false">
      <c r="A44" s="379" t="n">
        <v>40</v>
      </c>
      <c r="B44" s="75" t="s">
        <v>545</v>
      </c>
      <c r="C44" s="459" t="s">
        <v>546</v>
      </c>
      <c r="D44" s="71" t="n">
        <v>7.40585676758267</v>
      </c>
      <c r="E44" s="71" t="n">
        <v>7.69389410532813</v>
      </c>
      <c r="F44" s="71" t="n">
        <v>8.2451316847854</v>
      </c>
    </row>
    <row r="45" customFormat="false" ht="15" hidden="false" customHeight="true" outlineLevel="0" collapsed="false">
      <c r="A45" s="379" t="n">
        <v>41</v>
      </c>
      <c r="B45" s="75" t="s">
        <v>547</v>
      </c>
      <c r="C45" s="459" t="s">
        <v>548</v>
      </c>
      <c r="D45" s="71" t="n">
        <v>1.64020901947121</v>
      </c>
      <c r="E45" s="71" t="n">
        <v>1.66299611578451</v>
      </c>
      <c r="F45" s="71" t="n">
        <v>1.69836420619142</v>
      </c>
    </row>
    <row r="46" customFormat="false" ht="15" hidden="false" customHeight="true" outlineLevel="0" collapsed="false">
      <c r="A46" s="379" t="n">
        <v>42</v>
      </c>
      <c r="B46" s="75" t="s">
        <v>264</v>
      </c>
      <c r="C46" s="459" t="s">
        <v>265</v>
      </c>
      <c r="D46" s="71" t="n">
        <v>0.997247235509894</v>
      </c>
      <c r="E46" s="71" t="n">
        <v>1.03834891556751</v>
      </c>
      <c r="F46" s="71" t="n">
        <v>1.13987788446857</v>
      </c>
    </row>
    <row r="47" customFormat="false" ht="15" hidden="false" customHeight="true" outlineLevel="0" collapsed="false">
      <c r="A47" s="379" t="n">
        <v>43</v>
      </c>
      <c r="B47" s="75" t="s">
        <v>549</v>
      </c>
      <c r="C47" s="459" t="s">
        <v>550</v>
      </c>
      <c r="D47" s="71" t="n">
        <v>143.562213822039</v>
      </c>
      <c r="E47" s="71" t="n">
        <v>144.424180747296</v>
      </c>
      <c r="F47" s="71" t="n">
        <v>160.681187861794</v>
      </c>
    </row>
    <row r="48" customFormat="false" ht="15" hidden="false" customHeight="true" outlineLevel="0" collapsed="false">
      <c r="A48" s="379" t="n">
        <v>44</v>
      </c>
      <c r="B48" s="75" t="s">
        <v>551</v>
      </c>
      <c r="C48" s="459" t="s">
        <v>552</v>
      </c>
      <c r="D48" s="71" t="n">
        <v>56.356836781042</v>
      </c>
      <c r="E48" s="71" t="n">
        <v>67.8536059101719</v>
      </c>
      <c r="F48" s="71" t="n">
        <v>77.8945358792103</v>
      </c>
    </row>
    <row r="49" customFormat="false" ht="15" hidden="false" customHeight="true" outlineLevel="0" collapsed="false">
      <c r="A49" s="379" t="n">
        <v>45</v>
      </c>
      <c r="B49" s="75" t="s">
        <v>268</v>
      </c>
      <c r="C49" s="459" t="s">
        <v>269</v>
      </c>
      <c r="D49" s="71" t="n">
        <v>34.2956941171028</v>
      </c>
      <c r="E49" s="71" t="n">
        <v>38.2865179217535</v>
      </c>
      <c r="F49" s="71" t="n">
        <v>49.5907157290128</v>
      </c>
    </row>
    <row r="50" customFormat="false" ht="15" hidden="false" customHeight="true" outlineLevel="0" collapsed="false">
      <c r="A50" s="379" t="n">
        <v>46</v>
      </c>
      <c r="B50" s="75" t="s">
        <v>270</v>
      </c>
      <c r="C50" s="459" t="s">
        <v>271</v>
      </c>
      <c r="D50" s="71" t="n">
        <v>208.845617525219</v>
      </c>
      <c r="E50" s="71" t="n">
        <v>185.783880417688</v>
      </c>
      <c r="F50" s="71" t="n">
        <v>193.729181611703</v>
      </c>
    </row>
    <row r="51" customFormat="false" ht="15" hidden="false" customHeight="true" outlineLevel="0" collapsed="false">
      <c r="A51" s="379" t="n">
        <v>47</v>
      </c>
      <c r="B51" s="75" t="s">
        <v>272</v>
      </c>
      <c r="C51" s="459" t="s">
        <v>273</v>
      </c>
      <c r="D51" s="71" t="n">
        <v>84.1418297633557</v>
      </c>
      <c r="E51" s="71" t="n">
        <v>81.3685176759528</v>
      </c>
      <c r="F51" s="71" t="n">
        <v>88.761244820437</v>
      </c>
    </row>
    <row r="52" customFormat="false" ht="15" hidden="false" customHeight="true" outlineLevel="0" collapsed="false">
      <c r="A52" s="379" t="n">
        <v>48</v>
      </c>
      <c r="B52" s="75" t="s">
        <v>274</v>
      </c>
      <c r="C52" s="459" t="s">
        <v>275</v>
      </c>
      <c r="D52" s="71" t="n">
        <v>6.14572123514716</v>
      </c>
      <c r="E52" s="71" t="n">
        <v>6.81129449432195</v>
      </c>
      <c r="F52" s="71" t="n">
        <v>7.23618886165551</v>
      </c>
    </row>
    <row r="53" customFormat="false" ht="15" hidden="false" customHeight="true" outlineLevel="0" collapsed="false">
      <c r="A53" s="379" t="n">
        <v>49</v>
      </c>
      <c r="B53" s="75" t="s">
        <v>553</v>
      </c>
      <c r="C53" s="459" t="s">
        <v>554</v>
      </c>
      <c r="D53" s="71" t="n">
        <v>0.782347293000168</v>
      </c>
      <c r="E53" s="71" t="n">
        <v>0.859759747145238</v>
      </c>
      <c r="F53" s="71" t="n">
        <v>1.71853944681545</v>
      </c>
    </row>
    <row r="54" customFormat="false" ht="15" hidden="false" customHeight="true" outlineLevel="0" collapsed="false">
      <c r="A54" s="379" t="n">
        <v>50</v>
      </c>
      <c r="B54" s="75" t="s">
        <v>555</v>
      </c>
      <c r="C54" s="459" t="s">
        <v>556</v>
      </c>
      <c r="D54" s="71" t="n">
        <v>316.340031899254</v>
      </c>
      <c r="E54" s="71" t="n">
        <v>344.689007204608</v>
      </c>
      <c r="F54" s="71" t="n">
        <v>356.098399016396</v>
      </c>
    </row>
    <row r="55" customFormat="false" ht="15" hidden="false" customHeight="true" outlineLevel="0" collapsed="false">
      <c r="A55" s="379" t="n">
        <v>51</v>
      </c>
      <c r="B55" s="75" t="s">
        <v>278</v>
      </c>
      <c r="C55" s="459" t="s">
        <v>279</v>
      </c>
      <c r="D55" s="71" t="n">
        <v>0.252209544941359</v>
      </c>
      <c r="E55" s="71" t="n">
        <v>0.269715714425015</v>
      </c>
      <c r="F55" s="71" t="n">
        <v>0.295724739330116</v>
      </c>
    </row>
    <row r="56" customFormat="false" ht="15" hidden="false" customHeight="true" outlineLevel="0" collapsed="false">
      <c r="A56" s="379" t="n">
        <v>52</v>
      </c>
      <c r="B56" s="75" t="s">
        <v>280</v>
      </c>
      <c r="C56" s="459" t="s">
        <v>281</v>
      </c>
      <c r="D56" s="71" t="n">
        <v>0.0491273947261221</v>
      </c>
      <c r="E56" s="71" t="n">
        <v>0.0224990457868271</v>
      </c>
      <c r="F56" s="71" t="n">
        <v>0.0215812631751976</v>
      </c>
    </row>
    <row r="57" customFormat="false" ht="15" hidden="false" customHeight="true" outlineLevel="0" collapsed="false">
      <c r="A57" s="379" t="n">
        <v>53</v>
      </c>
      <c r="B57" s="75" t="s">
        <v>282</v>
      </c>
      <c r="C57" s="459" t="s">
        <v>283</v>
      </c>
      <c r="D57" s="71" t="n">
        <v>95.8817481591159</v>
      </c>
      <c r="E57" s="71" t="n">
        <v>130.430556366438</v>
      </c>
      <c r="F57" s="71" t="n">
        <v>222.418460069196</v>
      </c>
    </row>
    <row r="58" customFormat="false" ht="15" hidden="false" customHeight="true" outlineLevel="0" collapsed="false">
      <c r="A58" s="379" t="n">
        <v>54</v>
      </c>
      <c r="B58" s="75" t="s">
        <v>284</v>
      </c>
      <c r="C58" s="459" t="s">
        <v>285</v>
      </c>
      <c r="D58" s="71" t="n">
        <v>24.4115996803317</v>
      </c>
      <c r="E58" s="71" t="n">
        <v>27.7177424211352</v>
      </c>
      <c r="F58" s="71" t="n">
        <v>39.7442149296762</v>
      </c>
    </row>
    <row r="59" customFormat="false" ht="15" hidden="false" customHeight="true" outlineLevel="0" collapsed="false">
      <c r="A59" s="379" t="n">
        <v>55</v>
      </c>
      <c r="B59" s="75" t="s">
        <v>286</v>
      </c>
      <c r="C59" s="459" t="s">
        <v>287</v>
      </c>
      <c r="D59" s="71" t="n">
        <v>2.79923324790432</v>
      </c>
      <c r="E59" s="71" t="n">
        <v>2.15917584109752</v>
      </c>
      <c r="F59" s="71" t="n">
        <v>1.89512259488875</v>
      </c>
    </row>
    <row r="60" customFormat="false" ht="15" hidden="false" customHeight="true" outlineLevel="0" collapsed="false">
      <c r="A60" s="379" t="n">
        <v>56</v>
      </c>
      <c r="B60" s="75" t="s">
        <v>288</v>
      </c>
      <c r="C60" s="459" t="s">
        <v>289</v>
      </c>
      <c r="D60" s="71" t="n">
        <v>1.80531506613971</v>
      </c>
      <c r="E60" s="71" t="n">
        <v>1.42234386953084</v>
      </c>
      <c r="F60" s="71" t="n">
        <v>1.24529810549754</v>
      </c>
    </row>
    <row r="61" customFormat="false" ht="15" hidden="false" customHeight="true" outlineLevel="0" collapsed="false">
      <c r="A61" s="379" t="n">
        <v>57</v>
      </c>
      <c r="B61" s="75" t="s">
        <v>290</v>
      </c>
      <c r="C61" s="459" t="s">
        <v>291</v>
      </c>
      <c r="D61" s="71" t="n">
        <v>1.53351693684629</v>
      </c>
      <c r="E61" s="71" t="n">
        <v>1.25180999802873</v>
      </c>
      <c r="F61" s="71" t="n">
        <v>1.09856044921231</v>
      </c>
    </row>
    <row r="62" customFormat="false" ht="15" hidden="false" customHeight="true" outlineLevel="0" collapsed="false">
      <c r="A62" s="379" t="n">
        <v>58</v>
      </c>
      <c r="B62" s="75" t="s">
        <v>292</v>
      </c>
      <c r="C62" s="459" t="s">
        <v>293</v>
      </c>
      <c r="D62" s="71" t="n">
        <v>3.03522635299579</v>
      </c>
      <c r="E62" s="71" t="n">
        <v>3.7610150402182</v>
      </c>
      <c r="F62" s="71" t="n">
        <v>3.81783334302879</v>
      </c>
    </row>
    <row r="63" customFormat="false" ht="15" hidden="false" customHeight="true" outlineLevel="0" collapsed="false">
      <c r="A63" s="379" t="n">
        <v>59</v>
      </c>
      <c r="B63" s="75" t="s">
        <v>294</v>
      </c>
      <c r="C63" s="459" t="s">
        <v>295</v>
      </c>
      <c r="D63" s="71" t="n">
        <v>5.97167864670831</v>
      </c>
      <c r="E63" s="71" t="n">
        <v>8.01200578360102</v>
      </c>
      <c r="F63" s="71" t="n">
        <v>9.86309040541037</v>
      </c>
    </row>
    <row r="64" customFormat="false" ht="15" hidden="false" customHeight="true" outlineLevel="0" collapsed="false">
      <c r="A64" s="379" t="n">
        <v>60</v>
      </c>
      <c r="B64" s="75" t="s">
        <v>296</v>
      </c>
      <c r="C64" s="459" t="s">
        <v>297</v>
      </c>
      <c r="D64" s="71" t="n">
        <v>6.97702238384657</v>
      </c>
      <c r="E64" s="71" t="n">
        <v>8.68724315706576</v>
      </c>
      <c r="F64" s="71" t="n">
        <v>8.897966636011</v>
      </c>
    </row>
    <row r="65" customFormat="false" ht="15" hidden="false" customHeight="true" outlineLevel="0" collapsed="false">
      <c r="A65" s="379" t="n">
        <v>61</v>
      </c>
      <c r="B65" s="75" t="s">
        <v>298</v>
      </c>
      <c r="C65" s="459" t="s">
        <v>299</v>
      </c>
      <c r="D65" s="71" t="n">
        <v>3.1711788636412</v>
      </c>
      <c r="E65" s="71" t="n">
        <v>3.99391482934755</v>
      </c>
      <c r="F65" s="71" t="n">
        <v>4.68469513513685</v>
      </c>
    </row>
    <row r="66" customFormat="false" ht="15" hidden="false" customHeight="true" outlineLevel="0" collapsed="false">
      <c r="A66" s="379" t="n">
        <v>62</v>
      </c>
      <c r="B66" s="75" t="s">
        <v>300</v>
      </c>
      <c r="C66" s="459" t="s">
        <v>301</v>
      </c>
      <c r="D66" s="71" t="n">
        <v>58.3124582979643</v>
      </c>
      <c r="E66" s="71" t="n">
        <v>68.2430261328106</v>
      </c>
      <c r="F66" s="71" t="n">
        <v>69.5202619578537</v>
      </c>
    </row>
    <row r="67" customFormat="false" ht="15" hidden="false" customHeight="true" outlineLevel="0" collapsed="false">
      <c r="A67" s="379" t="n">
        <v>63</v>
      </c>
      <c r="B67" s="75" t="s">
        <v>558</v>
      </c>
      <c r="C67" s="459" t="s">
        <v>559</v>
      </c>
      <c r="D67" s="71" t="n">
        <v>44.2256400278882</v>
      </c>
      <c r="E67" s="71" t="n">
        <v>46.2949688379515</v>
      </c>
      <c r="F67" s="71" t="n">
        <v>55.972941397199</v>
      </c>
    </row>
    <row r="68" customFormat="false" ht="15" hidden="false" customHeight="true" outlineLevel="0" collapsed="false">
      <c r="A68" s="379" t="n">
        <v>64</v>
      </c>
      <c r="B68" s="75" t="s">
        <v>560</v>
      </c>
      <c r="C68" s="459" t="s">
        <v>561</v>
      </c>
      <c r="D68" s="71" t="n">
        <v>0.586144120004178</v>
      </c>
      <c r="E68" s="71" t="n">
        <v>0.577003687338244</v>
      </c>
      <c r="F68" s="71" t="n">
        <v>0.416657291615594</v>
      </c>
    </row>
    <row r="69" customFormat="false" ht="15" hidden="false" customHeight="true" outlineLevel="0" collapsed="false">
      <c r="A69" s="379" t="n">
        <v>65</v>
      </c>
      <c r="B69" s="75" t="s">
        <v>304</v>
      </c>
      <c r="C69" s="459" t="s">
        <v>305</v>
      </c>
      <c r="D69" s="71" t="n">
        <v>45.9768873553436</v>
      </c>
      <c r="E69" s="71" t="n">
        <v>64.3684517644687</v>
      </c>
      <c r="F69" s="71" t="n">
        <v>68.1885460305922</v>
      </c>
    </row>
    <row r="70" customFormat="false" ht="15" hidden="false" customHeight="true" outlineLevel="0" collapsed="false">
      <c r="A70" s="379" t="n">
        <v>66</v>
      </c>
      <c r="B70" s="75" t="s">
        <v>306</v>
      </c>
      <c r="C70" s="459" t="s">
        <v>307</v>
      </c>
      <c r="D70" s="71" t="n">
        <v>22.3178726661007</v>
      </c>
      <c r="E70" s="71" t="n">
        <v>24.7684890436215</v>
      </c>
      <c r="F70" s="71" t="n">
        <v>28.7898515066763</v>
      </c>
    </row>
    <row r="71" customFormat="false" ht="15" hidden="false" customHeight="true" outlineLevel="0" collapsed="false">
      <c r="A71" s="379" t="n">
        <v>67</v>
      </c>
      <c r="B71" s="75" t="s">
        <v>308</v>
      </c>
      <c r="C71" s="459" t="s">
        <v>309</v>
      </c>
      <c r="D71" s="71" t="n">
        <v>14.6071898841035</v>
      </c>
      <c r="E71" s="71" t="n">
        <v>14.8897941387951</v>
      </c>
      <c r="F71" s="71" t="n">
        <v>19.3000704948982</v>
      </c>
    </row>
    <row r="72" customFormat="false" ht="15" hidden="false" customHeight="true" outlineLevel="0" collapsed="false">
      <c r="A72" s="379" t="n">
        <v>68</v>
      </c>
      <c r="B72" s="75" t="s">
        <v>310</v>
      </c>
      <c r="C72" s="459" t="s">
        <v>311</v>
      </c>
      <c r="D72" s="71" t="n">
        <v>1.77145769131074</v>
      </c>
      <c r="E72" s="71" t="n">
        <v>1.81410967768024</v>
      </c>
      <c r="F72" s="71" t="n">
        <v>1.85322687820486</v>
      </c>
    </row>
    <row r="73" customFormat="false" ht="15" hidden="false" customHeight="true" outlineLevel="0" collapsed="false">
      <c r="A73" s="379" t="n">
        <v>69</v>
      </c>
      <c r="B73" s="75" t="s">
        <v>312</v>
      </c>
      <c r="C73" s="459" t="s">
        <v>313</v>
      </c>
      <c r="D73" s="71" t="n">
        <v>17.321305400592</v>
      </c>
      <c r="E73" s="71" t="n">
        <v>20.6287857789592</v>
      </c>
      <c r="F73" s="71" t="n">
        <v>19.7027983992627</v>
      </c>
    </row>
    <row r="74" customFormat="false" ht="15" hidden="false" customHeight="true" outlineLevel="0" collapsed="false">
      <c r="A74" s="379" t="n">
        <v>70</v>
      </c>
      <c r="B74" s="75" t="s">
        <v>314</v>
      </c>
      <c r="C74" s="459" t="s">
        <v>315</v>
      </c>
      <c r="D74" s="71" t="n">
        <v>8.87534057997743</v>
      </c>
      <c r="E74" s="71" t="n">
        <v>11.0820850409825</v>
      </c>
      <c r="F74" s="71" t="n">
        <v>13.356179639387</v>
      </c>
    </row>
    <row r="75" customFormat="false" ht="15" hidden="false" customHeight="true" outlineLevel="0" collapsed="false">
      <c r="A75" s="379" t="n">
        <v>71</v>
      </c>
      <c r="B75" s="75" t="s">
        <v>316</v>
      </c>
      <c r="C75" s="459" t="s">
        <v>317</v>
      </c>
      <c r="D75" s="71" t="n">
        <v>0</v>
      </c>
      <c r="E75" s="71" t="n">
        <v>0</v>
      </c>
      <c r="F75" s="71" t="n">
        <v>0</v>
      </c>
    </row>
    <row r="76" customFormat="false" ht="15" hidden="false" customHeight="true" outlineLevel="0" collapsed="false">
      <c r="A76" s="379" t="n">
        <v>72</v>
      </c>
      <c r="B76" s="75" t="n">
        <v>99</v>
      </c>
      <c r="C76" s="459" t="s">
        <v>318</v>
      </c>
      <c r="D76" s="71" t="n">
        <v>0</v>
      </c>
      <c r="E76" s="71" t="n">
        <v>0</v>
      </c>
      <c r="F76" s="71" t="n">
        <v>0</v>
      </c>
    </row>
    <row r="77" customFormat="false" ht="15" hidden="false" customHeight="true" outlineLevel="0" collapsed="false">
      <c r="A77" s="461"/>
      <c r="B77" s="303"/>
      <c r="C77" s="459"/>
      <c r="D77" s="71"/>
      <c r="E77" s="71"/>
      <c r="F77" s="71"/>
    </row>
    <row r="78" customFormat="false" ht="15" hidden="false" customHeight="true" outlineLevel="0" collapsed="false">
      <c r="A78" s="379" t="n">
        <v>73</v>
      </c>
      <c r="B78" s="303"/>
      <c r="C78" s="144" t="s">
        <v>319</v>
      </c>
      <c r="D78" s="84" t="n">
        <v>2321.28040569256</v>
      </c>
      <c r="E78" s="84" t="n">
        <v>2416.46639306788</v>
      </c>
      <c r="F78" s="84" t="n">
        <v>2616.89799882998</v>
      </c>
    </row>
    <row r="79" customFormat="false" ht="15" hidden="false" customHeight="true" outlineLevel="0" collapsed="false">
      <c r="A79" s="379" t="n">
        <v>74</v>
      </c>
      <c r="B79" s="303"/>
      <c r="C79" s="459" t="s">
        <v>320</v>
      </c>
      <c r="D79" s="71" t="n">
        <v>30.141206231878</v>
      </c>
      <c r="E79" s="71" t="n">
        <v>31.628799892852</v>
      </c>
      <c r="F79" s="71" t="n">
        <v>41.7734906657139</v>
      </c>
    </row>
    <row r="80" customFormat="false" ht="27" hidden="false" customHeight="true" outlineLevel="0" collapsed="false">
      <c r="A80" s="435" t="n">
        <v>75</v>
      </c>
      <c r="B80" s="464"/>
      <c r="C80" s="465" t="s">
        <v>730</v>
      </c>
      <c r="D80" s="400" t="n">
        <v>2351.42161192443</v>
      </c>
      <c r="E80" s="400" t="n">
        <v>2448.09519296073</v>
      </c>
      <c r="F80" s="400" t="n">
        <v>2658.6714894957</v>
      </c>
    </row>
    <row r="81" customFormat="false" ht="15" hidden="false" customHeight="true" outlineLevel="0" collapsed="false">
      <c r="B81" s="467" t="s">
        <v>322</v>
      </c>
    </row>
    <row r="82" customFormat="false" ht="12" hidden="false" customHeight="true" outlineLevel="0" collapsed="false">
      <c r="B82" s="89" t="s">
        <v>323</v>
      </c>
      <c r="C82" s="89"/>
      <c r="D82" s="89"/>
      <c r="E82" s="89"/>
      <c r="F82" s="89"/>
      <c r="G82" s="89"/>
    </row>
    <row r="83" customFormat="false" ht="12" hidden="false" customHeight="true" outlineLevel="0" collapsed="false">
      <c r="B83" s="281"/>
      <c r="C83" s="468"/>
      <c r="D83" s="468"/>
      <c r="E83" s="468"/>
      <c r="F83" s="468"/>
    </row>
    <row r="84" customFormat="false" ht="12" hidden="false" customHeight="true" outlineLevel="0" collapsed="false">
      <c r="B84" s="316"/>
      <c r="C84" s="315"/>
      <c r="D84" s="315"/>
      <c r="E84" s="315"/>
      <c r="F84" s="315"/>
    </row>
    <row r="85" customFormat="false" ht="12" hidden="false" customHeight="true" outlineLevel="0" collapsed="false">
      <c r="B85" s="316"/>
      <c r="C85" s="315"/>
      <c r="D85" s="315"/>
      <c r="E85" s="315"/>
      <c r="F85" s="315"/>
    </row>
    <row r="86" customFormat="false" ht="12" hidden="false" customHeight="true" outlineLevel="0" collapsed="false">
      <c r="B86" s="316"/>
      <c r="C86" s="315"/>
      <c r="D86" s="315"/>
      <c r="E86" s="315"/>
      <c r="F86" s="315"/>
    </row>
    <row r="87" customFormat="false" ht="12" hidden="false" customHeight="true" outlineLevel="0" collapsed="false">
      <c r="B87" s="316"/>
      <c r="C87" s="315"/>
      <c r="D87" s="315"/>
      <c r="E87" s="315"/>
      <c r="F87" s="315"/>
    </row>
    <row r="88" customFormat="false" ht="12" hidden="false" customHeight="true" outlineLevel="0" collapsed="false">
      <c r="B88" s="316"/>
      <c r="C88" s="315"/>
      <c r="D88" s="315"/>
      <c r="E88" s="315"/>
      <c r="F88" s="315"/>
    </row>
    <row r="89" customFormat="false" ht="12" hidden="false" customHeight="true" outlineLevel="0" collapsed="false">
      <c r="B89" s="316"/>
      <c r="C89" s="315"/>
      <c r="D89" s="315"/>
      <c r="E89" s="315"/>
      <c r="F89" s="315"/>
    </row>
    <row r="90" customFormat="false" ht="12" hidden="false" customHeight="true" outlineLevel="0" collapsed="false">
      <c r="B90" s="316"/>
      <c r="C90" s="315"/>
      <c r="D90" s="470"/>
      <c r="E90" s="470"/>
      <c r="F90" s="470"/>
    </row>
    <row r="91" customFormat="false" ht="15" hidden="false" customHeight="true" outlineLevel="0" collapsed="false">
      <c r="B91" s="316"/>
      <c r="C91" s="315"/>
      <c r="D91" s="471"/>
      <c r="E91" s="471"/>
      <c r="F91" s="471"/>
    </row>
    <row r="92" customFormat="false" ht="15" hidden="false" customHeight="true" outlineLevel="0" collapsed="false">
      <c r="B92" s="316"/>
      <c r="C92" s="315"/>
      <c r="D92" s="315"/>
      <c r="E92" s="315"/>
      <c r="F92" s="315"/>
    </row>
    <row r="93" customFormat="false" ht="15" hidden="false" customHeight="true" outlineLevel="0" collapsed="false">
      <c r="B93" s="316"/>
      <c r="C93" s="315"/>
      <c r="D93" s="315"/>
      <c r="E93" s="315"/>
      <c r="F93" s="315"/>
    </row>
    <row r="94" customFormat="false" ht="15" hidden="false" customHeight="true" outlineLevel="0" collapsed="false">
      <c r="B94" s="316"/>
      <c r="C94" s="315"/>
      <c r="D94" s="315"/>
      <c r="E94" s="315"/>
      <c r="F94" s="315"/>
    </row>
    <row r="95" customFormat="false" ht="15" hidden="false" customHeight="true" outlineLevel="0" collapsed="false">
      <c r="B95" s="316"/>
      <c r="C95" s="315"/>
      <c r="D95" s="315"/>
      <c r="E95" s="315"/>
      <c r="F95" s="315"/>
    </row>
    <row r="96" customFormat="false" ht="15" hidden="false" customHeight="true" outlineLevel="0" collapsed="false">
      <c r="B96" s="316"/>
      <c r="C96" s="315"/>
      <c r="D96" s="315"/>
      <c r="E96" s="315"/>
      <c r="F96" s="315"/>
    </row>
    <row r="97" customFormat="false" ht="15" hidden="false" customHeight="true" outlineLevel="0" collapsed="false">
      <c r="B97" s="316"/>
      <c r="C97" s="315"/>
      <c r="D97" s="315"/>
      <c r="E97" s="315"/>
      <c r="F97" s="315"/>
    </row>
    <row r="98" customFormat="false" ht="15" hidden="false" customHeight="true" outlineLevel="0" collapsed="false">
      <c r="B98" s="316"/>
      <c r="C98" s="315"/>
      <c r="D98" s="315"/>
      <c r="E98" s="315"/>
      <c r="F98" s="315"/>
    </row>
    <row r="99" customFormat="false" ht="15" hidden="false" customHeight="true" outlineLevel="0" collapsed="false">
      <c r="B99" s="316"/>
      <c r="C99" s="315"/>
      <c r="D99" s="315"/>
      <c r="E99" s="315"/>
      <c r="F99" s="315"/>
    </row>
    <row r="100" customFormat="false" ht="15" hidden="false" customHeight="true" outlineLevel="0" collapsed="false">
      <c r="B100" s="316"/>
      <c r="C100" s="315"/>
      <c r="D100" s="315"/>
      <c r="E100" s="315"/>
      <c r="F100" s="315"/>
    </row>
    <row r="101" customFormat="false" ht="15" hidden="false" customHeight="true" outlineLevel="0" collapsed="false">
      <c r="B101" s="316"/>
      <c r="C101" s="315"/>
      <c r="D101" s="315"/>
      <c r="E101" s="315"/>
      <c r="F101" s="315"/>
    </row>
    <row r="102" customFormat="false" ht="15" hidden="false" customHeight="true" outlineLevel="0" collapsed="false">
      <c r="B102" s="316"/>
      <c r="C102" s="315"/>
      <c r="D102" s="315"/>
      <c r="E102" s="315"/>
      <c r="F102" s="315"/>
    </row>
    <row r="103" customFormat="false" ht="15" hidden="false" customHeight="true" outlineLevel="0" collapsed="false">
      <c r="B103" s="316"/>
      <c r="C103" s="315"/>
      <c r="D103" s="315"/>
      <c r="E103" s="315"/>
      <c r="F103" s="315"/>
    </row>
    <row r="104" customFormat="false" ht="15" hidden="false" customHeight="true" outlineLevel="0" collapsed="false">
      <c r="B104" s="316"/>
      <c r="C104" s="315"/>
      <c r="D104" s="315"/>
      <c r="E104" s="315"/>
      <c r="F104" s="315"/>
    </row>
    <row r="105" customFormat="false" ht="15" hidden="false" customHeight="true" outlineLevel="0" collapsed="false">
      <c r="B105" s="316"/>
      <c r="C105" s="315"/>
      <c r="D105" s="315"/>
      <c r="E105" s="315"/>
      <c r="F105" s="315"/>
    </row>
    <row r="106" customFormat="false" ht="15" hidden="false" customHeight="true" outlineLevel="0" collapsed="false">
      <c r="B106" s="316"/>
      <c r="C106" s="315"/>
      <c r="D106" s="315"/>
      <c r="E106" s="315"/>
      <c r="F106" s="315"/>
    </row>
    <row r="107" customFormat="false" ht="15" hidden="false" customHeight="true" outlineLevel="0" collapsed="false">
      <c r="B107" s="316"/>
      <c r="C107" s="315"/>
      <c r="D107" s="315"/>
      <c r="E107" s="315"/>
      <c r="F107" s="315"/>
    </row>
    <row r="108" customFormat="false" ht="15" hidden="false" customHeight="true" outlineLevel="0" collapsed="false">
      <c r="B108" s="316"/>
      <c r="C108" s="315"/>
      <c r="D108" s="315"/>
      <c r="E108" s="315"/>
      <c r="F108" s="315"/>
    </row>
    <row r="109" customFormat="false" ht="15" hidden="false" customHeight="true" outlineLevel="0" collapsed="false">
      <c r="B109" s="316"/>
      <c r="C109" s="315"/>
      <c r="D109" s="315"/>
      <c r="E109" s="315"/>
      <c r="F109" s="315"/>
    </row>
    <row r="110" customFormat="false" ht="15" hidden="false" customHeight="true" outlineLevel="0" collapsed="false">
      <c r="B110" s="316"/>
      <c r="C110" s="315"/>
      <c r="D110" s="315"/>
      <c r="E110" s="315"/>
      <c r="F110" s="315"/>
    </row>
    <row r="111" customFormat="false" ht="15" hidden="false" customHeight="true" outlineLevel="0" collapsed="false">
      <c r="B111" s="316"/>
      <c r="C111" s="315"/>
      <c r="D111" s="315"/>
      <c r="E111" s="315"/>
      <c r="F111" s="315"/>
    </row>
    <row r="112" customFormat="false" ht="15" hidden="false" customHeight="true" outlineLevel="0" collapsed="false">
      <c r="B112" s="316"/>
      <c r="C112" s="315"/>
      <c r="D112" s="315"/>
      <c r="E112" s="315"/>
      <c r="F112" s="315"/>
    </row>
    <row r="113" customFormat="false" ht="15" hidden="false" customHeight="true" outlineLevel="0" collapsed="false">
      <c r="B113" s="316"/>
      <c r="C113" s="315"/>
      <c r="D113" s="315"/>
      <c r="E113" s="315"/>
      <c r="F113" s="315"/>
    </row>
    <row r="114" customFormat="false" ht="15" hidden="false" customHeight="true" outlineLevel="0" collapsed="false">
      <c r="B114" s="316"/>
      <c r="C114" s="315"/>
      <c r="D114" s="315"/>
      <c r="E114" s="315"/>
      <c r="F114" s="315"/>
    </row>
    <row r="115" customFormat="false" ht="15" hidden="false" customHeight="true" outlineLevel="0" collapsed="false">
      <c r="B115" s="316"/>
      <c r="C115" s="315"/>
      <c r="D115" s="315"/>
      <c r="E115" s="315"/>
      <c r="F115" s="315"/>
    </row>
    <row r="116" customFormat="false" ht="15" hidden="false" customHeight="true" outlineLevel="0" collapsed="false">
      <c r="B116" s="316"/>
      <c r="C116" s="315"/>
      <c r="D116" s="315"/>
      <c r="E116" s="315"/>
      <c r="F116" s="315"/>
    </row>
    <row r="117" customFormat="false" ht="15" hidden="false" customHeight="true" outlineLevel="0" collapsed="false">
      <c r="B117" s="316"/>
      <c r="C117" s="315"/>
      <c r="D117" s="315"/>
      <c r="E117" s="315"/>
      <c r="F117" s="315"/>
    </row>
    <row r="118" customFormat="false" ht="15" hidden="false" customHeight="true" outlineLevel="0" collapsed="false">
      <c r="B118" s="316"/>
      <c r="C118" s="315"/>
      <c r="D118" s="315"/>
      <c r="E118" s="315"/>
      <c r="F118" s="315"/>
    </row>
    <row r="119" customFormat="false" ht="15" hidden="false" customHeight="true" outlineLevel="0" collapsed="false">
      <c r="B119" s="316"/>
      <c r="C119" s="315"/>
      <c r="D119" s="315"/>
      <c r="E119" s="315"/>
      <c r="F119" s="315"/>
    </row>
    <row r="120" customFormat="false" ht="15" hidden="false" customHeight="true" outlineLevel="0" collapsed="false">
      <c r="B120" s="316"/>
      <c r="C120" s="315"/>
      <c r="D120" s="315"/>
      <c r="E120" s="315"/>
      <c r="F120" s="315"/>
    </row>
    <row r="121" customFormat="false" ht="15" hidden="false" customHeight="true" outlineLevel="0" collapsed="false">
      <c r="B121" s="316"/>
      <c r="C121" s="315"/>
      <c r="D121" s="315"/>
      <c r="E121" s="315"/>
      <c r="F121" s="315"/>
    </row>
    <row r="122" customFormat="false" ht="15" hidden="false" customHeight="true" outlineLevel="0" collapsed="false">
      <c r="B122" s="316"/>
      <c r="C122" s="315"/>
      <c r="D122" s="315"/>
      <c r="E122" s="315"/>
      <c r="F122" s="315"/>
    </row>
    <row r="123" customFormat="false" ht="15" hidden="false" customHeight="true" outlineLevel="0" collapsed="false">
      <c r="B123" s="316"/>
      <c r="C123" s="315"/>
      <c r="D123" s="315"/>
      <c r="E123" s="315"/>
      <c r="F123" s="315"/>
    </row>
    <row r="124" customFormat="false" ht="15" hidden="false" customHeight="true" outlineLevel="0" collapsed="false">
      <c r="B124" s="316"/>
      <c r="C124" s="315"/>
      <c r="D124" s="315"/>
      <c r="E124" s="315"/>
      <c r="F124" s="315"/>
    </row>
    <row r="125" customFormat="false" ht="15" hidden="false" customHeight="true" outlineLevel="0" collapsed="false">
      <c r="B125" s="316"/>
      <c r="C125" s="315"/>
      <c r="D125" s="315"/>
      <c r="E125" s="315"/>
      <c r="F125" s="315"/>
    </row>
    <row r="126" customFormat="false" ht="15" hidden="false" customHeight="true" outlineLevel="0" collapsed="false">
      <c r="B126" s="316"/>
      <c r="C126" s="315"/>
      <c r="D126" s="315"/>
      <c r="E126" s="315"/>
      <c r="F126" s="315"/>
    </row>
    <row r="127" customFormat="false" ht="15" hidden="false" customHeight="true" outlineLevel="0" collapsed="false">
      <c r="B127" s="316"/>
      <c r="C127" s="315"/>
      <c r="D127" s="315"/>
      <c r="E127" s="315"/>
      <c r="F127" s="315"/>
    </row>
    <row r="128" customFormat="false" ht="15" hidden="false" customHeight="true" outlineLevel="0" collapsed="false">
      <c r="B128" s="316"/>
      <c r="C128" s="315"/>
      <c r="D128" s="315"/>
      <c r="E128" s="315"/>
      <c r="F128" s="315"/>
    </row>
    <row r="129" customFormat="false" ht="15" hidden="false" customHeight="true" outlineLevel="0" collapsed="false">
      <c r="B129" s="316"/>
      <c r="C129" s="315"/>
      <c r="D129" s="315"/>
      <c r="E129" s="315"/>
      <c r="F129" s="315"/>
    </row>
    <row r="130" customFormat="false" ht="15" hidden="false" customHeight="true" outlineLevel="0" collapsed="false">
      <c r="B130" s="316"/>
      <c r="C130" s="315"/>
      <c r="D130" s="315"/>
      <c r="E130" s="315"/>
      <c r="F130" s="315"/>
    </row>
    <row r="131" customFormat="false" ht="15" hidden="false" customHeight="true" outlineLevel="0" collapsed="false">
      <c r="B131" s="316"/>
      <c r="C131" s="315"/>
      <c r="D131" s="315"/>
      <c r="E131" s="315"/>
      <c r="F131" s="315"/>
    </row>
    <row r="132" customFormat="false" ht="15" hidden="false" customHeight="true" outlineLevel="0" collapsed="false">
      <c r="B132" s="316"/>
      <c r="C132" s="315"/>
      <c r="D132" s="315"/>
      <c r="E132" s="315"/>
      <c r="F132" s="315"/>
    </row>
    <row r="133" customFormat="false" ht="15" hidden="false" customHeight="true" outlineLevel="0" collapsed="false">
      <c r="B133" s="316"/>
      <c r="C133" s="315"/>
      <c r="D133" s="315"/>
      <c r="E133" s="315"/>
      <c r="F133" s="315"/>
    </row>
    <row r="134" customFormat="false" ht="15" hidden="false" customHeight="true" outlineLevel="0" collapsed="false">
      <c r="B134" s="316"/>
      <c r="C134" s="315"/>
      <c r="D134" s="315"/>
      <c r="E134" s="315"/>
      <c r="F134" s="315"/>
    </row>
    <row r="135" customFormat="false" ht="15" hidden="false" customHeight="true" outlineLevel="0" collapsed="false">
      <c r="B135" s="316"/>
      <c r="C135" s="315"/>
      <c r="D135" s="315"/>
      <c r="E135" s="315"/>
      <c r="F135" s="315"/>
    </row>
    <row r="136" customFormat="false" ht="15" hidden="false" customHeight="true" outlineLevel="0" collapsed="false">
      <c r="B136" s="316"/>
      <c r="C136" s="315"/>
      <c r="D136" s="315"/>
      <c r="E136" s="315"/>
      <c r="F136" s="315"/>
    </row>
    <row r="137" customFormat="false" ht="15" hidden="false" customHeight="true" outlineLevel="0" collapsed="false">
      <c r="B137" s="316"/>
      <c r="C137" s="315"/>
      <c r="D137" s="315"/>
      <c r="E137" s="315"/>
      <c r="F137" s="315"/>
    </row>
    <row r="138" customFormat="false" ht="15" hidden="false" customHeight="true" outlineLevel="0" collapsed="false">
      <c r="B138" s="316"/>
      <c r="C138" s="315"/>
      <c r="D138" s="315"/>
      <c r="E138" s="315"/>
      <c r="F138" s="315"/>
    </row>
    <row r="139" customFormat="false" ht="15" hidden="false" customHeight="true" outlineLevel="0" collapsed="false">
      <c r="B139" s="316"/>
      <c r="C139" s="315"/>
      <c r="D139" s="315"/>
      <c r="E139" s="315"/>
      <c r="F139" s="315"/>
    </row>
    <row r="140" customFormat="false" ht="15" hidden="false" customHeight="true" outlineLevel="0" collapsed="false">
      <c r="B140" s="316"/>
      <c r="C140" s="315"/>
      <c r="D140" s="315"/>
      <c r="E140" s="315"/>
      <c r="F140" s="315"/>
    </row>
    <row r="141" customFormat="false" ht="15" hidden="false" customHeight="true" outlineLevel="0" collapsed="false">
      <c r="B141" s="316"/>
      <c r="C141" s="315"/>
      <c r="D141" s="315"/>
      <c r="E141" s="315"/>
      <c r="F141" s="315"/>
    </row>
    <row r="142" customFormat="false" ht="15" hidden="false" customHeight="true" outlineLevel="0" collapsed="false">
      <c r="B142" s="316"/>
      <c r="C142" s="315"/>
      <c r="D142" s="315"/>
      <c r="E142" s="315"/>
      <c r="F142" s="315"/>
    </row>
    <row r="143" customFormat="false" ht="15" hidden="false" customHeight="true" outlineLevel="0" collapsed="false">
      <c r="B143" s="316"/>
      <c r="C143" s="315"/>
      <c r="D143" s="315"/>
      <c r="E143" s="315"/>
      <c r="F143" s="315"/>
    </row>
    <row r="144" customFormat="false" ht="15" hidden="false" customHeight="true" outlineLevel="0" collapsed="false">
      <c r="B144" s="316"/>
      <c r="C144" s="315"/>
      <c r="D144" s="315"/>
      <c r="E144" s="315"/>
      <c r="F144" s="315"/>
    </row>
    <row r="145" customFormat="false" ht="15" hidden="false" customHeight="true" outlineLevel="0" collapsed="false">
      <c r="B145" s="316"/>
      <c r="C145" s="315"/>
      <c r="D145" s="315"/>
      <c r="E145" s="315"/>
      <c r="F145" s="315"/>
    </row>
    <row r="146" customFormat="false" ht="15" hidden="false" customHeight="true" outlineLevel="0" collapsed="false">
      <c r="B146" s="316"/>
      <c r="C146" s="315"/>
      <c r="D146" s="315"/>
      <c r="E146" s="315"/>
      <c r="F146" s="315"/>
    </row>
    <row r="147" customFormat="false" ht="15" hidden="false" customHeight="true" outlineLevel="0" collapsed="false">
      <c r="B147" s="316"/>
      <c r="C147" s="315"/>
      <c r="D147" s="315"/>
      <c r="E147" s="315"/>
      <c r="F147" s="315"/>
    </row>
    <row r="148" customFormat="false" ht="15" hidden="false" customHeight="true" outlineLevel="0" collapsed="false">
      <c r="B148" s="316"/>
      <c r="C148" s="315"/>
      <c r="D148" s="315"/>
      <c r="E148" s="315"/>
      <c r="F148" s="315"/>
    </row>
    <row r="149" customFormat="false" ht="15" hidden="false" customHeight="true" outlineLevel="0" collapsed="false">
      <c r="B149" s="316"/>
      <c r="C149" s="315"/>
      <c r="D149" s="315"/>
      <c r="E149" s="315"/>
      <c r="F149" s="315"/>
    </row>
    <row r="150" customFormat="false" ht="15" hidden="false" customHeight="true" outlineLevel="0" collapsed="false">
      <c r="B150" s="316"/>
      <c r="C150" s="315"/>
      <c r="D150" s="315"/>
      <c r="E150" s="315"/>
      <c r="F150" s="315"/>
    </row>
    <row r="151" customFormat="false" ht="15" hidden="false" customHeight="true" outlineLevel="0" collapsed="false">
      <c r="B151" s="316"/>
      <c r="C151" s="315"/>
      <c r="D151" s="315"/>
      <c r="E151" s="315"/>
      <c r="F151" s="315"/>
    </row>
    <row r="152" customFormat="false" ht="15" hidden="false" customHeight="true" outlineLevel="0" collapsed="false">
      <c r="B152" s="316"/>
      <c r="C152" s="315"/>
      <c r="D152" s="315"/>
      <c r="E152" s="315"/>
      <c r="F152" s="315"/>
    </row>
    <row r="153" customFormat="false" ht="15" hidden="false" customHeight="true" outlineLevel="0" collapsed="false">
      <c r="B153" s="316"/>
      <c r="C153" s="315"/>
      <c r="D153" s="315"/>
      <c r="E153" s="315"/>
      <c r="F153" s="315"/>
    </row>
    <row r="154" customFormat="false" ht="15" hidden="false" customHeight="true" outlineLevel="0" collapsed="false">
      <c r="B154" s="316"/>
      <c r="C154" s="315"/>
      <c r="D154" s="315"/>
      <c r="E154" s="315"/>
      <c r="F154" s="315"/>
    </row>
    <row r="155" customFormat="false" ht="15" hidden="false" customHeight="true" outlineLevel="0" collapsed="false">
      <c r="B155" s="316"/>
      <c r="C155" s="315"/>
      <c r="D155" s="315"/>
      <c r="E155" s="315"/>
      <c r="F155" s="315"/>
    </row>
    <row r="156" customFormat="false" ht="15" hidden="false" customHeight="true" outlineLevel="0" collapsed="false">
      <c r="B156" s="316"/>
      <c r="C156" s="315"/>
      <c r="D156" s="315"/>
      <c r="E156" s="315"/>
      <c r="F156" s="315"/>
    </row>
    <row r="157" customFormat="false" ht="15" hidden="false" customHeight="true" outlineLevel="0" collapsed="false">
      <c r="B157" s="316"/>
      <c r="C157" s="315"/>
      <c r="D157" s="315"/>
      <c r="E157" s="315"/>
      <c r="F157" s="315"/>
    </row>
    <row r="158" customFormat="false" ht="15" hidden="false" customHeight="true" outlineLevel="0" collapsed="false">
      <c r="B158" s="316"/>
      <c r="C158" s="315"/>
      <c r="D158" s="315"/>
      <c r="E158" s="315"/>
      <c r="F158" s="315"/>
    </row>
    <row r="159" customFormat="false" ht="15" hidden="false" customHeight="true" outlineLevel="0" collapsed="false">
      <c r="B159" s="316"/>
      <c r="C159" s="315"/>
      <c r="D159" s="315"/>
      <c r="E159" s="315"/>
      <c r="F159" s="315"/>
    </row>
    <row r="160" customFormat="false" ht="15" hidden="false" customHeight="true" outlineLevel="0" collapsed="false">
      <c r="B160" s="316"/>
      <c r="C160" s="315"/>
      <c r="D160" s="315"/>
      <c r="E160" s="315"/>
      <c r="F160" s="315"/>
    </row>
    <row r="161" customFormat="false" ht="15" hidden="false" customHeight="true" outlineLevel="0" collapsed="false">
      <c r="B161" s="316"/>
      <c r="C161" s="315"/>
      <c r="D161" s="315"/>
      <c r="E161" s="315"/>
      <c r="F161" s="315"/>
    </row>
    <row r="162" customFormat="false" ht="15" hidden="false" customHeight="true" outlineLevel="0" collapsed="false">
      <c r="B162" s="316"/>
      <c r="C162" s="315"/>
      <c r="D162" s="315"/>
      <c r="E162" s="315"/>
      <c r="F162" s="315"/>
    </row>
    <row r="163" customFormat="false" ht="15" hidden="false" customHeight="true" outlineLevel="0" collapsed="false">
      <c r="B163" s="316"/>
      <c r="C163" s="315"/>
      <c r="D163" s="315"/>
      <c r="E163" s="315"/>
      <c r="F163" s="315"/>
    </row>
    <row r="164" customFormat="false" ht="15" hidden="false" customHeight="true" outlineLevel="0" collapsed="false">
      <c r="B164" s="316"/>
      <c r="C164" s="315"/>
      <c r="D164" s="315"/>
      <c r="E164" s="315"/>
      <c r="F164" s="315"/>
    </row>
    <row r="165" customFormat="false" ht="15" hidden="false" customHeight="true" outlineLevel="0" collapsed="false">
      <c r="B165" s="316"/>
      <c r="C165" s="315"/>
      <c r="D165" s="315"/>
      <c r="E165" s="315"/>
      <c r="F165" s="315"/>
    </row>
    <row r="166" customFormat="false" ht="15" hidden="false" customHeight="true" outlineLevel="0" collapsed="false">
      <c r="B166" s="316"/>
      <c r="C166" s="315"/>
      <c r="D166" s="315"/>
      <c r="E166" s="315"/>
      <c r="F166" s="315"/>
    </row>
    <row r="167" customFormat="false" ht="15" hidden="false" customHeight="true" outlineLevel="0" collapsed="false">
      <c r="B167" s="316"/>
      <c r="C167" s="315"/>
      <c r="D167" s="315"/>
      <c r="E167" s="315"/>
      <c r="F167" s="315"/>
    </row>
    <row r="168" customFormat="false" ht="15" hidden="false" customHeight="true" outlineLevel="0" collapsed="false">
      <c r="B168" s="316"/>
      <c r="C168" s="315"/>
      <c r="D168" s="315"/>
      <c r="E168" s="315"/>
      <c r="F168" s="315"/>
    </row>
    <row r="169" customFormat="false" ht="15" hidden="false" customHeight="true" outlineLevel="0" collapsed="false">
      <c r="B169" s="316"/>
      <c r="C169" s="315"/>
      <c r="D169" s="315"/>
      <c r="E169" s="315"/>
      <c r="F169" s="315"/>
    </row>
    <row r="170" customFormat="false" ht="15" hidden="false" customHeight="true" outlineLevel="0" collapsed="false">
      <c r="B170" s="316"/>
      <c r="C170" s="315"/>
      <c r="D170" s="315"/>
      <c r="E170" s="315"/>
      <c r="F170" s="315"/>
    </row>
    <row r="171" customFormat="false" ht="15" hidden="false" customHeight="true" outlineLevel="0" collapsed="false">
      <c r="B171" s="316"/>
      <c r="C171" s="315"/>
      <c r="D171" s="315"/>
      <c r="E171" s="315"/>
      <c r="F171" s="315"/>
    </row>
    <row r="172" customFormat="false" ht="15" hidden="false" customHeight="true" outlineLevel="0" collapsed="false">
      <c r="B172" s="316"/>
      <c r="C172" s="315"/>
      <c r="D172" s="315"/>
      <c r="E172" s="315"/>
      <c r="F172" s="315"/>
    </row>
    <row r="173" customFormat="false" ht="15" hidden="false" customHeight="true" outlineLevel="0" collapsed="false">
      <c r="B173" s="316"/>
      <c r="C173" s="315"/>
      <c r="D173" s="315"/>
      <c r="E173" s="315"/>
      <c r="F173" s="315"/>
    </row>
    <row r="174" customFormat="false" ht="15" hidden="false" customHeight="true" outlineLevel="0" collapsed="false">
      <c r="B174" s="316"/>
      <c r="C174" s="315"/>
      <c r="D174" s="315"/>
      <c r="E174" s="315"/>
      <c r="F174" s="315"/>
    </row>
    <row r="175" customFormat="false" ht="15" hidden="false" customHeight="true" outlineLevel="0" collapsed="false">
      <c r="B175" s="316"/>
      <c r="C175" s="315"/>
      <c r="D175" s="315"/>
      <c r="E175" s="315"/>
      <c r="F175" s="315"/>
    </row>
    <row r="176" customFormat="false" ht="15" hidden="false" customHeight="true" outlineLevel="0" collapsed="false">
      <c r="B176" s="316"/>
      <c r="C176" s="315"/>
      <c r="D176" s="315"/>
      <c r="E176" s="315"/>
      <c r="F176" s="315"/>
    </row>
    <row r="177" customFormat="false" ht="15" hidden="false" customHeight="true" outlineLevel="0" collapsed="false">
      <c r="B177" s="316"/>
      <c r="C177" s="315"/>
      <c r="D177" s="315"/>
      <c r="E177" s="315"/>
      <c r="F177" s="315"/>
    </row>
    <row r="178" customFormat="false" ht="15" hidden="false" customHeight="true" outlineLevel="0" collapsed="false">
      <c r="B178" s="316"/>
      <c r="C178" s="315"/>
      <c r="D178" s="315"/>
      <c r="E178" s="315"/>
      <c r="F178" s="315"/>
    </row>
    <row r="179" customFormat="false" ht="15" hidden="false" customHeight="true" outlineLevel="0" collapsed="false">
      <c r="B179" s="316"/>
      <c r="C179" s="315"/>
      <c r="D179" s="315"/>
      <c r="E179" s="315"/>
      <c r="F179" s="315"/>
    </row>
    <row r="180" customFormat="false" ht="15" hidden="false" customHeight="true" outlineLevel="0" collapsed="false">
      <c r="B180" s="316"/>
      <c r="C180" s="315"/>
      <c r="D180" s="315"/>
      <c r="E180" s="315"/>
      <c r="F180" s="315"/>
    </row>
    <row r="181" customFormat="false" ht="15" hidden="false" customHeight="true" outlineLevel="0" collapsed="false">
      <c r="B181" s="316"/>
      <c r="C181" s="315"/>
      <c r="D181" s="315"/>
      <c r="E181" s="315"/>
      <c r="F181" s="315"/>
    </row>
    <row r="182" customFormat="false" ht="15" hidden="false" customHeight="true" outlineLevel="0" collapsed="false">
      <c r="B182" s="316"/>
      <c r="C182" s="315"/>
      <c r="D182" s="315"/>
      <c r="E182" s="315"/>
      <c r="F182" s="315"/>
    </row>
    <row r="183" customFormat="false" ht="15" hidden="false" customHeight="true" outlineLevel="0" collapsed="false">
      <c r="B183" s="316"/>
      <c r="C183" s="315"/>
      <c r="D183" s="315"/>
      <c r="E183" s="315"/>
      <c r="F183" s="315"/>
    </row>
    <row r="184" customFormat="false" ht="15" hidden="false" customHeight="true" outlineLevel="0" collapsed="false">
      <c r="B184" s="316"/>
      <c r="C184" s="315"/>
      <c r="D184" s="315"/>
      <c r="E184" s="315"/>
      <c r="F184" s="315"/>
    </row>
    <row r="185" customFormat="false" ht="15" hidden="false" customHeight="true" outlineLevel="0" collapsed="false">
      <c r="B185" s="316"/>
      <c r="C185" s="315"/>
      <c r="D185" s="315"/>
      <c r="E185" s="315"/>
      <c r="F185" s="315"/>
    </row>
    <row r="186" customFormat="false" ht="15" hidden="false" customHeight="true" outlineLevel="0" collapsed="false">
      <c r="B186" s="316"/>
      <c r="C186" s="315"/>
      <c r="D186" s="315"/>
      <c r="E186" s="315"/>
      <c r="F186" s="315"/>
    </row>
    <row r="187" customFormat="false" ht="15" hidden="false" customHeight="true" outlineLevel="0" collapsed="false">
      <c r="B187" s="316"/>
      <c r="C187" s="315"/>
      <c r="D187" s="315"/>
      <c r="E187" s="315"/>
      <c r="F187" s="315"/>
    </row>
    <row r="188" customFormat="false" ht="15" hidden="false" customHeight="true" outlineLevel="0" collapsed="false">
      <c r="C188" s="315"/>
      <c r="D188" s="315"/>
      <c r="E188" s="315"/>
      <c r="F188" s="315"/>
    </row>
    <row r="189" customFormat="false" ht="15" hidden="false" customHeight="true" outlineLevel="0" collapsed="false">
      <c r="C189" s="315"/>
      <c r="D189" s="315"/>
      <c r="E189" s="315"/>
      <c r="F189" s="315"/>
    </row>
    <row r="190" customFormat="false" ht="15" hidden="false" customHeight="true" outlineLevel="0" collapsed="false">
      <c r="C190" s="315"/>
      <c r="D190" s="315"/>
      <c r="E190" s="315"/>
      <c r="F190" s="315"/>
    </row>
    <row r="191" customFormat="false" ht="15" hidden="false" customHeight="true" outlineLevel="0" collapsed="false">
      <c r="C191" s="315"/>
      <c r="D191" s="315"/>
      <c r="E191" s="315"/>
      <c r="F191" s="315"/>
    </row>
    <row r="192" customFormat="false" ht="15" hidden="false" customHeight="true" outlineLevel="0" collapsed="false">
      <c r="C192" s="315"/>
      <c r="D192" s="315"/>
      <c r="E192" s="315"/>
      <c r="F192" s="315"/>
    </row>
    <row r="193" customFormat="false" ht="15" hidden="false" customHeight="true" outlineLevel="0" collapsed="false">
      <c r="C193" s="315"/>
      <c r="D193" s="315"/>
      <c r="E193" s="315"/>
      <c r="F193" s="315"/>
    </row>
    <row r="194" customFormat="false" ht="15" hidden="false" customHeight="true" outlineLevel="0" collapsed="false">
      <c r="C194" s="315"/>
      <c r="D194" s="315"/>
      <c r="E194" s="315"/>
      <c r="F194" s="315"/>
    </row>
    <row r="195" customFormat="false" ht="15" hidden="false" customHeight="true" outlineLevel="0" collapsed="false">
      <c r="C195" s="315"/>
      <c r="D195" s="315"/>
      <c r="E195" s="315"/>
      <c r="F195" s="315"/>
    </row>
    <row r="196" customFormat="false" ht="15" hidden="false" customHeight="true" outlineLevel="0" collapsed="false">
      <c r="C196" s="315"/>
      <c r="D196" s="315"/>
      <c r="E196" s="315"/>
      <c r="F196" s="315"/>
    </row>
    <row r="197" customFormat="false" ht="15" hidden="false" customHeight="true" outlineLevel="0" collapsed="false">
      <c r="C197" s="315"/>
      <c r="D197" s="315"/>
      <c r="E197" s="315"/>
      <c r="F197" s="315"/>
    </row>
    <row r="198" customFormat="false" ht="15" hidden="false" customHeight="true" outlineLevel="0" collapsed="false">
      <c r="C198" s="315"/>
      <c r="D198" s="315"/>
      <c r="E198" s="315"/>
      <c r="F198" s="315"/>
    </row>
    <row r="199" customFormat="false" ht="15" hidden="false" customHeight="true" outlineLevel="0" collapsed="false">
      <c r="C199" s="315"/>
      <c r="D199" s="315"/>
      <c r="E199" s="315"/>
      <c r="F199" s="315"/>
    </row>
    <row r="200" customFormat="false" ht="15" hidden="false" customHeight="true" outlineLevel="0" collapsed="false">
      <c r="C200" s="315"/>
      <c r="D200" s="315"/>
      <c r="E200" s="315"/>
      <c r="F200" s="315"/>
    </row>
    <row r="201" customFormat="false" ht="15" hidden="false" customHeight="true" outlineLevel="0" collapsed="false">
      <c r="C201" s="315"/>
      <c r="D201" s="315"/>
      <c r="E201" s="315"/>
      <c r="F201" s="315"/>
    </row>
    <row r="202" customFormat="false" ht="15" hidden="false" customHeight="true" outlineLevel="0" collapsed="false">
      <c r="C202" s="315"/>
      <c r="D202" s="315"/>
      <c r="E202" s="315"/>
      <c r="F202" s="315"/>
    </row>
    <row r="203" customFormat="false" ht="15" hidden="false" customHeight="true" outlineLevel="0" collapsed="false">
      <c r="C203" s="315"/>
      <c r="D203" s="315"/>
      <c r="E203" s="315"/>
      <c r="F203" s="315"/>
    </row>
    <row r="204" customFormat="false" ht="15" hidden="false" customHeight="true" outlineLevel="0" collapsed="false">
      <c r="C204" s="315"/>
      <c r="D204" s="315"/>
      <c r="E204" s="315"/>
      <c r="F204" s="315"/>
    </row>
    <row r="205" customFormat="false" ht="15" hidden="false" customHeight="true" outlineLevel="0" collapsed="false">
      <c r="C205" s="315"/>
      <c r="D205" s="315"/>
      <c r="E205" s="315"/>
      <c r="F205" s="315"/>
    </row>
    <row r="206" customFormat="false" ht="15" hidden="false" customHeight="true" outlineLevel="0" collapsed="false">
      <c r="C206" s="315"/>
      <c r="D206" s="315"/>
      <c r="E206" s="315"/>
      <c r="F206" s="315"/>
    </row>
    <row r="207" customFormat="false" ht="15" hidden="false" customHeight="true" outlineLevel="0" collapsed="false">
      <c r="C207" s="315"/>
      <c r="D207" s="315"/>
      <c r="E207" s="315"/>
      <c r="F207" s="315"/>
    </row>
    <row r="208" customFormat="false" ht="15" hidden="false" customHeight="true" outlineLevel="0" collapsed="false">
      <c r="C208" s="315"/>
      <c r="D208" s="315"/>
      <c r="E208" s="315"/>
      <c r="F208" s="315"/>
    </row>
    <row r="209" customFormat="false" ht="15" hidden="false" customHeight="true" outlineLevel="0" collapsed="false">
      <c r="C209" s="315"/>
      <c r="D209" s="315"/>
      <c r="E209" s="315"/>
      <c r="F209" s="315"/>
    </row>
    <row r="210" customFormat="false" ht="15" hidden="false" customHeight="true" outlineLevel="0" collapsed="false">
      <c r="C210" s="315"/>
      <c r="D210" s="315"/>
      <c r="E210" s="315"/>
      <c r="F210" s="315"/>
    </row>
    <row r="211" customFormat="false" ht="15" hidden="false" customHeight="true" outlineLevel="0" collapsed="false">
      <c r="C211" s="315"/>
      <c r="D211" s="315"/>
      <c r="E211" s="315"/>
      <c r="F211" s="315"/>
    </row>
    <row r="212" customFormat="false" ht="15" hidden="false" customHeight="true" outlineLevel="0" collapsed="false">
      <c r="C212" s="315"/>
      <c r="D212" s="315"/>
      <c r="E212" s="315"/>
      <c r="F212" s="315"/>
    </row>
    <row r="213" customFormat="false" ht="15" hidden="false" customHeight="true" outlineLevel="0" collapsed="false">
      <c r="C213" s="315"/>
      <c r="D213" s="315"/>
      <c r="E213" s="315"/>
      <c r="F213" s="315"/>
    </row>
    <row r="214" customFormat="false" ht="15" hidden="false" customHeight="true" outlineLevel="0" collapsed="false">
      <c r="C214" s="315"/>
      <c r="D214" s="315"/>
      <c r="E214" s="315"/>
      <c r="F214" s="315"/>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mergeCells count="1">
    <mergeCell ref="B82:G82"/>
  </mergeCells>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134" width="5.71"/>
    <col collapsed="false" customWidth="true" hidden="false" outlineLevel="0" max="2" min="2" style="134" width="10.71"/>
    <col collapsed="false" customWidth="true" hidden="false" outlineLevel="0" max="3" min="3" style="134" width="60.7"/>
    <col collapsed="false" customWidth="true" hidden="false" outlineLevel="0" max="7" min="4" style="134" width="11.7"/>
    <col collapsed="false" customWidth="true" hidden="false" outlineLevel="0" max="9" min="8" style="134" width="9.7"/>
    <col collapsed="false" customWidth="true" hidden="false" outlineLevel="0" max="10" min="10" style="134" width="4.7"/>
    <col collapsed="false" customWidth="false" hidden="false" outlineLevel="0" max="257" min="11" style="134" width="9.14"/>
  </cols>
  <sheetData>
    <row r="1" s="537" customFormat="true" ht="19.5" hidden="false" customHeight="true" outlineLevel="0" collapsed="false">
      <c r="A1" s="130" t="s">
        <v>799</v>
      </c>
      <c r="C1" s="538"/>
      <c r="D1" s="538"/>
      <c r="E1" s="538"/>
      <c r="F1" s="538"/>
    </row>
    <row r="2" s="537" customFormat="true" ht="19.5" hidden="false" customHeight="true" outlineLevel="0" collapsed="false">
      <c r="A2" s="452" t="s">
        <v>800</v>
      </c>
      <c r="C2" s="538"/>
      <c r="D2" s="538"/>
      <c r="E2" s="538"/>
      <c r="F2" s="538"/>
    </row>
    <row r="3" customFormat="false" ht="19.5" hidden="false" customHeight="true" outlineLevel="0" collapsed="false">
      <c r="A3" s="494" t="s">
        <v>783</v>
      </c>
      <c r="C3" s="473"/>
      <c r="D3" s="474"/>
      <c r="E3" s="474"/>
      <c r="F3" s="474"/>
    </row>
    <row r="4" s="25" customFormat="true" ht="27" hidden="false" customHeight="true" outlineLevel="0" collapsed="false">
      <c r="A4" s="63" t="s">
        <v>197</v>
      </c>
      <c r="B4" s="499" t="s">
        <v>198</v>
      </c>
      <c r="C4" s="64" t="s">
        <v>199</v>
      </c>
      <c r="D4" s="64" t="n">
        <v>1993</v>
      </c>
      <c r="E4" s="64" t="n">
        <v>1997</v>
      </c>
      <c r="F4" s="65" t="n">
        <v>2001</v>
      </c>
    </row>
    <row r="5" customFormat="false" ht="15" hidden="false" customHeight="true" outlineLevel="0" collapsed="false">
      <c r="A5" s="455" t="n">
        <v>1</v>
      </c>
      <c r="B5" s="75" t="s">
        <v>200</v>
      </c>
      <c r="C5" s="459" t="s">
        <v>201</v>
      </c>
      <c r="D5" s="71" t="n">
        <v>548.661175732376</v>
      </c>
      <c r="E5" s="71" t="n">
        <v>560.808110731818</v>
      </c>
      <c r="F5" s="71" t="n">
        <v>561.515570967103</v>
      </c>
    </row>
    <row r="6" customFormat="false" ht="15" hidden="false" customHeight="true" outlineLevel="0" collapsed="false">
      <c r="A6" s="379" t="n">
        <v>2</v>
      </c>
      <c r="B6" s="75" t="s">
        <v>202</v>
      </c>
      <c r="C6" s="459" t="s">
        <v>203</v>
      </c>
      <c r="D6" s="71" t="n">
        <v>325.394658655761</v>
      </c>
      <c r="E6" s="71" t="n">
        <v>332.694738878139</v>
      </c>
      <c r="F6" s="71" t="n">
        <v>332.268865066718</v>
      </c>
    </row>
    <row r="7" customFormat="false" ht="15" hidden="false" customHeight="true" outlineLevel="0" collapsed="false">
      <c r="A7" s="379" t="n">
        <v>3</v>
      </c>
      <c r="B7" s="75" t="s">
        <v>204</v>
      </c>
      <c r="C7" s="459" t="s">
        <v>205</v>
      </c>
      <c r="D7" s="71" t="n">
        <v>0.712607753887879</v>
      </c>
      <c r="E7" s="71" t="n">
        <v>0.517967530079821</v>
      </c>
      <c r="F7" s="71" t="n">
        <v>0.460624268283657</v>
      </c>
    </row>
    <row r="8" customFormat="false" ht="15" hidden="false" customHeight="true" outlineLevel="0" collapsed="false">
      <c r="A8" s="379" t="n">
        <v>4</v>
      </c>
      <c r="B8" s="75" t="s">
        <v>206</v>
      </c>
      <c r="C8" s="459" t="s">
        <v>207</v>
      </c>
      <c r="D8" s="71" t="n">
        <v>1.55354182913094</v>
      </c>
      <c r="E8" s="71" t="n">
        <v>1.2117185890141</v>
      </c>
      <c r="F8" s="71" t="n">
        <v>1.21299562567808</v>
      </c>
    </row>
    <row r="9" customFormat="false" ht="15" hidden="false" customHeight="true" outlineLevel="0" collapsed="false">
      <c r="A9" s="379" t="n">
        <v>5</v>
      </c>
      <c r="B9" s="75" t="s">
        <v>208</v>
      </c>
      <c r="C9" s="459" t="s">
        <v>209</v>
      </c>
      <c r="D9" s="71" t="n">
        <v>0.0417598930726137</v>
      </c>
      <c r="E9" s="71" t="n">
        <v>0.0376786732242273</v>
      </c>
      <c r="F9" s="71" t="n">
        <v>0.0305244118833311</v>
      </c>
    </row>
    <row r="10" customFormat="false" ht="15" hidden="false" customHeight="true" outlineLevel="0" collapsed="false">
      <c r="A10" s="379" t="n">
        <v>6</v>
      </c>
      <c r="B10" s="75" t="s">
        <v>210</v>
      </c>
      <c r="C10" s="459" t="s">
        <v>211</v>
      </c>
      <c r="D10" s="71" t="n">
        <v>0</v>
      </c>
      <c r="E10" s="71" t="n">
        <v>0</v>
      </c>
      <c r="F10" s="71" t="n">
        <v>0</v>
      </c>
    </row>
    <row r="11" customFormat="false" ht="15" hidden="false" customHeight="true" outlineLevel="0" collapsed="false">
      <c r="A11" s="379" t="n">
        <v>7</v>
      </c>
      <c r="B11" s="75" t="s">
        <v>212</v>
      </c>
      <c r="C11" s="459" t="s">
        <v>213</v>
      </c>
      <c r="D11" s="71" t="n">
        <v>0</v>
      </c>
      <c r="E11" s="71" t="n">
        <v>0</v>
      </c>
      <c r="F11" s="71" t="n">
        <v>0</v>
      </c>
    </row>
    <row r="12" customFormat="false" ht="15" hidden="false" customHeight="true" outlineLevel="0" collapsed="false">
      <c r="A12" s="379" t="n">
        <v>8</v>
      </c>
      <c r="B12" s="75" t="s">
        <v>214</v>
      </c>
      <c r="C12" s="459" t="s">
        <v>514</v>
      </c>
      <c r="D12" s="71" t="n">
        <v>3.36723246343904</v>
      </c>
      <c r="E12" s="71" t="n">
        <v>2.8831106916587</v>
      </c>
      <c r="F12" s="71" t="n">
        <v>2.82933522441139</v>
      </c>
    </row>
    <row r="13" customFormat="false" ht="15" hidden="false" customHeight="true" outlineLevel="0" collapsed="false">
      <c r="A13" s="379" t="n">
        <v>9</v>
      </c>
      <c r="B13" s="75" t="s">
        <v>515</v>
      </c>
      <c r="C13" s="459" t="s">
        <v>516</v>
      </c>
      <c r="D13" s="71" t="n">
        <v>19.5706198173953</v>
      </c>
      <c r="E13" s="71" t="n">
        <v>15.9380166792581</v>
      </c>
      <c r="F13" s="71" t="n">
        <v>14.9183812213636</v>
      </c>
    </row>
    <row r="14" customFormat="false" ht="15" hidden="false" customHeight="true" outlineLevel="0" collapsed="false">
      <c r="A14" s="379" t="n">
        <v>10</v>
      </c>
      <c r="B14" s="75" t="s">
        <v>517</v>
      </c>
      <c r="C14" s="459" t="s">
        <v>518</v>
      </c>
      <c r="D14" s="71" t="n">
        <v>20.668033186817</v>
      </c>
      <c r="E14" s="71" t="n">
        <v>15.5009519897702</v>
      </c>
      <c r="F14" s="71" t="n">
        <v>15.7321731893518</v>
      </c>
    </row>
    <row r="15" customFormat="false" ht="15" hidden="false" customHeight="true" outlineLevel="0" collapsed="false">
      <c r="A15" s="379" t="n">
        <v>11</v>
      </c>
      <c r="B15" s="75" t="s">
        <v>218</v>
      </c>
      <c r="C15" s="459" t="s">
        <v>219</v>
      </c>
      <c r="D15" s="71" t="n">
        <v>0.622354966510242</v>
      </c>
      <c r="E15" s="71" t="n">
        <v>0.496565309463296</v>
      </c>
      <c r="F15" s="71" t="n">
        <v>0.423194320414856</v>
      </c>
    </row>
    <row r="16" customFormat="false" ht="15" hidden="false" customHeight="true" outlineLevel="0" collapsed="false">
      <c r="A16" s="379" t="n">
        <v>12</v>
      </c>
      <c r="B16" s="75" t="s">
        <v>220</v>
      </c>
      <c r="C16" s="459" t="s">
        <v>221</v>
      </c>
      <c r="D16" s="71" t="n">
        <v>2.81750129319453</v>
      </c>
      <c r="E16" s="71" t="n">
        <v>2.17694181645567</v>
      </c>
      <c r="F16" s="71" t="n">
        <v>1.90740872512352</v>
      </c>
    </row>
    <row r="17" customFormat="false" ht="15" hidden="false" customHeight="true" outlineLevel="0" collapsed="false">
      <c r="A17" s="379" t="n">
        <v>13</v>
      </c>
      <c r="B17" s="75" t="s">
        <v>222</v>
      </c>
      <c r="C17" s="459" t="s">
        <v>223</v>
      </c>
      <c r="D17" s="71" t="n">
        <v>2.13860730487567</v>
      </c>
      <c r="E17" s="71" t="n">
        <v>1.61732678379047</v>
      </c>
      <c r="F17" s="71" t="n">
        <v>0.423849933590394</v>
      </c>
    </row>
    <row r="18" customFormat="false" ht="15" hidden="false" customHeight="true" outlineLevel="0" collapsed="false">
      <c r="A18" s="379" t="n">
        <v>14</v>
      </c>
      <c r="B18" s="75" t="s">
        <v>224</v>
      </c>
      <c r="C18" s="459" t="s">
        <v>225</v>
      </c>
      <c r="D18" s="71" t="n">
        <v>0.623603189236676</v>
      </c>
      <c r="E18" s="71" t="n">
        <v>0.5027203200696</v>
      </c>
      <c r="F18" s="71" t="n">
        <v>0.423849933590394</v>
      </c>
    </row>
    <row r="19" customFormat="false" ht="15" hidden="false" customHeight="true" outlineLevel="0" collapsed="false">
      <c r="A19" s="379" t="n">
        <v>15</v>
      </c>
      <c r="B19" s="75" t="s">
        <v>226</v>
      </c>
      <c r="C19" s="459" t="s">
        <v>227</v>
      </c>
      <c r="D19" s="71" t="n">
        <v>8.97586271693106</v>
      </c>
      <c r="E19" s="71" t="n">
        <v>8.76149577560618</v>
      </c>
      <c r="F19" s="71" t="n">
        <v>9.43299955126911</v>
      </c>
    </row>
    <row r="20" customFormat="false" ht="15" hidden="false" customHeight="true" outlineLevel="0" collapsed="false">
      <c r="A20" s="379" t="n">
        <v>16</v>
      </c>
      <c r="B20" s="75" t="s">
        <v>519</v>
      </c>
      <c r="C20" s="459" t="s">
        <v>520</v>
      </c>
      <c r="D20" s="71" t="n">
        <v>1.67468884387819</v>
      </c>
      <c r="E20" s="71" t="n">
        <v>1.35744377854307</v>
      </c>
      <c r="F20" s="71" t="n">
        <v>1.16272675682085</v>
      </c>
    </row>
    <row r="21" customFormat="false" ht="15" hidden="false" customHeight="true" outlineLevel="0" collapsed="false">
      <c r="A21" s="379" t="n">
        <v>17</v>
      </c>
      <c r="B21" s="75" t="s">
        <v>521</v>
      </c>
      <c r="C21" s="459" t="s">
        <v>522</v>
      </c>
      <c r="D21" s="71" t="n">
        <v>2.05653553508905</v>
      </c>
      <c r="E21" s="71" t="n">
        <v>1.66378448073644</v>
      </c>
      <c r="F21" s="71" t="n">
        <v>1.31888247445279</v>
      </c>
    </row>
    <row r="22" customFormat="false" ht="15" hidden="false" customHeight="true" outlineLevel="0" collapsed="false">
      <c r="A22" s="379" t="n">
        <v>18</v>
      </c>
      <c r="B22" s="75" t="s">
        <v>523</v>
      </c>
      <c r="C22" s="459" t="s">
        <v>524</v>
      </c>
      <c r="D22" s="71" t="n">
        <v>6.39241660461983</v>
      </c>
      <c r="E22" s="71" t="n">
        <v>7.40553257733442</v>
      </c>
      <c r="F22" s="71" t="n">
        <v>6.77638421342102</v>
      </c>
    </row>
    <row r="23" customFormat="false" ht="15" hidden="false" customHeight="true" outlineLevel="0" collapsed="false">
      <c r="A23" s="379" t="n">
        <v>19</v>
      </c>
      <c r="B23" s="75" t="s">
        <v>525</v>
      </c>
      <c r="C23" s="459" t="s">
        <v>526</v>
      </c>
      <c r="D23" s="71" t="n">
        <v>3.36567891302169</v>
      </c>
      <c r="E23" s="71" t="n">
        <v>2.72684930771344</v>
      </c>
      <c r="F23" s="71" t="n">
        <v>2.15854615107302</v>
      </c>
    </row>
    <row r="24" customFormat="false" ht="15" hidden="false" customHeight="true" outlineLevel="0" collapsed="false">
      <c r="A24" s="379" t="n">
        <v>20</v>
      </c>
      <c r="B24" s="75" t="s">
        <v>232</v>
      </c>
      <c r="C24" s="459" t="s">
        <v>233</v>
      </c>
      <c r="D24" s="71" t="n">
        <v>1.782645675237</v>
      </c>
      <c r="E24" s="71" t="n">
        <v>1.46159721671308</v>
      </c>
      <c r="F24" s="71" t="n">
        <v>1.50635905492635</v>
      </c>
    </row>
    <row r="25" customFormat="false" ht="15" hidden="false" customHeight="true" outlineLevel="0" collapsed="false">
      <c r="A25" s="379" t="n">
        <v>21</v>
      </c>
      <c r="B25" s="75" t="s">
        <v>527</v>
      </c>
      <c r="C25" s="459" t="s">
        <v>528</v>
      </c>
      <c r="D25" s="71" t="n">
        <v>2.47774985474318</v>
      </c>
      <c r="E25" s="71" t="n">
        <v>2.06371567666035</v>
      </c>
      <c r="F25" s="71" t="n">
        <v>1.97752542219783</v>
      </c>
    </row>
    <row r="26" customFormat="false" ht="15" hidden="false" customHeight="true" outlineLevel="0" collapsed="false">
      <c r="A26" s="379" t="n">
        <v>22</v>
      </c>
      <c r="B26" s="75" t="s">
        <v>529</v>
      </c>
      <c r="C26" s="459" t="s">
        <v>530</v>
      </c>
      <c r="D26" s="71" t="n">
        <v>8.61936766689552</v>
      </c>
      <c r="E26" s="71" t="n">
        <v>7.15448642573966</v>
      </c>
      <c r="F26" s="71" t="n">
        <v>7.05078771775113</v>
      </c>
    </row>
    <row r="27" customFormat="false" ht="15" hidden="false" customHeight="true" outlineLevel="0" collapsed="false">
      <c r="A27" s="379" t="n">
        <v>23</v>
      </c>
      <c r="B27" s="75" t="s">
        <v>531</v>
      </c>
      <c r="C27" s="459" t="s">
        <v>532</v>
      </c>
      <c r="D27" s="71" t="n">
        <v>0.90461948987057</v>
      </c>
      <c r="E27" s="71" t="n">
        <v>0.751011107212393</v>
      </c>
      <c r="F27" s="71" t="n">
        <v>0.741495425701705</v>
      </c>
    </row>
    <row r="28" customFormat="false" ht="15" hidden="false" customHeight="true" outlineLevel="0" collapsed="false">
      <c r="A28" s="379" t="n">
        <v>24</v>
      </c>
      <c r="B28" s="75" t="s">
        <v>533</v>
      </c>
      <c r="C28" s="459" t="s">
        <v>534</v>
      </c>
      <c r="D28" s="71" t="n">
        <v>3.99793485116236</v>
      </c>
      <c r="E28" s="71" t="n">
        <v>3.32038338909852</v>
      </c>
      <c r="F28" s="71" t="n">
        <v>3.26793503404702</v>
      </c>
    </row>
    <row r="29" customFormat="false" ht="15" hidden="false" customHeight="true" outlineLevel="0" collapsed="false">
      <c r="A29" s="379" t="n">
        <v>25</v>
      </c>
      <c r="B29" s="75" t="s">
        <v>535</v>
      </c>
      <c r="C29" s="459" t="s">
        <v>536</v>
      </c>
      <c r="D29" s="71" t="n">
        <v>4.40387378011687</v>
      </c>
      <c r="E29" s="71" t="n">
        <v>3.78344907598624</v>
      </c>
      <c r="F29" s="71" t="n">
        <v>3.71420365223391</v>
      </c>
    </row>
    <row r="30" customFormat="false" ht="15" hidden="false" customHeight="true" outlineLevel="0" collapsed="false">
      <c r="A30" s="379" t="n">
        <v>26</v>
      </c>
      <c r="B30" s="75" t="s">
        <v>537</v>
      </c>
      <c r="C30" s="459" t="s">
        <v>538</v>
      </c>
      <c r="D30" s="71" t="n">
        <v>17.7380804472942</v>
      </c>
      <c r="E30" s="71" t="n">
        <v>15.2390898375733</v>
      </c>
      <c r="F30" s="71" t="n">
        <v>14.9600536370193</v>
      </c>
    </row>
    <row r="31" customFormat="false" ht="15" hidden="false" customHeight="true" outlineLevel="0" collapsed="false">
      <c r="A31" s="379" t="n">
        <v>27</v>
      </c>
      <c r="B31" s="75" t="s">
        <v>539</v>
      </c>
      <c r="C31" s="459" t="s">
        <v>540</v>
      </c>
      <c r="D31" s="71" t="n">
        <v>4.95351308677666</v>
      </c>
      <c r="E31" s="71" t="n">
        <v>4.47870439239863</v>
      </c>
      <c r="F31" s="71" t="n">
        <v>4.75809455557456</v>
      </c>
    </row>
    <row r="32" customFormat="false" ht="15" hidden="false" customHeight="true" outlineLevel="0" collapsed="false">
      <c r="A32" s="379" t="n">
        <v>28</v>
      </c>
      <c r="B32" s="75" t="s">
        <v>541</v>
      </c>
      <c r="C32" s="459" t="s">
        <v>542</v>
      </c>
      <c r="D32" s="71" t="n">
        <v>3.09851614305619</v>
      </c>
      <c r="E32" s="71" t="n">
        <v>2.7662335891024</v>
      </c>
      <c r="F32" s="71" t="n">
        <v>2.84766981214631</v>
      </c>
    </row>
    <row r="33" customFormat="false" ht="15" hidden="false" customHeight="true" outlineLevel="0" collapsed="false">
      <c r="A33" s="379" t="n">
        <v>29</v>
      </c>
      <c r="B33" s="75" t="s">
        <v>543</v>
      </c>
      <c r="C33" s="459" t="s">
        <v>544</v>
      </c>
      <c r="D33" s="71" t="n">
        <v>1.50062640331526</v>
      </c>
      <c r="E33" s="71" t="n">
        <v>1.32909943907673</v>
      </c>
      <c r="F33" s="71" t="n">
        <v>1.32913882783317</v>
      </c>
    </row>
    <row r="34" customFormat="false" ht="15" hidden="false" customHeight="true" outlineLevel="0" collapsed="false">
      <c r="A34" s="379" t="n">
        <v>30</v>
      </c>
      <c r="B34" s="75" t="s">
        <v>242</v>
      </c>
      <c r="C34" s="459" t="s">
        <v>243</v>
      </c>
      <c r="D34" s="71" t="n">
        <v>18.1007986094038</v>
      </c>
      <c r="E34" s="71" t="n">
        <v>16.722125345731</v>
      </c>
      <c r="F34" s="71" t="n">
        <v>16.9692120533389</v>
      </c>
    </row>
    <row r="35" customFormat="false" ht="15" hidden="false" customHeight="true" outlineLevel="0" collapsed="false">
      <c r="A35" s="379" t="n">
        <v>31</v>
      </c>
      <c r="B35" s="75" t="s">
        <v>244</v>
      </c>
      <c r="C35" s="459" t="s">
        <v>245</v>
      </c>
      <c r="D35" s="71" t="n">
        <v>14.0811261654942</v>
      </c>
      <c r="E35" s="71" t="n">
        <v>13.4084554458281</v>
      </c>
      <c r="F35" s="71" t="n">
        <v>13.7129201206113</v>
      </c>
    </row>
    <row r="36" customFormat="false" ht="15" hidden="false" customHeight="true" outlineLevel="0" collapsed="false">
      <c r="A36" s="379" t="n">
        <v>32</v>
      </c>
      <c r="B36" s="75" t="s">
        <v>246</v>
      </c>
      <c r="C36" s="459" t="s">
        <v>247</v>
      </c>
      <c r="D36" s="71" t="n">
        <v>1.78576864420591</v>
      </c>
      <c r="E36" s="71" t="n">
        <v>1.93643044017149</v>
      </c>
      <c r="F36" s="71" t="n">
        <v>2.30255414121288</v>
      </c>
    </row>
    <row r="37" customFormat="false" ht="15" hidden="false" customHeight="true" outlineLevel="0" collapsed="false">
      <c r="A37" s="379" t="n">
        <v>33</v>
      </c>
      <c r="B37" s="75" t="s">
        <v>248</v>
      </c>
      <c r="C37" s="459" t="s">
        <v>249</v>
      </c>
      <c r="D37" s="71" t="n">
        <v>10.4816337462639</v>
      </c>
      <c r="E37" s="71" t="n">
        <v>11.3676082783214</v>
      </c>
      <c r="F37" s="71" t="n">
        <v>13.5293948827395</v>
      </c>
    </row>
    <row r="38" s="297" customFormat="true" ht="15" hidden="false" customHeight="true" outlineLevel="0" collapsed="false">
      <c r="A38" s="379" t="n">
        <v>34</v>
      </c>
      <c r="B38" s="75" t="s">
        <v>250</v>
      </c>
      <c r="C38" s="459" t="s">
        <v>251</v>
      </c>
      <c r="D38" s="71" t="n">
        <v>3.97486637726666</v>
      </c>
      <c r="E38" s="71" t="n">
        <v>4.31034203909864</v>
      </c>
      <c r="F38" s="71" t="n">
        <v>5.12683478461268</v>
      </c>
      <c r="G38" s="296"/>
      <c r="H38" s="296"/>
    </row>
    <row r="39" s="297" customFormat="true" ht="15" hidden="false" customHeight="true" outlineLevel="0" collapsed="false">
      <c r="A39" s="379" t="n">
        <v>35</v>
      </c>
      <c r="B39" s="75" t="s">
        <v>252</v>
      </c>
      <c r="C39" s="459" t="s">
        <v>253</v>
      </c>
      <c r="D39" s="71" t="n">
        <v>3.01846856078547</v>
      </c>
      <c r="E39" s="71" t="n">
        <v>2.59648365363792</v>
      </c>
      <c r="F39" s="71" t="n">
        <v>2.38550300398285</v>
      </c>
    </row>
    <row r="40" s="297" customFormat="true" ht="15" hidden="false" customHeight="true" outlineLevel="0" collapsed="false">
      <c r="A40" s="379" t="n">
        <v>36</v>
      </c>
      <c r="B40" s="75" t="s">
        <v>254</v>
      </c>
      <c r="C40" s="459" t="s">
        <v>255</v>
      </c>
      <c r="D40" s="71" t="n">
        <v>16.1898944116394</v>
      </c>
      <c r="E40" s="71" t="n">
        <v>14.8971740173728</v>
      </c>
      <c r="F40" s="71" t="n">
        <v>15.9524477249921</v>
      </c>
    </row>
    <row r="41" s="297" customFormat="true" ht="15" hidden="false" customHeight="true" outlineLevel="0" collapsed="false">
      <c r="A41" s="379" t="n">
        <v>37</v>
      </c>
      <c r="B41" s="75" t="s">
        <v>256</v>
      </c>
      <c r="C41" s="459" t="s">
        <v>257</v>
      </c>
      <c r="D41" s="71" t="n">
        <v>1.31686408306321</v>
      </c>
      <c r="E41" s="71" t="n">
        <v>1.24323820331905</v>
      </c>
      <c r="F41" s="71" t="n">
        <v>1.26511944363387</v>
      </c>
    </row>
    <row r="42" s="297" customFormat="true" ht="15" hidden="false" customHeight="true" outlineLevel="0" collapsed="false">
      <c r="A42" s="379" t="n">
        <v>38</v>
      </c>
      <c r="B42" s="75" t="s">
        <v>258</v>
      </c>
      <c r="C42" s="459" t="s">
        <v>259</v>
      </c>
      <c r="D42" s="71" t="n">
        <v>10.314215672806</v>
      </c>
      <c r="E42" s="71" t="n">
        <v>9.78735616727753</v>
      </c>
      <c r="F42" s="71" t="n">
        <v>10.3086239173091</v>
      </c>
    </row>
    <row r="43" s="298" customFormat="true" ht="15" hidden="false" customHeight="true" outlineLevel="0" collapsed="false">
      <c r="A43" s="379" t="n">
        <v>39</v>
      </c>
      <c r="B43" s="75" t="s">
        <v>260</v>
      </c>
      <c r="C43" s="459" t="s">
        <v>261</v>
      </c>
      <c r="D43" s="71" t="n">
        <v>20.5718891187111</v>
      </c>
      <c r="E43" s="71" t="n">
        <v>18.1863114334529</v>
      </c>
      <c r="F43" s="71" t="n">
        <v>19.470449210308</v>
      </c>
    </row>
    <row r="44" s="297" customFormat="true" ht="15" hidden="false" customHeight="true" outlineLevel="0" collapsed="false">
      <c r="A44" s="379" t="n">
        <v>40</v>
      </c>
      <c r="B44" s="75" t="s">
        <v>545</v>
      </c>
      <c r="C44" s="459" t="s">
        <v>546</v>
      </c>
      <c r="D44" s="71" t="n">
        <v>7.01414608718746</v>
      </c>
      <c r="E44" s="71" t="n">
        <v>7.37094018895547</v>
      </c>
      <c r="F44" s="71" t="n">
        <v>7.87227213241868</v>
      </c>
    </row>
    <row r="45" customFormat="false" ht="15" hidden="false" customHeight="true" outlineLevel="0" collapsed="false">
      <c r="A45" s="379" t="n">
        <v>41</v>
      </c>
      <c r="B45" s="75" t="s">
        <v>547</v>
      </c>
      <c r="C45" s="459" t="s">
        <v>548</v>
      </c>
      <c r="D45" s="71" t="n">
        <v>1.56916760262573</v>
      </c>
      <c r="E45" s="71" t="n">
        <v>1.60442456044228</v>
      </c>
      <c r="F45" s="71" t="n">
        <v>1.63074166687803</v>
      </c>
    </row>
    <row r="46" customFormat="false" ht="15" hidden="false" customHeight="true" outlineLevel="0" collapsed="false">
      <c r="A46" s="379" t="n">
        <v>42</v>
      </c>
      <c r="B46" s="75" t="s">
        <v>264</v>
      </c>
      <c r="C46" s="459" t="s">
        <v>265</v>
      </c>
      <c r="D46" s="71" t="n">
        <v>0.940073082720216</v>
      </c>
      <c r="E46" s="71" t="n">
        <v>0.991210510916186</v>
      </c>
      <c r="F46" s="71" t="n">
        <v>1.08545524530387</v>
      </c>
    </row>
    <row r="47" customFormat="false" ht="15" hidden="false" customHeight="true" outlineLevel="0" collapsed="false">
      <c r="A47" s="379" t="n">
        <v>43</v>
      </c>
      <c r="B47" s="75" t="s">
        <v>549</v>
      </c>
      <c r="C47" s="459" t="s">
        <v>550</v>
      </c>
      <c r="D47" s="71" t="n">
        <v>110.538141982486</v>
      </c>
      <c r="E47" s="71" t="n">
        <v>108.759880824072</v>
      </c>
      <c r="F47" s="71" t="n">
        <v>113.845636293925</v>
      </c>
    </row>
    <row r="48" customFormat="false" ht="15" hidden="false" customHeight="true" outlineLevel="0" collapsed="false">
      <c r="A48" s="379" t="n">
        <v>44</v>
      </c>
      <c r="B48" s="75" t="s">
        <v>551</v>
      </c>
      <c r="C48" s="459" t="s">
        <v>552</v>
      </c>
      <c r="D48" s="71" t="n">
        <v>56.0099294923471</v>
      </c>
      <c r="E48" s="71" t="n">
        <v>67.4654926679027</v>
      </c>
      <c r="F48" s="71" t="n">
        <v>77.4209363523312</v>
      </c>
    </row>
    <row r="49" customFormat="false" ht="15" hidden="false" customHeight="true" outlineLevel="0" collapsed="false">
      <c r="A49" s="379" t="n">
        <v>45</v>
      </c>
      <c r="B49" s="75" t="s">
        <v>268</v>
      </c>
      <c r="C49" s="459" t="s">
        <v>269</v>
      </c>
      <c r="D49" s="71" t="n">
        <v>32.6026482463626</v>
      </c>
      <c r="E49" s="71" t="n">
        <v>36.7076267209146</v>
      </c>
      <c r="F49" s="71" t="n">
        <v>47.426990418024</v>
      </c>
    </row>
    <row r="50" customFormat="false" ht="15" hidden="false" customHeight="true" outlineLevel="0" collapsed="false">
      <c r="A50" s="379" t="n">
        <v>46</v>
      </c>
      <c r="B50" s="75" t="s">
        <v>270</v>
      </c>
      <c r="C50" s="459" t="s">
        <v>271</v>
      </c>
      <c r="D50" s="71" t="n">
        <v>208.249766800119</v>
      </c>
      <c r="E50" s="71" t="n">
        <v>185.263576016608</v>
      </c>
      <c r="F50" s="71" t="n">
        <v>193.138483300705</v>
      </c>
    </row>
    <row r="51" customFormat="false" ht="15" hidden="false" customHeight="true" outlineLevel="0" collapsed="false">
      <c r="A51" s="379" t="n">
        <v>47</v>
      </c>
      <c r="B51" s="75" t="s">
        <v>272</v>
      </c>
      <c r="C51" s="459" t="s">
        <v>273</v>
      </c>
      <c r="D51" s="71" t="n">
        <v>81.7063386587391</v>
      </c>
      <c r="E51" s="71" t="n">
        <v>79.1401066931486</v>
      </c>
      <c r="F51" s="71" t="n">
        <v>85.8946293093061</v>
      </c>
    </row>
    <row r="52" customFormat="false" ht="15" hidden="false" customHeight="true" outlineLevel="0" collapsed="false">
      <c r="A52" s="379" t="n">
        <v>48</v>
      </c>
      <c r="B52" s="75" t="s">
        <v>274</v>
      </c>
      <c r="C52" s="459" t="s">
        <v>275</v>
      </c>
      <c r="D52" s="71" t="n">
        <v>6.14572123514716</v>
      </c>
      <c r="E52" s="71" t="n">
        <v>6.81129449432195</v>
      </c>
      <c r="F52" s="71" t="n">
        <v>7.23618886165551</v>
      </c>
    </row>
    <row r="53" customFormat="false" ht="15" hidden="false" customHeight="true" outlineLevel="0" collapsed="false">
      <c r="A53" s="379" t="n">
        <v>49</v>
      </c>
      <c r="B53" s="75" t="s">
        <v>553</v>
      </c>
      <c r="C53" s="459" t="s">
        <v>554</v>
      </c>
      <c r="D53" s="71" t="n">
        <v>0.782347293000168</v>
      </c>
      <c r="E53" s="71" t="n">
        <v>0.859759747145238</v>
      </c>
      <c r="F53" s="71" t="n">
        <v>1.71853944681545</v>
      </c>
    </row>
    <row r="54" customFormat="false" ht="15" hidden="false" customHeight="true" outlineLevel="0" collapsed="false">
      <c r="A54" s="379" t="n">
        <v>50</v>
      </c>
      <c r="B54" s="75" t="s">
        <v>555</v>
      </c>
      <c r="C54" s="459" t="s">
        <v>556</v>
      </c>
      <c r="D54" s="71" t="n">
        <v>315.441069490011</v>
      </c>
      <c r="E54" s="71" t="n">
        <v>344.02170623493</v>
      </c>
      <c r="F54" s="71" t="n">
        <v>355.377590945267</v>
      </c>
    </row>
    <row r="55" customFormat="false" ht="15" hidden="false" customHeight="true" outlineLevel="0" collapsed="false">
      <c r="A55" s="379" t="n">
        <v>51</v>
      </c>
      <c r="B55" s="75" t="s">
        <v>278</v>
      </c>
      <c r="C55" s="459" t="s">
        <v>279</v>
      </c>
      <c r="D55" s="71" t="n">
        <v>0.252209544941359</v>
      </c>
      <c r="E55" s="71" t="n">
        <v>0.269715714425015</v>
      </c>
      <c r="F55" s="71" t="n">
        <v>0.295724739330116</v>
      </c>
    </row>
    <row r="56" customFormat="false" ht="15" hidden="false" customHeight="true" outlineLevel="0" collapsed="false">
      <c r="A56" s="379" t="n">
        <v>52</v>
      </c>
      <c r="B56" s="75" t="s">
        <v>280</v>
      </c>
      <c r="C56" s="459" t="s">
        <v>281</v>
      </c>
      <c r="D56" s="71" t="n">
        <v>0.0491273947261221</v>
      </c>
      <c r="E56" s="71" t="n">
        <v>0.0224990457868271</v>
      </c>
      <c r="F56" s="71" t="n">
        <v>0.0215812631751976</v>
      </c>
    </row>
    <row r="57" customFormat="false" ht="15" hidden="false" customHeight="true" outlineLevel="0" collapsed="false">
      <c r="A57" s="379" t="n">
        <v>53</v>
      </c>
      <c r="B57" s="75" t="s">
        <v>282</v>
      </c>
      <c r="C57" s="459" t="s">
        <v>283</v>
      </c>
      <c r="D57" s="71" t="n">
        <v>94.9339759439575</v>
      </c>
      <c r="E57" s="71" t="n">
        <v>129.750453026683</v>
      </c>
      <c r="F57" s="71" t="n">
        <v>221.817842586066</v>
      </c>
    </row>
    <row r="58" customFormat="false" ht="15" hidden="false" customHeight="true" outlineLevel="0" collapsed="false">
      <c r="A58" s="379" t="n">
        <v>54</v>
      </c>
      <c r="B58" s="75" t="s">
        <v>284</v>
      </c>
      <c r="C58" s="459" t="s">
        <v>285</v>
      </c>
      <c r="D58" s="71" t="n">
        <v>22.5218777268295</v>
      </c>
      <c r="E58" s="71" t="n">
        <v>26.6148514108475</v>
      </c>
      <c r="F58" s="71" t="n">
        <v>39.0671545683138</v>
      </c>
    </row>
    <row r="59" customFormat="false" ht="15" hidden="false" customHeight="true" outlineLevel="0" collapsed="false">
      <c r="A59" s="379" t="n">
        <v>55</v>
      </c>
      <c r="B59" s="75" t="s">
        <v>286</v>
      </c>
      <c r="C59" s="459" t="s">
        <v>287</v>
      </c>
      <c r="D59" s="71" t="n">
        <v>2.70472694334292</v>
      </c>
      <c r="E59" s="71" t="n">
        <v>2.09466655559774</v>
      </c>
      <c r="F59" s="71" t="n">
        <v>1.83527210522821</v>
      </c>
    </row>
    <row r="60" customFormat="false" ht="15" hidden="false" customHeight="true" outlineLevel="0" collapsed="false">
      <c r="A60" s="379" t="n">
        <v>56</v>
      </c>
      <c r="B60" s="75" t="s">
        <v>288</v>
      </c>
      <c r="C60" s="459" t="s">
        <v>289</v>
      </c>
      <c r="D60" s="71" t="n">
        <v>1.80531506613971</v>
      </c>
      <c r="E60" s="71" t="n">
        <v>1.42234386953084</v>
      </c>
      <c r="F60" s="71" t="n">
        <v>1.24529810549754</v>
      </c>
    </row>
    <row r="61" customFormat="false" ht="15" hidden="false" customHeight="true" outlineLevel="0" collapsed="false">
      <c r="A61" s="379" t="n">
        <v>57</v>
      </c>
      <c r="B61" s="75" t="s">
        <v>290</v>
      </c>
      <c r="C61" s="459" t="s">
        <v>291</v>
      </c>
      <c r="D61" s="71" t="n">
        <v>1.53351693684629</v>
      </c>
      <c r="E61" s="71" t="n">
        <v>1.25180999802873</v>
      </c>
      <c r="F61" s="71" t="n">
        <v>1.09856044921231</v>
      </c>
    </row>
    <row r="62" customFormat="false" ht="15" hidden="false" customHeight="true" outlineLevel="0" collapsed="false">
      <c r="A62" s="379" t="n">
        <v>58</v>
      </c>
      <c r="B62" s="75" t="s">
        <v>292</v>
      </c>
      <c r="C62" s="459" t="s">
        <v>293</v>
      </c>
      <c r="D62" s="71" t="n">
        <v>3.03522635299579</v>
      </c>
      <c r="E62" s="71" t="n">
        <v>3.7610150402182</v>
      </c>
      <c r="F62" s="71" t="n">
        <v>3.81783334302879</v>
      </c>
    </row>
    <row r="63" customFormat="false" ht="15" hidden="false" customHeight="true" outlineLevel="0" collapsed="false">
      <c r="A63" s="379" t="n">
        <v>59</v>
      </c>
      <c r="B63" s="75" t="s">
        <v>294</v>
      </c>
      <c r="C63" s="459" t="s">
        <v>295</v>
      </c>
      <c r="D63" s="71" t="n">
        <v>5.2255082399876</v>
      </c>
      <c r="E63" s="71" t="n">
        <v>7.12685010547935</v>
      </c>
      <c r="F63" s="71" t="n">
        <v>8.61152076186639</v>
      </c>
    </row>
    <row r="64" customFormat="false" ht="15" hidden="false" customHeight="true" outlineLevel="0" collapsed="false">
      <c r="A64" s="379" t="n">
        <v>60</v>
      </c>
      <c r="B64" s="75" t="s">
        <v>296</v>
      </c>
      <c r="C64" s="459" t="s">
        <v>297</v>
      </c>
      <c r="D64" s="71" t="n">
        <v>6.97702238384657</v>
      </c>
      <c r="E64" s="71" t="n">
        <v>8.68724315706576</v>
      </c>
      <c r="F64" s="71" t="n">
        <v>8.897966636011</v>
      </c>
    </row>
    <row r="65" customFormat="false" ht="15" hidden="false" customHeight="true" outlineLevel="0" collapsed="false">
      <c r="A65" s="379" t="n">
        <v>61</v>
      </c>
      <c r="B65" s="75" t="s">
        <v>298</v>
      </c>
      <c r="C65" s="459" t="s">
        <v>299</v>
      </c>
      <c r="D65" s="71" t="n">
        <v>3.1711788636412</v>
      </c>
      <c r="E65" s="71" t="n">
        <v>3.99391482934755</v>
      </c>
      <c r="F65" s="71" t="n">
        <v>4.68469513513685</v>
      </c>
    </row>
    <row r="66" customFormat="false" ht="15" hidden="false" customHeight="true" outlineLevel="0" collapsed="false">
      <c r="A66" s="379" t="n">
        <v>62</v>
      </c>
      <c r="B66" s="75" t="s">
        <v>300</v>
      </c>
      <c r="C66" s="459" t="s">
        <v>301</v>
      </c>
      <c r="D66" s="71" t="n">
        <v>54.6042795838622</v>
      </c>
      <c r="E66" s="71" t="n">
        <v>63.8441443027168</v>
      </c>
      <c r="F66" s="71" t="n">
        <v>63.3004442465044</v>
      </c>
    </row>
    <row r="67" customFormat="false" ht="15" hidden="false" customHeight="true" outlineLevel="0" collapsed="false">
      <c r="A67" s="379" t="n">
        <v>63</v>
      </c>
      <c r="B67" s="75" t="s">
        <v>558</v>
      </c>
      <c r="C67" s="459" t="s">
        <v>559</v>
      </c>
      <c r="D67" s="71" t="n">
        <v>29.5935597467929</v>
      </c>
      <c r="E67" s="71" t="n">
        <v>31.243698966085</v>
      </c>
      <c r="F67" s="71" t="n">
        <v>35.8536376240714</v>
      </c>
    </row>
    <row r="68" customFormat="false" ht="15" hidden="false" customHeight="true" outlineLevel="0" collapsed="false">
      <c r="A68" s="379" t="n">
        <v>64</v>
      </c>
      <c r="B68" s="75" t="s">
        <v>560</v>
      </c>
      <c r="C68" s="459" t="s">
        <v>561</v>
      </c>
      <c r="D68" s="71" t="n">
        <v>0.586144120004178</v>
      </c>
      <c r="E68" s="71" t="n">
        <v>0.577003687338244</v>
      </c>
      <c r="F68" s="71" t="n">
        <v>0.416657291615594</v>
      </c>
    </row>
    <row r="69" customFormat="false" ht="15" hidden="false" customHeight="true" outlineLevel="0" collapsed="false">
      <c r="A69" s="379" t="n">
        <v>65</v>
      </c>
      <c r="B69" s="75" t="s">
        <v>304</v>
      </c>
      <c r="C69" s="459" t="s">
        <v>305</v>
      </c>
      <c r="D69" s="71" t="n">
        <v>45.9768873553436</v>
      </c>
      <c r="E69" s="71" t="n">
        <v>64.3684517644687</v>
      </c>
      <c r="F69" s="71" t="n">
        <v>68.1885460305922</v>
      </c>
    </row>
    <row r="70" customFormat="false" ht="15" hidden="false" customHeight="true" outlineLevel="0" collapsed="false">
      <c r="A70" s="379" t="n">
        <v>66</v>
      </c>
      <c r="B70" s="75" t="s">
        <v>306</v>
      </c>
      <c r="C70" s="459" t="s">
        <v>307</v>
      </c>
      <c r="D70" s="71" t="n">
        <v>13.1825474200147</v>
      </c>
      <c r="E70" s="71" t="n">
        <v>14.9650666687934</v>
      </c>
      <c r="F70" s="71" t="n">
        <v>15.5236765777683</v>
      </c>
    </row>
    <row r="71" customFormat="false" ht="15" hidden="false" customHeight="true" outlineLevel="0" collapsed="false">
      <c r="A71" s="379" t="n">
        <v>67</v>
      </c>
      <c r="B71" s="75" t="s">
        <v>308</v>
      </c>
      <c r="C71" s="459" t="s">
        <v>309</v>
      </c>
      <c r="D71" s="71" t="n">
        <v>4.86263337460708</v>
      </c>
      <c r="E71" s="71" t="n">
        <v>4.82491251280683</v>
      </c>
      <c r="F71" s="71" t="n">
        <v>5.89670482539872</v>
      </c>
    </row>
    <row r="72" customFormat="false" ht="15" hidden="false" customHeight="true" outlineLevel="0" collapsed="false">
      <c r="A72" s="379" t="n">
        <v>68</v>
      </c>
      <c r="B72" s="75" t="s">
        <v>310</v>
      </c>
      <c r="C72" s="459" t="s">
        <v>311</v>
      </c>
      <c r="D72" s="71" t="n">
        <v>1.48180440523785</v>
      </c>
      <c r="E72" s="71" t="n">
        <v>1.53458802466088</v>
      </c>
      <c r="F72" s="71" t="n">
        <v>1.53329423344034</v>
      </c>
    </row>
    <row r="73" customFormat="false" ht="15" hidden="false" customHeight="true" outlineLevel="0" collapsed="false">
      <c r="A73" s="379" t="n">
        <v>69</v>
      </c>
      <c r="B73" s="75" t="s">
        <v>312</v>
      </c>
      <c r="C73" s="459" t="s">
        <v>313</v>
      </c>
      <c r="D73" s="71" t="n">
        <v>17.321305400592</v>
      </c>
      <c r="E73" s="71" t="n">
        <v>20.6287857789592</v>
      </c>
      <c r="F73" s="71" t="n">
        <v>19.7027983992627</v>
      </c>
    </row>
    <row r="74" customFormat="false" ht="15" hidden="false" customHeight="true" outlineLevel="0" collapsed="false">
      <c r="A74" s="379" t="n">
        <v>70</v>
      </c>
      <c r="B74" s="75" t="s">
        <v>314</v>
      </c>
      <c r="C74" s="459" t="s">
        <v>315</v>
      </c>
      <c r="D74" s="71" t="n">
        <v>8.87534057997743</v>
      </c>
      <c r="E74" s="71" t="n">
        <v>11.0820850409825</v>
      </c>
      <c r="F74" s="71" t="n">
        <v>13.356179639387</v>
      </c>
    </row>
    <row r="75" customFormat="false" ht="15" hidden="false" customHeight="true" outlineLevel="0" collapsed="false">
      <c r="A75" s="379" t="n">
        <v>71</v>
      </c>
      <c r="B75" s="75" t="s">
        <v>316</v>
      </c>
      <c r="C75" s="459" t="s">
        <v>317</v>
      </c>
      <c r="D75" s="71" t="n">
        <v>0</v>
      </c>
      <c r="E75" s="71" t="n">
        <v>0</v>
      </c>
      <c r="F75" s="71" t="n">
        <v>0</v>
      </c>
    </row>
    <row r="76" customFormat="false" ht="15" hidden="false" customHeight="true" outlineLevel="0" collapsed="false">
      <c r="A76" s="379" t="n">
        <v>72</v>
      </c>
      <c r="B76" s="75" t="n">
        <v>99</v>
      </c>
      <c r="C76" s="459" t="s">
        <v>318</v>
      </c>
      <c r="D76" s="71" t="n">
        <v>0</v>
      </c>
      <c r="E76" s="71" t="n">
        <v>0</v>
      </c>
      <c r="F76" s="71" t="n">
        <v>0</v>
      </c>
    </row>
    <row r="77" customFormat="false" ht="15" hidden="false" customHeight="true" outlineLevel="0" collapsed="false">
      <c r="A77" s="461"/>
      <c r="B77" s="303"/>
      <c r="C77" s="459"/>
      <c r="D77" s="71"/>
      <c r="E77" s="71"/>
      <c r="F77" s="71"/>
    </row>
    <row r="78" customFormat="false" ht="15" hidden="false" customHeight="true" outlineLevel="0" collapsed="false">
      <c r="A78" s="379" t="n">
        <v>73</v>
      </c>
      <c r="B78" s="303"/>
      <c r="C78" s="144" t="s">
        <v>319</v>
      </c>
      <c r="D78" s="84" t="n">
        <v>2237.64286884178</v>
      </c>
      <c r="E78" s="84" t="n">
        <v>2330.16436724563</v>
      </c>
      <c r="F78" s="84" t="n">
        <v>2503.98548699026</v>
      </c>
    </row>
    <row r="79" customFormat="false" ht="15" hidden="false" customHeight="true" outlineLevel="0" collapsed="false">
      <c r="A79" s="379" t="n">
        <v>74</v>
      </c>
      <c r="B79" s="303"/>
      <c r="C79" s="459" t="s">
        <v>320</v>
      </c>
      <c r="D79" s="71" t="n">
        <v>0</v>
      </c>
      <c r="E79" s="71" t="n">
        <v>0</v>
      </c>
      <c r="F79" s="71" t="n">
        <v>0</v>
      </c>
    </row>
    <row r="80" customFormat="false" ht="27" hidden="false" customHeight="true" outlineLevel="0" collapsed="false">
      <c r="A80" s="435" t="n">
        <v>75</v>
      </c>
      <c r="B80" s="464"/>
      <c r="C80" s="465" t="s">
        <v>730</v>
      </c>
      <c r="D80" s="400" t="n">
        <v>2237.64286884178</v>
      </c>
      <c r="E80" s="400" t="n">
        <v>2330.16436724563</v>
      </c>
      <c r="F80" s="400" t="n">
        <v>2503.98548699026</v>
      </c>
    </row>
    <row r="81" customFormat="false" ht="15" hidden="false" customHeight="true" outlineLevel="0" collapsed="false">
      <c r="B81" s="467" t="s">
        <v>322</v>
      </c>
    </row>
    <row r="82" customFormat="false" ht="12" hidden="false" customHeight="true" outlineLevel="0" collapsed="false">
      <c r="B82" s="89" t="s">
        <v>323</v>
      </c>
      <c r="C82" s="89"/>
      <c r="D82" s="89"/>
      <c r="E82" s="89"/>
      <c r="F82" s="89"/>
      <c r="G82" s="89"/>
    </row>
    <row r="83" customFormat="false" ht="12" hidden="false" customHeight="true" outlineLevel="0" collapsed="false">
      <c r="B83" s="281"/>
      <c r="C83" s="468"/>
      <c r="D83" s="468"/>
      <c r="E83" s="468"/>
      <c r="F83" s="468"/>
    </row>
    <row r="84" customFormat="false" ht="12" hidden="false" customHeight="true" outlineLevel="0" collapsed="false">
      <c r="B84" s="316"/>
      <c r="C84" s="315"/>
      <c r="D84" s="315"/>
      <c r="E84" s="315"/>
      <c r="F84" s="315"/>
    </row>
    <row r="85" customFormat="false" ht="12" hidden="false" customHeight="true" outlineLevel="0" collapsed="false">
      <c r="B85" s="316"/>
      <c r="C85" s="315"/>
      <c r="D85" s="315"/>
      <c r="E85" s="315"/>
      <c r="F85" s="315"/>
    </row>
    <row r="86" customFormat="false" ht="12" hidden="false" customHeight="true" outlineLevel="0" collapsed="false">
      <c r="B86" s="316"/>
      <c r="C86" s="315"/>
      <c r="D86" s="315"/>
      <c r="E86" s="315"/>
      <c r="F86" s="315"/>
    </row>
    <row r="87" customFormat="false" ht="12" hidden="false" customHeight="true" outlineLevel="0" collapsed="false">
      <c r="B87" s="316"/>
      <c r="C87" s="315"/>
      <c r="D87" s="315"/>
      <c r="E87" s="315"/>
      <c r="F87" s="315"/>
    </row>
    <row r="88" customFormat="false" ht="12" hidden="false" customHeight="true" outlineLevel="0" collapsed="false">
      <c r="B88" s="316"/>
      <c r="C88" s="315"/>
      <c r="D88" s="315"/>
      <c r="E88" s="315"/>
      <c r="F88" s="315"/>
    </row>
    <row r="89" customFormat="false" ht="12" hidden="false" customHeight="true" outlineLevel="0" collapsed="false">
      <c r="B89" s="316"/>
      <c r="C89" s="315"/>
      <c r="D89" s="315"/>
      <c r="E89" s="315"/>
      <c r="F89" s="315"/>
    </row>
    <row r="90" customFormat="false" ht="12" hidden="false" customHeight="true" outlineLevel="0" collapsed="false">
      <c r="B90" s="316"/>
      <c r="C90" s="315"/>
      <c r="D90" s="470"/>
      <c r="E90" s="470"/>
      <c r="F90" s="470"/>
    </row>
    <row r="91" customFormat="false" ht="15" hidden="false" customHeight="true" outlineLevel="0" collapsed="false">
      <c r="B91" s="316"/>
      <c r="C91" s="315"/>
      <c r="D91" s="471"/>
      <c r="E91" s="471"/>
      <c r="F91" s="471"/>
    </row>
    <row r="92" customFormat="false" ht="15" hidden="false" customHeight="true" outlineLevel="0" collapsed="false">
      <c r="B92" s="316"/>
      <c r="C92" s="315"/>
      <c r="D92" s="315"/>
      <c r="E92" s="315"/>
      <c r="F92" s="315"/>
    </row>
    <row r="93" customFormat="false" ht="15" hidden="false" customHeight="true" outlineLevel="0" collapsed="false">
      <c r="B93" s="316"/>
      <c r="C93" s="315"/>
      <c r="D93" s="315"/>
      <c r="E93" s="315"/>
      <c r="F93" s="315"/>
    </row>
    <row r="94" customFormat="false" ht="15" hidden="false" customHeight="true" outlineLevel="0" collapsed="false">
      <c r="B94" s="316"/>
      <c r="C94" s="315"/>
      <c r="D94" s="315"/>
      <c r="E94" s="315"/>
      <c r="F94" s="315"/>
    </row>
    <row r="95" customFormat="false" ht="15" hidden="false" customHeight="true" outlineLevel="0" collapsed="false">
      <c r="B95" s="316"/>
      <c r="C95" s="315"/>
      <c r="D95" s="315"/>
      <c r="E95" s="315"/>
      <c r="F95" s="315"/>
    </row>
    <row r="96" customFormat="false" ht="15" hidden="false" customHeight="true" outlineLevel="0" collapsed="false">
      <c r="B96" s="316"/>
      <c r="C96" s="315"/>
      <c r="D96" s="315"/>
      <c r="E96" s="315"/>
      <c r="F96" s="315"/>
    </row>
    <row r="97" customFormat="false" ht="15" hidden="false" customHeight="true" outlineLevel="0" collapsed="false">
      <c r="B97" s="316"/>
      <c r="C97" s="315"/>
      <c r="D97" s="315"/>
      <c r="E97" s="315"/>
      <c r="F97" s="315"/>
    </row>
    <row r="98" customFormat="false" ht="15" hidden="false" customHeight="true" outlineLevel="0" collapsed="false">
      <c r="B98" s="316"/>
      <c r="C98" s="315"/>
      <c r="D98" s="315"/>
      <c r="E98" s="315"/>
      <c r="F98" s="315"/>
    </row>
    <row r="99" customFormat="false" ht="15" hidden="false" customHeight="true" outlineLevel="0" collapsed="false">
      <c r="B99" s="316"/>
      <c r="C99" s="315"/>
      <c r="D99" s="315"/>
      <c r="E99" s="315"/>
      <c r="F99" s="315"/>
    </row>
    <row r="100" customFormat="false" ht="15" hidden="false" customHeight="true" outlineLevel="0" collapsed="false">
      <c r="B100" s="316"/>
      <c r="C100" s="315"/>
      <c r="D100" s="315"/>
      <c r="E100" s="315"/>
      <c r="F100" s="315"/>
    </row>
    <row r="101" customFormat="false" ht="15" hidden="false" customHeight="true" outlineLevel="0" collapsed="false">
      <c r="B101" s="316"/>
      <c r="C101" s="315"/>
      <c r="D101" s="315"/>
      <c r="E101" s="315"/>
      <c r="F101" s="315"/>
    </row>
    <row r="102" customFormat="false" ht="15" hidden="false" customHeight="true" outlineLevel="0" collapsed="false">
      <c r="B102" s="316"/>
      <c r="C102" s="315"/>
      <c r="D102" s="315"/>
      <c r="E102" s="315"/>
      <c r="F102" s="315"/>
    </row>
    <row r="103" customFormat="false" ht="15" hidden="false" customHeight="true" outlineLevel="0" collapsed="false">
      <c r="B103" s="316"/>
      <c r="C103" s="315"/>
      <c r="D103" s="315"/>
      <c r="E103" s="315"/>
      <c r="F103" s="315"/>
    </row>
    <row r="104" customFormat="false" ht="15" hidden="false" customHeight="true" outlineLevel="0" collapsed="false">
      <c r="B104" s="316"/>
      <c r="C104" s="315"/>
      <c r="D104" s="315"/>
      <c r="E104" s="315"/>
      <c r="F104" s="315"/>
    </row>
    <row r="105" customFormat="false" ht="15" hidden="false" customHeight="true" outlineLevel="0" collapsed="false">
      <c r="B105" s="316"/>
      <c r="C105" s="315"/>
      <c r="D105" s="315"/>
      <c r="E105" s="315"/>
      <c r="F105" s="315"/>
    </row>
    <row r="106" customFormat="false" ht="15" hidden="false" customHeight="true" outlineLevel="0" collapsed="false">
      <c r="B106" s="316"/>
      <c r="C106" s="315"/>
      <c r="D106" s="315"/>
      <c r="E106" s="315"/>
      <c r="F106" s="315"/>
    </row>
    <row r="107" customFormat="false" ht="15" hidden="false" customHeight="true" outlineLevel="0" collapsed="false">
      <c r="B107" s="316"/>
      <c r="C107" s="315"/>
      <c r="D107" s="315"/>
      <c r="E107" s="315"/>
      <c r="F107" s="315"/>
    </row>
    <row r="108" customFormat="false" ht="15" hidden="false" customHeight="true" outlineLevel="0" collapsed="false">
      <c r="B108" s="316"/>
      <c r="C108" s="315"/>
      <c r="D108" s="315"/>
      <c r="E108" s="315"/>
      <c r="F108" s="315"/>
    </row>
    <row r="109" customFormat="false" ht="15" hidden="false" customHeight="true" outlineLevel="0" collapsed="false">
      <c r="B109" s="316"/>
      <c r="C109" s="315"/>
      <c r="D109" s="315"/>
      <c r="E109" s="315"/>
      <c r="F109" s="315"/>
    </row>
    <row r="110" customFormat="false" ht="15" hidden="false" customHeight="true" outlineLevel="0" collapsed="false">
      <c r="B110" s="316"/>
      <c r="C110" s="315"/>
      <c r="D110" s="315"/>
      <c r="E110" s="315"/>
      <c r="F110" s="315"/>
    </row>
    <row r="111" customFormat="false" ht="15" hidden="false" customHeight="true" outlineLevel="0" collapsed="false">
      <c r="B111" s="316"/>
      <c r="C111" s="315"/>
      <c r="D111" s="315"/>
      <c r="E111" s="315"/>
      <c r="F111" s="315"/>
    </row>
    <row r="112" customFormat="false" ht="15" hidden="false" customHeight="true" outlineLevel="0" collapsed="false">
      <c r="B112" s="316"/>
      <c r="C112" s="315"/>
      <c r="D112" s="315"/>
      <c r="E112" s="315"/>
      <c r="F112" s="315"/>
    </row>
    <row r="113" customFormat="false" ht="15" hidden="false" customHeight="true" outlineLevel="0" collapsed="false">
      <c r="B113" s="316"/>
      <c r="C113" s="315"/>
      <c r="D113" s="315"/>
      <c r="E113" s="315"/>
      <c r="F113" s="315"/>
    </row>
    <row r="114" customFormat="false" ht="15" hidden="false" customHeight="true" outlineLevel="0" collapsed="false">
      <c r="B114" s="316"/>
      <c r="C114" s="315"/>
      <c r="D114" s="315"/>
      <c r="E114" s="315"/>
      <c r="F114" s="315"/>
    </row>
    <row r="115" customFormat="false" ht="15" hidden="false" customHeight="true" outlineLevel="0" collapsed="false">
      <c r="B115" s="316"/>
      <c r="C115" s="315"/>
      <c r="D115" s="315"/>
      <c r="E115" s="315"/>
      <c r="F115" s="315"/>
    </row>
    <row r="116" customFormat="false" ht="15" hidden="false" customHeight="true" outlineLevel="0" collapsed="false">
      <c r="B116" s="316"/>
      <c r="C116" s="315"/>
      <c r="D116" s="315"/>
      <c r="E116" s="315"/>
      <c r="F116" s="315"/>
    </row>
    <row r="117" customFormat="false" ht="15" hidden="false" customHeight="true" outlineLevel="0" collapsed="false">
      <c r="B117" s="316"/>
      <c r="C117" s="315"/>
      <c r="D117" s="315"/>
      <c r="E117" s="315"/>
      <c r="F117" s="315"/>
    </row>
    <row r="118" customFormat="false" ht="15" hidden="false" customHeight="true" outlineLevel="0" collapsed="false">
      <c r="B118" s="316"/>
      <c r="C118" s="315"/>
      <c r="D118" s="315"/>
      <c r="E118" s="315"/>
      <c r="F118" s="315"/>
    </row>
    <row r="119" customFormat="false" ht="15" hidden="false" customHeight="true" outlineLevel="0" collapsed="false">
      <c r="B119" s="316"/>
      <c r="C119" s="315"/>
      <c r="D119" s="315"/>
      <c r="E119" s="315"/>
      <c r="F119" s="315"/>
    </row>
    <row r="120" customFormat="false" ht="15" hidden="false" customHeight="true" outlineLevel="0" collapsed="false">
      <c r="B120" s="316"/>
      <c r="C120" s="315"/>
      <c r="D120" s="315"/>
      <c r="E120" s="315"/>
      <c r="F120" s="315"/>
    </row>
    <row r="121" customFormat="false" ht="15" hidden="false" customHeight="true" outlineLevel="0" collapsed="false">
      <c r="B121" s="316"/>
      <c r="C121" s="315"/>
      <c r="D121" s="315"/>
      <c r="E121" s="315"/>
      <c r="F121" s="315"/>
    </row>
    <row r="122" customFormat="false" ht="15" hidden="false" customHeight="true" outlineLevel="0" collapsed="false">
      <c r="B122" s="316"/>
      <c r="C122" s="315"/>
      <c r="D122" s="315"/>
      <c r="E122" s="315"/>
      <c r="F122" s="315"/>
    </row>
    <row r="123" customFormat="false" ht="15" hidden="false" customHeight="true" outlineLevel="0" collapsed="false">
      <c r="B123" s="316"/>
      <c r="C123" s="315"/>
      <c r="D123" s="315"/>
      <c r="E123" s="315"/>
      <c r="F123" s="315"/>
    </row>
    <row r="124" customFormat="false" ht="15" hidden="false" customHeight="true" outlineLevel="0" collapsed="false">
      <c r="B124" s="316"/>
      <c r="C124" s="315"/>
      <c r="D124" s="315"/>
      <c r="E124" s="315"/>
      <c r="F124" s="315"/>
    </row>
    <row r="125" customFormat="false" ht="15" hidden="false" customHeight="true" outlineLevel="0" collapsed="false">
      <c r="B125" s="316"/>
      <c r="C125" s="315"/>
      <c r="D125" s="315"/>
      <c r="E125" s="315"/>
      <c r="F125" s="315"/>
    </row>
    <row r="126" customFormat="false" ht="15" hidden="false" customHeight="true" outlineLevel="0" collapsed="false">
      <c r="B126" s="316"/>
      <c r="C126" s="315"/>
      <c r="D126" s="315"/>
      <c r="E126" s="315"/>
      <c r="F126" s="315"/>
    </row>
    <row r="127" customFormat="false" ht="15" hidden="false" customHeight="true" outlineLevel="0" collapsed="false">
      <c r="B127" s="316"/>
      <c r="C127" s="315"/>
      <c r="D127" s="315"/>
      <c r="E127" s="315"/>
      <c r="F127" s="315"/>
    </row>
    <row r="128" customFormat="false" ht="15" hidden="false" customHeight="true" outlineLevel="0" collapsed="false">
      <c r="B128" s="316"/>
      <c r="C128" s="315"/>
      <c r="D128" s="315"/>
      <c r="E128" s="315"/>
      <c r="F128" s="315"/>
    </row>
    <row r="129" customFormat="false" ht="15" hidden="false" customHeight="true" outlineLevel="0" collapsed="false">
      <c r="B129" s="316"/>
      <c r="C129" s="315"/>
      <c r="D129" s="315"/>
      <c r="E129" s="315"/>
      <c r="F129" s="315"/>
    </row>
    <row r="130" customFormat="false" ht="15" hidden="false" customHeight="true" outlineLevel="0" collapsed="false">
      <c r="B130" s="316"/>
      <c r="C130" s="315"/>
      <c r="D130" s="315"/>
      <c r="E130" s="315"/>
      <c r="F130" s="315"/>
    </row>
    <row r="131" customFormat="false" ht="15" hidden="false" customHeight="true" outlineLevel="0" collapsed="false">
      <c r="B131" s="316"/>
      <c r="C131" s="315"/>
      <c r="D131" s="315"/>
      <c r="E131" s="315"/>
      <c r="F131" s="315"/>
    </row>
    <row r="132" customFormat="false" ht="15" hidden="false" customHeight="true" outlineLevel="0" collapsed="false">
      <c r="B132" s="316"/>
      <c r="C132" s="315"/>
      <c r="D132" s="315"/>
      <c r="E132" s="315"/>
      <c r="F132" s="315"/>
    </row>
    <row r="133" customFormat="false" ht="15" hidden="false" customHeight="true" outlineLevel="0" collapsed="false">
      <c r="B133" s="316"/>
      <c r="C133" s="315"/>
      <c r="D133" s="315"/>
      <c r="E133" s="315"/>
      <c r="F133" s="315"/>
    </row>
    <row r="134" customFormat="false" ht="15" hidden="false" customHeight="true" outlineLevel="0" collapsed="false">
      <c r="B134" s="316"/>
      <c r="C134" s="315"/>
      <c r="D134" s="315"/>
      <c r="E134" s="315"/>
      <c r="F134" s="315"/>
    </row>
    <row r="135" customFormat="false" ht="15" hidden="false" customHeight="true" outlineLevel="0" collapsed="false">
      <c r="B135" s="316"/>
      <c r="C135" s="315"/>
      <c r="D135" s="315"/>
      <c r="E135" s="315"/>
      <c r="F135" s="315"/>
    </row>
    <row r="136" customFormat="false" ht="15" hidden="false" customHeight="true" outlineLevel="0" collapsed="false">
      <c r="B136" s="316"/>
      <c r="C136" s="315"/>
      <c r="D136" s="315"/>
      <c r="E136" s="315"/>
      <c r="F136" s="315"/>
    </row>
    <row r="137" customFormat="false" ht="15" hidden="false" customHeight="true" outlineLevel="0" collapsed="false">
      <c r="B137" s="316"/>
      <c r="C137" s="315"/>
      <c r="D137" s="315"/>
      <c r="E137" s="315"/>
      <c r="F137" s="315"/>
    </row>
    <row r="138" customFormat="false" ht="15" hidden="false" customHeight="true" outlineLevel="0" collapsed="false">
      <c r="B138" s="316"/>
      <c r="C138" s="315"/>
      <c r="D138" s="315"/>
      <c r="E138" s="315"/>
      <c r="F138" s="315"/>
    </row>
    <row r="139" customFormat="false" ht="15" hidden="false" customHeight="true" outlineLevel="0" collapsed="false">
      <c r="B139" s="316"/>
      <c r="C139" s="315"/>
      <c r="D139" s="315"/>
      <c r="E139" s="315"/>
      <c r="F139" s="315"/>
    </row>
    <row r="140" customFormat="false" ht="15" hidden="false" customHeight="true" outlineLevel="0" collapsed="false">
      <c r="B140" s="316"/>
      <c r="C140" s="315"/>
      <c r="D140" s="315"/>
      <c r="E140" s="315"/>
      <c r="F140" s="315"/>
    </row>
    <row r="141" customFormat="false" ht="15" hidden="false" customHeight="true" outlineLevel="0" collapsed="false">
      <c r="B141" s="316"/>
      <c r="C141" s="315"/>
      <c r="D141" s="315"/>
      <c r="E141" s="315"/>
      <c r="F141" s="315"/>
    </row>
    <row r="142" customFormat="false" ht="15" hidden="false" customHeight="true" outlineLevel="0" collapsed="false">
      <c r="B142" s="316"/>
      <c r="C142" s="315"/>
      <c r="D142" s="315"/>
      <c r="E142" s="315"/>
      <c r="F142" s="315"/>
    </row>
    <row r="143" customFormat="false" ht="15" hidden="false" customHeight="true" outlineLevel="0" collapsed="false">
      <c r="B143" s="316"/>
      <c r="C143" s="315"/>
      <c r="D143" s="315"/>
      <c r="E143" s="315"/>
      <c r="F143" s="315"/>
    </row>
    <row r="144" customFormat="false" ht="15" hidden="false" customHeight="true" outlineLevel="0" collapsed="false">
      <c r="B144" s="316"/>
      <c r="C144" s="315"/>
      <c r="D144" s="315"/>
      <c r="E144" s="315"/>
      <c r="F144" s="315"/>
    </row>
    <row r="145" customFormat="false" ht="15" hidden="false" customHeight="true" outlineLevel="0" collapsed="false">
      <c r="B145" s="316"/>
      <c r="C145" s="315"/>
      <c r="D145" s="315"/>
      <c r="E145" s="315"/>
      <c r="F145" s="315"/>
    </row>
    <row r="146" customFormat="false" ht="15" hidden="false" customHeight="true" outlineLevel="0" collapsed="false">
      <c r="B146" s="316"/>
      <c r="C146" s="315"/>
      <c r="D146" s="315"/>
      <c r="E146" s="315"/>
      <c r="F146" s="315"/>
    </row>
    <row r="147" customFormat="false" ht="15" hidden="false" customHeight="true" outlineLevel="0" collapsed="false">
      <c r="B147" s="316"/>
      <c r="C147" s="315"/>
      <c r="D147" s="315"/>
      <c r="E147" s="315"/>
      <c r="F147" s="315"/>
    </row>
    <row r="148" customFormat="false" ht="15" hidden="false" customHeight="true" outlineLevel="0" collapsed="false">
      <c r="B148" s="316"/>
      <c r="C148" s="315"/>
      <c r="D148" s="315"/>
      <c r="E148" s="315"/>
      <c r="F148" s="315"/>
    </row>
    <row r="149" customFormat="false" ht="15" hidden="false" customHeight="true" outlineLevel="0" collapsed="false">
      <c r="B149" s="316"/>
      <c r="C149" s="315"/>
      <c r="D149" s="315"/>
      <c r="E149" s="315"/>
      <c r="F149" s="315"/>
    </row>
    <row r="150" customFormat="false" ht="15" hidden="false" customHeight="true" outlineLevel="0" collapsed="false">
      <c r="B150" s="316"/>
      <c r="C150" s="315"/>
      <c r="D150" s="315"/>
      <c r="E150" s="315"/>
      <c r="F150" s="315"/>
    </row>
    <row r="151" customFormat="false" ht="15" hidden="false" customHeight="true" outlineLevel="0" collapsed="false">
      <c r="B151" s="316"/>
      <c r="C151" s="315"/>
      <c r="D151" s="315"/>
      <c r="E151" s="315"/>
      <c r="F151" s="315"/>
    </row>
    <row r="152" customFormat="false" ht="15" hidden="false" customHeight="true" outlineLevel="0" collapsed="false">
      <c r="B152" s="316"/>
      <c r="C152" s="315"/>
      <c r="D152" s="315"/>
      <c r="E152" s="315"/>
      <c r="F152" s="315"/>
    </row>
    <row r="153" customFormat="false" ht="15" hidden="false" customHeight="true" outlineLevel="0" collapsed="false">
      <c r="B153" s="316"/>
      <c r="C153" s="315"/>
      <c r="D153" s="315"/>
      <c r="E153" s="315"/>
      <c r="F153" s="315"/>
    </row>
    <row r="154" customFormat="false" ht="15" hidden="false" customHeight="true" outlineLevel="0" collapsed="false">
      <c r="B154" s="316"/>
      <c r="C154" s="315"/>
      <c r="D154" s="315"/>
      <c r="E154" s="315"/>
      <c r="F154" s="315"/>
    </row>
    <row r="155" customFormat="false" ht="15" hidden="false" customHeight="true" outlineLevel="0" collapsed="false">
      <c r="B155" s="316"/>
      <c r="C155" s="315"/>
      <c r="D155" s="315"/>
      <c r="E155" s="315"/>
      <c r="F155" s="315"/>
    </row>
    <row r="156" customFormat="false" ht="15" hidden="false" customHeight="true" outlineLevel="0" collapsed="false">
      <c r="B156" s="316"/>
      <c r="C156" s="315"/>
      <c r="D156" s="315"/>
      <c r="E156" s="315"/>
      <c r="F156" s="315"/>
    </row>
    <row r="157" customFormat="false" ht="15" hidden="false" customHeight="true" outlineLevel="0" collapsed="false">
      <c r="B157" s="316"/>
      <c r="C157" s="315"/>
      <c r="D157" s="315"/>
      <c r="E157" s="315"/>
      <c r="F157" s="315"/>
    </row>
    <row r="158" customFormat="false" ht="15" hidden="false" customHeight="true" outlineLevel="0" collapsed="false">
      <c r="B158" s="316"/>
      <c r="C158" s="315"/>
      <c r="D158" s="315"/>
      <c r="E158" s="315"/>
      <c r="F158" s="315"/>
    </row>
    <row r="159" customFormat="false" ht="15" hidden="false" customHeight="true" outlineLevel="0" collapsed="false">
      <c r="B159" s="316"/>
      <c r="C159" s="315"/>
      <c r="D159" s="315"/>
      <c r="E159" s="315"/>
      <c r="F159" s="315"/>
    </row>
    <row r="160" customFormat="false" ht="15" hidden="false" customHeight="true" outlineLevel="0" collapsed="false">
      <c r="B160" s="316"/>
      <c r="C160" s="315"/>
      <c r="D160" s="315"/>
      <c r="E160" s="315"/>
      <c r="F160" s="315"/>
    </row>
    <row r="161" customFormat="false" ht="15" hidden="false" customHeight="true" outlineLevel="0" collapsed="false">
      <c r="B161" s="316"/>
      <c r="C161" s="315"/>
      <c r="D161" s="315"/>
      <c r="E161" s="315"/>
      <c r="F161" s="315"/>
    </row>
    <row r="162" customFormat="false" ht="15" hidden="false" customHeight="true" outlineLevel="0" collapsed="false">
      <c r="B162" s="316"/>
      <c r="C162" s="315"/>
      <c r="D162" s="315"/>
      <c r="E162" s="315"/>
      <c r="F162" s="315"/>
    </row>
    <row r="163" customFormat="false" ht="15" hidden="false" customHeight="true" outlineLevel="0" collapsed="false">
      <c r="B163" s="316"/>
      <c r="C163" s="315"/>
      <c r="D163" s="315"/>
      <c r="E163" s="315"/>
      <c r="F163" s="315"/>
    </row>
    <row r="164" customFormat="false" ht="15" hidden="false" customHeight="true" outlineLevel="0" collapsed="false">
      <c r="B164" s="316"/>
      <c r="C164" s="315"/>
      <c r="D164" s="315"/>
      <c r="E164" s="315"/>
      <c r="F164" s="315"/>
    </row>
    <row r="165" customFormat="false" ht="15" hidden="false" customHeight="true" outlineLevel="0" collapsed="false">
      <c r="B165" s="316"/>
      <c r="C165" s="315"/>
      <c r="D165" s="315"/>
      <c r="E165" s="315"/>
      <c r="F165" s="315"/>
    </row>
    <row r="166" customFormat="false" ht="15" hidden="false" customHeight="true" outlineLevel="0" collapsed="false">
      <c r="B166" s="316"/>
      <c r="C166" s="315"/>
      <c r="D166" s="315"/>
      <c r="E166" s="315"/>
      <c r="F166" s="315"/>
    </row>
    <row r="167" customFormat="false" ht="15" hidden="false" customHeight="true" outlineLevel="0" collapsed="false">
      <c r="B167" s="316"/>
      <c r="C167" s="315"/>
      <c r="D167" s="315"/>
      <c r="E167" s="315"/>
      <c r="F167" s="315"/>
    </row>
    <row r="168" customFormat="false" ht="15" hidden="false" customHeight="true" outlineLevel="0" collapsed="false">
      <c r="B168" s="316"/>
      <c r="C168" s="315"/>
      <c r="D168" s="315"/>
      <c r="E168" s="315"/>
      <c r="F168" s="315"/>
    </row>
    <row r="169" customFormat="false" ht="15" hidden="false" customHeight="true" outlineLevel="0" collapsed="false">
      <c r="B169" s="316"/>
      <c r="C169" s="315"/>
      <c r="D169" s="315"/>
      <c r="E169" s="315"/>
      <c r="F169" s="315"/>
    </row>
    <row r="170" customFormat="false" ht="15" hidden="false" customHeight="true" outlineLevel="0" collapsed="false">
      <c r="B170" s="316"/>
      <c r="C170" s="315"/>
      <c r="D170" s="315"/>
      <c r="E170" s="315"/>
      <c r="F170" s="315"/>
    </row>
    <row r="171" customFormat="false" ht="15" hidden="false" customHeight="true" outlineLevel="0" collapsed="false">
      <c r="B171" s="316"/>
      <c r="C171" s="315"/>
      <c r="D171" s="315"/>
      <c r="E171" s="315"/>
      <c r="F171" s="315"/>
    </row>
    <row r="172" customFormat="false" ht="15" hidden="false" customHeight="true" outlineLevel="0" collapsed="false">
      <c r="B172" s="316"/>
      <c r="C172" s="315"/>
      <c r="D172" s="315"/>
      <c r="E172" s="315"/>
      <c r="F172" s="315"/>
    </row>
    <row r="173" customFormat="false" ht="15" hidden="false" customHeight="true" outlineLevel="0" collapsed="false">
      <c r="B173" s="316"/>
      <c r="C173" s="315"/>
      <c r="D173" s="315"/>
      <c r="E173" s="315"/>
      <c r="F173" s="315"/>
    </row>
    <row r="174" customFormat="false" ht="15" hidden="false" customHeight="true" outlineLevel="0" collapsed="false">
      <c r="B174" s="316"/>
      <c r="C174" s="315"/>
      <c r="D174" s="315"/>
      <c r="E174" s="315"/>
      <c r="F174" s="315"/>
    </row>
    <row r="175" customFormat="false" ht="15" hidden="false" customHeight="true" outlineLevel="0" collapsed="false">
      <c r="B175" s="316"/>
      <c r="C175" s="315"/>
      <c r="D175" s="315"/>
      <c r="E175" s="315"/>
      <c r="F175" s="315"/>
    </row>
    <row r="176" customFormat="false" ht="15" hidden="false" customHeight="true" outlineLevel="0" collapsed="false">
      <c r="B176" s="316"/>
      <c r="C176" s="315"/>
      <c r="D176" s="315"/>
      <c r="E176" s="315"/>
      <c r="F176" s="315"/>
    </row>
    <row r="177" customFormat="false" ht="15" hidden="false" customHeight="true" outlineLevel="0" collapsed="false">
      <c r="B177" s="316"/>
      <c r="C177" s="315"/>
      <c r="D177" s="315"/>
      <c r="E177" s="315"/>
      <c r="F177" s="315"/>
    </row>
    <row r="178" customFormat="false" ht="15" hidden="false" customHeight="true" outlineLevel="0" collapsed="false">
      <c r="B178" s="316"/>
      <c r="C178" s="315"/>
      <c r="D178" s="315"/>
      <c r="E178" s="315"/>
      <c r="F178" s="315"/>
    </row>
    <row r="179" customFormat="false" ht="15" hidden="false" customHeight="true" outlineLevel="0" collapsed="false">
      <c r="B179" s="316"/>
      <c r="C179" s="315"/>
      <c r="D179" s="315"/>
      <c r="E179" s="315"/>
      <c r="F179" s="315"/>
    </row>
    <row r="180" customFormat="false" ht="15" hidden="false" customHeight="true" outlineLevel="0" collapsed="false">
      <c r="B180" s="316"/>
      <c r="C180" s="315"/>
      <c r="D180" s="315"/>
      <c r="E180" s="315"/>
      <c r="F180" s="315"/>
    </row>
    <row r="181" customFormat="false" ht="15" hidden="false" customHeight="true" outlineLevel="0" collapsed="false">
      <c r="B181" s="316"/>
      <c r="C181" s="315"/>
      <c r="D181" s="315"/>
      <c r="E181" s="315"/>
      <c r="F181" s="315"/>
    </row>
    <row r="182" customFormat="false" ht="15" hidden="false" customHeight="true" outlineLevel="0" collapsed="false">
      <c r="B182" s="316"/>
      <c r="C182" s="315"/>
      <c r="D182" s="315"/>
      <c r="E182" s="315"/>
      <c r="F182" s="315"/>
    </row>
    <row r="183" customFormat="false" ht="15" hidden="false" customHeight="true" outlineLevel="0" collapsed="false">
      <c r="B183" s="316"/>
      <c r="C183" s="315"/>
      <c r="D183" s="315"/>
      <c r="E183" s="315"/>
      <c r="F183" s="315"/>
    </row>
    <row r="184" customFormat="false" ht="15" hidden="false" customHeight="true" outlineLevel="0" collapsed="false">
      <c r="B184" s="316"/>
      <c r="C184" s="315"/>
      <c r="D184" s="315"/>
      <c r="E184" s="315"/>
      <c r="F184" s="315"/>
    </row>
    <row r="185" customFormat="false" ht="15" hidden="false" customHeight="true" outlineLevel="0" collapsed="false">
      <c r="B185" s="316"/>
      <c r="C185" s="315"/>
      <c r="D185" s="315"/>
      <c r="E185" s="315"/>
      <c r="F185" s="315"/>
    </row>
    <row r="186" customFormat="false" ht="15" hidden="false" customHeight="true" outlineLevel="0" collapsed="false">
      <c r="B186" s="316"/>
      <c r="C186" s="315"/>
      <c r="D186" s="315"/>
      <c r="E186" s="315"/>
      <c r="F186" s="315"/>
    </row>
    <row r="187" customFormat="false" ht="15" hidden="false" customHeight="true" outlineLevel="0" collapsed="false">
      <c r="B187" s="316"/>
      <c r="C187" s="315"/>
      <c r="D187" s="315"/>
      <c r="E187" s="315"/>
      <c r="F187" s="315"/>
    </row>
    <row r="188" customFormat="false" ht="15" hidden="false" customHeight="true" outlineLevel="0" collapsed="false">
      <c r="C188" s="315"/>
      <c r="D188" s="315"/>
      <c r="E188" s="315"/>
      <c r="F188" s="315"/>
    </row>
    <row r="189" customFormat="false" ht="15" hidden="false" customHeight="true" outlineLevel="0" collapsed="false">
      <c r="C189" s="315"/>
      <c r="D189" s="315"/>
      <c r="E189" s="315"/>
      <c r="F189" s="315"/>
    </row>
    <row r="190" customFormat="false" ht="15" hidden="false" customHeight="true" outlineLevel="0" collapsed="false">
      <c r="C190" s="315"/>
      <c r="D190" s="315"/>
      <c r="E190" s="315"/>
      <c r="F190" s="315"/>
    </row>
    <row r="191" customFormat="false" ht="15" hidden="false" customHeight="true" outlineLevel="0" collapsed="false">
      <c r="C191" s="315"/>
      <c r="D191" s="315"/>
      <c r="E191" s="315"/>
      <c r="F191" s="315"/>
    </row>
    <row r="192" customFormat="false" ht="15" hidden="false" customHeight="true" outlineLevel="0" collapsed="false">
      <c r="C192" s="315"/>
      <c r="D192" s="315"/>
      <c r="E192" s="315"/>
      <c r="F192" s="315"/>
    </row>
    <row r="193" customFormat="false" ht="15" hidden="false" customHeight="true" outlineLevel="0" collapsed="false">
      <c r="C193" s="315"/>
      <c r="D193" s="315"/>
      <c r="E193" s="315"/>
      <c r="F193" s="315"/>
    </row>
    <row r="194" customFormat="false" ht="15" hidden="false" customHeight="true" outlineLevel="0" collapsed="false">
      <c r="C194" s="315"/>
      <c r="D194" s="315"/>
      <c r="E194" s="315"/>
      <c r="F194" s="315"/>
    </row>
    <row r="195" customFormat="false" ht="15" hidden="false" customHeight="true" outlineLevel="0" collapsed="false">
      <c r="C195" s="315"/>
      <c r="D195" s="315"/>
      <c r="E195" s="315"/>
      <c r="F195" s="315"/>
    </row>
    <row r="196" customFormat="false" ht="15" hidden="false" customHeight="true" outlineLevel="0" collapsed="false">
      <c r="C196" s="315"/>
      <c r="D196" s="315"/>
      <c r="E196" s="315"/>
      <c r="F196" s="315"/>
    </row>
    <row r="197" customFormat="false" ht="15" hidden="false" customHeight="true" outlineLevel="0" collapsed="false">
      <c r="C197" s="315"/>
      <c r="D197" s="315"/>
      <c r="E197" s="315"/>
      <c r="F197" s="315"/>
    </row>
    <row r="198" customFormat="false" ht="15" hidden="false" customHeight="true" outlineLevel="0" collapsed="false">
      <c r="C198" s="315"/>
      <c r="D198" s="315"/>
      <c r="E198" s="315"/>
      <c r="F198" s="315"/>
    </row>
    <row r="199" customFormat="false" ht="15" hidden="false" customHeight="true" outlineLevel="0" collapsed="false">
      <c r="C199" s="315"/>
      <c r="D199" s="315"/>
      <c r="E199" s="315"/>
      <c r="F199" s="315"/>
    </row>
    <row r="200" customFormat="false" ht="15" hidden="false" customHeight="true" outlineLevel="0" collapsed="false">
      <c r="C200" s="315"/>
      <c r="D200" s="315"/>
      <c r="E200" s="315"/>
      <c r="F200" s="315"/>
    </row>
    <row r="201" customFormat="false" ht="15" hidden="false" customHeight="true" outlineLevel="0" collapsed="false">
      <c r="C201" s="315"/>
      <c r="D201" s="315"/>
      <c r="E201" s="315"/>
      <c r="F201" s="315"/>
    </row>
    <row r="202" customFormat="false" ht="15" hidden="false" customHeight="true" outlineLevel="0" collapsed="false">
      <c r="C202" s="315"/>
      <c r="D202" s="315"/>
      <c r="E202" s="315"/>
      <c r="F202" s="315"/>
    </row>
    <row r="203" customFormat="false" ht="15" hidden="false" customHeight="true" outlineLevel="0" collapsed="false">
      <c r="C203" s="315"/>
      <c r="D203" s="315"/>
      <c r="E203" s="315"/>
      <c r="F203" s="315"/>
    </row>
    <row r="204" customFormat="false" ht="15" hidden="false" customHeight="true" outlineLevel="0" collapsed="false">
      <c r="C204" s="315"/>
      <c r="D204" s="315"/>
      <c r="E204" s="315"/>
      <c r="F204" s="315"/>
    </row>
    <row r="205" customFormat="false" ht="15" hidden="false" customHeight="true" outlineLevel="0" collapsed="false">
      <c r="C205" s="315"/>
      <c r="D205" s="315"/>
      <c r="E205" s="315"/>
      <c r="F205" s="315"/>
    </row>
    <row r="206" customFormat="false" ht="15" hidden="false" customHeight="true" outlineLevel="0" collapsed="false">
      <c r="C206" s="315"/>
      <c r="D206" s="315"/>
      <c r="E206" s="315"/>
      <c r="F206" s="315"/>
    </row>
    <row r="207" customFormat="false" ht="15" hidden="false" customHeight="true" outlineLevel="0" collapsed="false">
      <c r="C207" s="315"/>
      <c r="D207" s="315"/>
      <c r="E207" s="315"/>
      <c r="F207" s="315"/>
    </row>
    <row r="208" customFormat="false" ht="15" hidden="false" customHeight="true" outlineLevel="0" collapsed="false">
      <c r="C208" s="315"/>
      <c r="D208" s="315"/>
      <c r="E208" s="315"/>
      <c r="F208" s="315"/>
    </row>
    <row r="209" customFormat="false" ht="15" hidden="false" customHeight="true" outlineLevel="0" collapsed="false">
      <c r="C209" s="315"/>
      <c r="D209" s="315"/>
      <c r="E209" s="315"/>
      <c r="F209" s="315"/>
    </row>
    <row r="210" customFormat="false" ht="15" hidden="false" customHeight="true" outlineLevel="0" collapsed="false">
      <c r="C210" s="315"/>
      <c r="D210" s="315"/>
      <c r="E210" s="315"/>
      <c r="F210" s="315"/>
    </row>
    <row r="211" customFormat="false" ht="15" hidden="false" customHeight="true" outlineLevel="0" collapsed="false">
      <c r="C211" s="315"/>
      <c r="D211" s="315"/>
      <c r="E211" s="315"/>
      <c r="F211" s="315"/>
    </row>
    <row r="212" customFormat="false" ht="15" hidden="false" customHeight="true" outlineLevel="0" collapsed="false">
      <c r="C212" s="315"/>
      <c r="D212" s="315"/>
      <c r="E212" s="315"/>
      <c r="F212" s="315"/>
    </row>
    <row r="213" customFormat="false" ht="15" hidden="false" customHeight="true" outlineLevel="0" collapsed="false">
      <c r="C213" s="315"/>
      <c r="D213" s="315"/>
      <c r="E213" s="315"/>
      <c r="F213" s="315"/>
    </row>
    <row r="214" customFormat="false" ht="15" hidden="false" customHeight="true" outlineLevel="0" collapsed="false">
      <c r="C214" s="315"/>
      <c r="D214" s="315"/>
      <c r="E214" s="315"/>
      <c r="F214" s="315"/>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sheetData>
  <mergeCells count="1">
    <mergeCell ref="B82:G82"/>
  </mergeCells>
  <printOptions headings="false" gridLines="false" gridLinesSet="true" horizontalCentered="false" verticalCentered="false"/>
  <pageMargins left="0.590277777777778" right="0.309722222222222" top="0.590277777777778" bottom="0.59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Verkehr und Umwelt</oddHeader>
    <oddFooter>&amp;L&amp;"MetaNormalLF-Roman,Regular"Umweltnutzung und Wirtschaft  200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11" width="5.71"/>
    <col collapsed="false" customWidth="true" hidden="false" outlineLevel="0" max="2" min="2" style="11" width="10.71"/>
    <col collapsed="false" customWidth="true" hidden="false" outlineLevel="0" max="3" min="3" style="11" width="60.7"/>
    <col collapsed="false" customWidth="true" hidden="false" outlineLevel="0" max="14" min="4" style="11" width="10.71"/>
    <col collapsed="false" customWidth="true" hidden="false" outlineLevel="0" max="15" min="15" style="11" width="5.85"/>
    <col collapsed="false" customWidth="true" hidden="false" outlineLevel="0" max="18" min="16" style="0" width="11.05"/>
    <col collapsed="false" customWidth="false" hidden="false" outlineLevel="0" max="257" min="19" style="11" width="11.42"/>
  </cols>
  <sheetData>
    <row r="1" s="106" customFormat="true" ht="19.5" hidden="false" customHeight="true" outlineLevel="0" collapsed="false">
      <c r="A1" s="103" t="s">
        <v>335</v>
      </c>
      <c r="B1" s="104"/>
      <c r="C1" s="104"/>
      <c r="D1" s="105"/>
      <c r="E1" s="105"/>
      <c r="F1" s="105"/>
      <c r="G1" s="105"/>
      <c r="H1" s="105"/>
      <c r="I1" s="105"/>
      <c r="J1" s="105"/>
      <c r="K1" s="105"/>
      <c r="L1" s="105"/>
      <c r="M1" s="105"/>
      <c r="N1" s="105"/>
    </row>
    <row r="2" customFormat="false" ht="19.5" hidden="false" customHeight="true" outlineLevel="0" collapsed="false">
      <c r="A2" s="20" t="s">
        <v>196</v>
      </c>
      <c r="B2" s="107"/>
      <c r="C2" s="16"/>
      <c r="D2" s="16"/>
      <c r="E2" s="16"/>
      <c r="F2" s="108"/>
      <c r="G2" s="108"/>
      <c r="H2" s="108"/>
      <c r="I2" s="108"/>
      <c r="J2" s="108"/>
      <c r="K2" s="108"/>
      <c r="L2" s="108"/>
      <c r="M2" s="108"/>
      <c r="N2" s="108"/>
    </row>
    <row r="3" s="48" customFormat="true" ht="12" hidden="false" customHeight="true" outlineLevel="0" collapsed="false">
      <c r="A3" s="11"/>
      <c r="B3" s="109"/>
      <c r="C3" s="110"/>
      <c r="D3" s="110"/>
      <c r="E3" s="110"/>
    </row>
    <row r="4" s="48" customFormat="true" ht="27" hidden="false" customHeight="true" outlineLevel="0" collapsed="false">
      <c r="A4" s="111" t="s">
        <v>329</v>
      </c>
      <c r="B4" s="112" t="s">
        <v>330</v>
      </c>
      <c r="C4" s="112" t="s">
        <v>331</v>
      </c>
      <c r="D4" s="112" t="n">
        <v>1991</v>
      </c>
      <c r="E4" s="112" t="n">
        <v>1992</v>
      </c>
      <c r="F4" s="112" t="n">
        <v>1993</v>
      </c>
      <c r="G4" s="112" t="n">
        <v>1994</v>
      </c>
      <c r="H4" s="113" t="n">
        <v>1995</v>
      </c>
      <c r="I4" s="112" t="n">
        <v>1996</v>
      </c>
      <c r="J4" s="112" t="n">
        <v>1997</v>
      </c>
      <c r="K4" s="112" t="n">
        <v>1998</v>
      </c>
      <c r="L4" s="112" t="n">
        <v>1999</v>
      </c>
      <c r="M4" s="112" t="n">
        <v>2000</v>
      </c>
      <c r="N4" s="113" t="n">
        <v>2001</v>
      </c>
      <c r="O4" s="114" t="s">
        <v>329</v>
      </c>
    </row>
    <row r="5" s="79" customFormat="true" ht="15" hidden="false" customHeight="true" outlineLevel="0" collapsed="false">
      <c r="A5" s="74" t="n">
        <v>1</v>
      </c>
      <c r="B5" s="75" t="s">
        <v>200</v>
      </c>
      <c r="C5" s="69" t="s">
        <v>201</v>
      </c>
      <c r="D5" s="71" t="n">
        <v>33</v>
      </c>
      <c r="E5" s="71" t="n">
        <v>32.5</v>
      </c>
      <c r="F5" s="71" t="n">
        <v>32</v>
      </c>
      <c r="G5" s="71" t="n">
        <v>31.5</v>
      </c>
      <c r="H5" s="71" t="n">
        <v>31</v>
      </c>
      <c r="I5" s="71" t="n">
        <v>30.6666666666667</v>
      </c>
      <c r="J5" s="71" t="n">
        <v>30.3333333333333</v>
      </c>
      <c r="K5" s="71" t="n">
        <v>30</v>
      </c>
      <c r="L5" s="71" t="n">
        <v>30</v>
      </c>
      <c r="M5" s="71" t="n">
        <v>30</v>
      </c>
      <c r="N5" s="71" t="n">
        <v>30</v>
      </c>
      <c r="O5" s="77" t="n">
        <v>1</v>
      </c>
    </row>
    <row r="6" s="73" customFormat="true" ht="15" hidden="false" customHeight="true" outlineLevel="0" collapsed="false">
      <c r="A6" s="74" t="n">
        <v>2</v>
      </c>
      <c r="B6" s="75" t="s">
        <v>202</v>
      </c>
      <c r="C6" s="69" t="s">
        <v>203</v>
      </c>
      <c r="D6" s="76" t="n">
        <v>0</v>
      </c>
      <c r="E6" s="76" t="n">
        <v>0</v>
      </c>
      <c r="F6" s="76" t="n">
        <v>0</v>
      </c>
      <c r="G6" s="76" t="n">
        <v>0</v>
      </c>
      <c r="H6" s="76" t="n">
        <v>0</v>
      </c>
      <c r="I6" s="76" t="n">
        <v>0</v>
      </c>
      <c r="J6" s="76" t="n">
        <v>0</v>
      </c>
      <c r="K6" s="76" t="n">
        <v>0</v>
      </c>
      <c r="L6" s="76" t="n">
        <v>0</v>
      </c>
      <c r="M6" s="76" t="n">
        <v>0</v>
      </c>
      <c r="N6" s="76" t="n">
        <v>0</v>
      </c>
      <c r="O6" s="77" t="n">
        <v>2</v>
      </c>
      <c r="P6" s="120"/>
      <c r="Q6" s="120"/>
      <c r="R6" s="120"/>
    </row>
    <row r="7" s="73" customFormat="true" ht="15" hidden="false" customHeight="true" outlineLevel="0" collapsed="false">
      <c r="A7" s="74" t="n">
        <v>3</v>
      </c>
      <c r="B7" s="75" t="s">
        <v>204</v>
      </c>
      <c r="C7" s="69" t="s">
        <v>205</v>
      </c>
      <c r="D7" s="76" t="n">
        <v>0</v>
      </c>
      <c r="E7" s="76" t="n">
        <v>0</v>
      </c>
      <c r="F7" s="76" t="n">
        <v>0</v>
      </c>
      <c r="G7" s="76" t="n">
        <v>0</v>
      </c>
      <c r="H7" s="76" t="n">
        <v>0</v>
      </c>
      <c r="I7" s="76" t="n">
        <v>0</v>
      </c>
      <c r="J7" s="76" t="n">
        <v>0</v>
      </c>
      <c r="K7" s="76" t="n">
        <v>0</v>
      </c>
      <c r="L7" s="76" t="n">
        <v>0</v>
      </c>
      <c r="M7" s="76" t="n">
        <v>0</v>
      </c>
      <c r="N7" s="76" t="n">
        <v>0</v>
      </c>
      <c r="O7" s="77" t="n">
        <v>3</v>
      </c>
      <c r="P7" s="120"/>
      <c r="Q7" s="120"/>
      <c r="R7" s="120"/>
    </row>
    <row r="8" s="73" customFormat="true" ht="15" hidden="false" customHeight="true" outlineLevel="0" collapsed="false">
      <c r="A8" s="74" t="n">
        <v>4</v>
      </c>
      <c r="B8" s="75" t="n">
        <v>10</v>
      </c>
      <c r="C8" s="69" t="s">
        <v>207</v>
      </c>
      <c r="D8" s="71" t="n">
        <v>77.0051582178126</v>
      </c>
      <c r="E8" s="71" t="n">
        <v>82.1498255146976</v>
      </c>
      <c r="F8" s="71" t="n">
        <v>81.7495136127883</v>
      </c>
      <c r="G8" s="71" t="n">
        <v>79.3593969157727</v>
      </c>
      <c r="H8" s="71" t="n">
        <v>76.9234756572426</v>
      </c>
      <c r="I8" s="71" t="n">
        <v>33.8652135445322</v>
      </c>
      <c r="J8" s="71" t="n">
        <v>27.0316016573882</v>
      </c>
      <c r="K8" s="71" t="n">
        <v>18.7021814978182</v>
      </c>
      <c r="L8" s="71" t="n">
        <v>11.8714373195554</v>
      </c>
      <c r="M8" s="71" t="n">
        <v>8.4511095653929</v>
      </c>
      <c r="N8" s="71" t="n">
        <v>6.10720351192859</v>
      </c>
      <c r="O8" s="77" t="n">
        <v>4</v>
      </c>
      <c r="P8" s="120"/>
      <c r="Q8" s="120"/>
      <c r="R8" s="120"/>
    </row>
    <row r="9" s="73" customFormat="true" ht="15" hidden="false" customHeight="true" outlineLevel="0" collapsed="false">
      <c r="A9" s="74" t="n">
        <v>5</v>
      </c>
      <c r="B9" s="75" t="n">
        <v>11</v>
      </c>
      <c r="C9" s="69" t="s">
        <v>209</v>
      </c>
      <c r="D9" s="71" t="n">
        <v>0.756559359457894</v>
      </c>
      <c r="E9" s="71" t="n">
        <v>0.719915865720074</v>
      </c>
      <c r="F9" s="71" t="n">
        <v>0.611344956385353</v>
      </c>
      <c r="G9" s="71" t="n">
        <v>0.49617674646221</v>
      </c>
      <c r="H9" s="71" t="n">
        <v>0.381087806695291</v>
      </c>
      <c r="I9" s="71" t="n">
        <v>0.420119859582356</v>
      </c>
      <c r="J9" s="71" t="n">
        <v>0.168066123700824</v>
      </c>
      <c r="K9" s="71" t="n">
        <v>0.25363472419482</v>
      </c>
      <c r="L9" s="71" t="n">
        <v>0.272339640335048</v>
      </c>
      <c r="M9" s="71" t="n">
        <v>0.335660243908187</v>
      </c>
      <c r="N9" s="71" t="n">
        <v>0.381944209984795</v>
      </c>
      <c r="O9" s="77" t="n">
        <v>5</v>
      </c>
      <c r="P9" s="120"/>
      <c r="Q9" s="120"/>
      <c r="R9" s="120"/>
    </row>
    <row r="10" s="73" customFormat="true" ht="15" hidden="false" customHeight="true" outlineLevel="0" collapsed="false">
      <c r="A10" s="74" t="n">
        <v>6</v>
      </c>
      <c r="B10" s="75" t="s">
        <v>210</v>
      </c>
      <c r="C10" s="69" t="s">
        <v>211</v>
      </c>
      <c r="D10" s="71" t="n">
        <v>0</v>
      </c>
      <c r="E10" s="71" t="n">
        <v>0</v>
      </c>
      <c r="F10" s="71" t="n">
        <v>0</v>
      </c>
      <c r="G10" s="71" t="n">
        <v>0</v>
      </c>
      <c r="H10" s="71" t="n">
        <v>0</v>
      </c>
      <c r="I10" s="71" t="n">
        <v>0</v>
      </c>
      <c r="J10" s="71" t="n">
        <v>0</v>
      </c>
      <c r="K10" s="71" t="n">
        <v>0</v>
      </c>
      <c r="L10" s="71" t="n">
        <v>0</v>
      </c>
      <c r="M10" s="71" t="n">
        <v>0</v>
      </c>
      <c r="N10" s="71" t="n">
        <v>0</v>
      </c>
      <c r="O10" s="77" t="n">
        <v>6</v>
      </c>
      <c r="P10" s="120"/>
      <c r="Q10" s="120"/>
      <c r="R10" s="120"/>
    </row>
    <row r="11" s="73" customFormat="true" ht="15" hidden="false" customHeight="true" outlineLevel="0" collapsed="false">
      <c r="A11" s="74" t="n">
        <v>7</v>
      </c>
      <c r="B11" s="75" t="n">
        <v>13</v>
      </c>
      <c r="C11" s="69" t="s">
        <v>213</v>
      </c>
      <c r="D11" s="71" t="n">
        <v>0</v>
      </c>
      <c r="E11" s="71" t="n">
        <v>0</v>
      </c>
      <c r="F11" s="71" t="n">
        <v>0</v>
      </c>
      <c r="G11" s="71" t="n">
        <v>0</v>
      </c>
      <c r="H11" s="71" t="n">
        <v>0</v>
      </c>
      <c r="I11" s="71" t="n">
        <v>0</v>
      </c>
      <c r="J11" s="71" t="n">
        <v>0</v>
      </c>
      <c r="K11" s="71" t="n">
        <v>0</v>
      </c>
      <c r="L11" s="71" t="n">
        <v>0</v>
      </c>
      <c r="M11" s="71" t="n">
        <v>0</v>
      </c>
      <c r="N11" s="71" t="n">
        <v>0</v>
      </c>
      <c r="O11" s="77" t="n">
        <v>7</v>
      </c>
      <c r="P11" s="120"/>
      <c r="Q11" s="120"/>
      <c r="R11" s="120"/>
    </row>
    <row r="12" s="73" customFormat="true" ht="15" hidden="false" customHeight="true" outlineLevel="0" collapsed="false">
      <c r="A12" s="74" t="n">
        <v>8</v>
      </c>
      <c r="B12" s="75" t="n">
        <v>14</v>
      </c>
      <c r="C12" s="69" t="s">
        <v>215</v>
      </c>
      <c r="D12" s="71" t="n">
        <v>3.8602426601454</v>
      </c>
      <c r="E12" s="71" t="n">
        <v>4.69032372310818</v>
      </c>
      <c r="F12" s="71" t="n">
        <v>5.49107284123573</v>
      </c>
      <c r="G12" s="71" t="n">
        <v>5.71337026769664</v>
      </c>
      <c r="H12" s="71" t="n">
        <v>6.41021323419798</v>
      </c>
      <c r="I12" s="71" t="n">
        <v>7.48777149221728</v>
      </c>
      <c r="J12" s="71" t="n">
        <v>8.91492565015528</v>
      </c>
      <c r="K12" s="71" t="n">
        <v>10.1873382643349</v>
      </c>
      <c r="L12" s="71" t="n">
        <v>3.87461412445365</v>
      </c>
      <c r="M12" s="71" t="n">
        <v>2.00534311283041</v>
      </c>
      <c r="N12" s="71" t="n">
        <v>1.4007777343927</v>
      </c>
      <c r="O12" s="77" t="n">
        <v>8</v>
      </c>
      <c r="P12" s="120"/>
      <c r="Q12" s="120"/>
      <c r="R12" s="120"/>
    </row>
    <row r="13" s="73" customFormat="true" ht="15" hidden="false" customHeight="true" outlineLevel="0" collapsed="false">
      <c r="A13" s="74" t="n">
        <v>9</v>
      </c>
      <c r="B13" s="75" t="n">
        <v>15</v>
      </c>
      <c r="C13" s="69" t="s">
        <v>217</v>
      </c>
      <c r="D13" s="71" t="n">
        <v>236.55966860393</v>
      </c>
      <c r="E13" s="71" t="n">
        <v>220.966786381233</v>
      </c>
      <c r="F13" s="71" t="n">
        <v>233.189796043275</v>
      </c>
      <c r="G13" s="71" t="n">
        <v>217.624333657867</v>
      </c>
      <c r="H13" s="71" t="n">
        <v>218.162633077057</v>
      </c>
      <c r="I13" s="71" t="n">
        <v>232.633349115215</v>
      </c>
      <c r="J13" s="71" t="n">
        <v>225.408974118945</v>
      </c>
      <c r="K13" s="71" t="n">
        <v>202.574578220776</v>
      </c>
      <c r="L13" s="71" t="n">
        <v>215.952579269309</v>
      </c>
      <c r="M13" s="71" t="n">
        <v>213.535184874792</v>
      </c>
      <c r="N13" s="71" t="n">
        <v>197.709699557312</v>
      </c>
      <c r="O13" s="77" t="n">
        <v>9</v>
      </c>
      <c r="P13" s="120"/>
      <c r="Q13" s="120"/>
      <c r="R13" s="120"/>
    </row>
    <row r="14" s="73" customFormat="true" ht="15" hidden="false" customHeight="true" outlineLevel="0" collapsed="false">
      <c r="A14" s="74" t="n">
        <v>10</v>
      </c>
      <c r="B14" s="75" t="n">
        <v>16</v>
      </c>
      <c r="C14" s="69" t="s">
        <v>219</v>
      </c>
      <c r="D14" s="71" t="n">
        <v>1.10246933668104</v>
      </c>
      <c r="E14" s="71" t="n">
        <v>0.839030283576939</v>
      </c>
      <c r="F14" s="71" t="n">
        <v>0.575695574612853</v>
      </c>
      <c r="G14" s="71" t="n">
        <v>0.312465209788785</v>
      </c>
      <c r="H14" s="71" t="n">
        <v>0.0503478844497341</v>
      </c>
      <c r="I14" s="71" t="n">
        <v>0.230654882363505</v>
      </c>
      <c r="J14" s="71" t="n">
        <v>0.409473034006378</v>
      </c>
      <c r="K14" s="71" t="n">
        <v>0.59</v>
      </c>
      <c r="L14" s="71" t="n">
        <v>0.678432282527954</v>
      </c>
      <c r="M14" s="71" t="n">
        <v>0.786570853707149</v>
      </c>
      <c r="N14" s="71" t="n">
        <v>0.916750415888713</v>
      </c>
      <c r="O14" s="77" t="n">
        <v>10</v>
      </c>
      <c r="P14" s="120"/>
      <c r="Q14" s="120"/>
      <c r="R14" s="120"/>
    </row>
    <row r="15" s="73" customFormat="true" ht="15" hidden="false" customHeight="true" outlineLevel="0" collapsed="false">
      <c r="A15" s="74" t="n">
        <v>11</v>
      </c>
      <c r="B15" s="75" t="n">
        <v>17</v>
      </c>
      <c r="C15" s="69" t="s">
        <v>221</v>
      </c>
      <c r="D15" s="71" t="n">
        <v>84.3013888656009</v>
      </c>
      <c r="E15" s="71" t="n">
        <v>81.4577447883784</v>
      </c>
      <c r="F15" s="71" t="n">
        <v>77.4443302383612</v>
      </c>
      <c r="G15" s="71" t="n">
        <v>68.4845729655984</v>
      </c>
      <c r="H15" s="71" t="n">
        <v>53.6940759615851</v>
      </c>
      <c r="I15" s="71" t="n">
        <v>45.4265712731762</v>
      </c>
      <c r="J15" s="71" t="n">
        <v>45.3152348184866</v>
      </c>
      <c r="K15" s="71" t="n">
        <v>39.921205228183</v>
      </c>
      <c r="L15" s="71" t="n">
        <v>39.0262327452332</v>
      </c>
      <c r="M15" s="71" t="n">
        <v>34.0882209256716</v>
      </c>
      <c r="N15" s="71" t="n">
        <v>37.6856071618325</v>
      </c>
      <c r="O15" s="77" t="n">
        <v>11</v>
      </c>
      <c r="P15" s="120"/>
      <c r="Q15" s="120"/>
      <c r="R15" s="120"/>
    </row>
    <row r="16" s="73" customFormat="true" ht="15" hidden="false" customHeight="true" outlineLevel="0" collapsed="false">
      <c r="A16" s="74" t="n">
        <v>12</v>
      </c>
      <c r="B16" s="75" t="n">
        <v>18</v>
      </c>
      <c r="C16" s="69" t="s">
        <v>223</v>
      </c>
      <c r="D16" s="71" t="n">
        <v>5.4264780853156</v>
      </c>
      <c r="E16" s="71" t="n">
        <v>3.54693297553326</v>
      </c>
      <c r="F16" s="71" t="n">
        <v>2.55037593838168</v>
      </c>
      <c r="G16" s="71" t="n">
        <v>1.75300921220316</v>
      </c>
      <c r="H16" s="71" t="n">
        <v>1.61586723829643</v>
      </c>
      <c r="I16" s="71" t="n">
        <v>1.16331368275827</v>
      </c>
      <c r="J16" s="71" t="n">
        <v>1.18669699514166</v>
      </c>
      <c r="K16" s="71" t="n">
        <v>1.19932296843829</v>
      </c>
      <c r="L16" s="71" t="n">
        <v>1.0133426533264</v>
      </c>
      <c r="M16" s="71" t="n">
        <v>0.940285024997279</v>
      </c>
      <c r="N16" s="71" t="n">
        <v>0.823479602598956</v>
      </c>
      <c r="O16" s="77" t="n">
        <v>12</v>
      </c>
      <c r="P16" s="120"/>
      <c r="Q16" s="120"/>
      <c r="R16" s="120"/>
    </row>
    <row r="17" s="73" customFormat="true" ht="15" hidden="false" customHeight="true" outlineLevel="0" collapsed="false">
      <c r="A17" s="74" t="n">
        <v>13</v>
      </c>
      <c r="B17" s="75" t="n">
        <v>19</v>
      </c>
      <c r="C17" s="69" t="s">
        <v>225</v>
      </c>
      <c r="D17" s="71" t="n">
        <v>4.6237638000925</v>
      </c>
      <c r="E17" s="71" t="n">
        <v>2.56435992112231</v>
      </c>
      <c r="F17" s="71" t="n">
        <v>3.34933927232315</v>
      </c>
      <c r="G17" s="71" t="n">
        <v>2.51139633557275</v>
      </c>
      <c r="H17" s="71" t="n">
        <v>2.40812960796583</v>
      </c>
      <c r="I17" s="71" t="n">
        <v>1.93378665436127</v>
      </c>
      <c r="J17" s="71" t="n">
        <v>2.11852871101631</v>
      </c>
      <c r="K17" s="71" t="n">
        <v>2.04834996715921</v>
      </c>
      <c r="L17" s="71" t="n">
        <v>2.20061582670984</v>
      </c>
      <c r="M17" s="71" t="n">
        <v>2.25212163565417</v>
      </c>
      <c r="N17" s="71" t="n">
        <v>2.32128035753412</v>
      </c>
      <c r="O17" s="77" t="n">
        <v>13</v>
      </c>
      <c r="P17" s="120"/>
      <c r="Q17" s="120"/>
      <c r="R17" s="120"/>
    </row>
    <row r="18" s="73" customFormat="true" ht="15" hidden="false" customHeight="true" outlineLevel="0" collapsed="false">
      <c r="A18" s="74" t="n">
        <v>14</v>
      </c>
      <c r="B18" s="75" t="n">
        <v>20</v>
      </c>
      <c r="C18" s="69" t="s">
        <v>227</v>
      </c>
      <c r="D18" s="71" t="n">
        <v>11.3681623097655</v>
      </c>
      <c r="E18" s="71" t="n">
        <v>10.3935512866004</v>
      </c>
      <c r="F18" s="71" t="n">
        <v>7.82571052215361</v>
      </c>
      <c r="G18" s="71" t="n">
        <v>5.6763312816715</v>
      </c>
      <c r="H18" s="71" t="n">
        <v>3.62383769642396</v>
      </c>
      <c r="I18" s="71" t="n">
        <v>3.74690368461765</v>
      </c>
      <c r="J18" s="71" t="n">
        <v>2.04143342593552</v>
      </c>
      <c r="K18" s="71" t="n">
        <v>4.56337183297003</v>
      </c>
      <c r="L18" s="71" t="n">
        <v>4.94947338622185</v>
      </c>
      <c r="M18" s="71" t="n">
        <v>4.5034245813403</v>
      </c>
      <c r="N18" s="71" t="n">
        <v>4.03796785161268</v>
      </c>
      <c r="O18" s="77" t="n">
        <v>14</v>
      </c>
      <c r="P18" s="120"/>
      <c r="Q18" s="120"/>
      <c r="R18" s="120"/>
    </row>
    <row r="19" s="73" customFormat="true" ht="15" hidden="false" customHeight="true" outlineLevel="0" collapsed="false">
      <c r="A19" s="74" t="n">
        <v>15</v>
      </c>
      <c r="B19" s="75" t="n">
        <v>21</v>
      </c>
      <c r="C19" s="69" t="s">
        <v>229</v>
      </c>
      <c r="D19" s="71" t="n">
        <v>95.0321746994836</v>
      </c>
      <c r="E19" s="71" t="n">
        <v>77.5264370381063</v>
      </c>
      <c r="F19" s="71" t="n">
        <v>81.4726396319481</v>
      </c>
      <c r="G19" s="71" t="n">
        <v>81.0068095982712</v>
      </c>
      <c r="H19" s="71" t="n">
        <v>77.3735049621585</v>
      </c>
      <c r="I19" s="71" t="n">
        <v>55.8619287903979</v>
      </c>
      <c r="J19" s="71" t="n">
        <v>59.7622924235528</v>
      </c>
      <c r="K19" s="71" t="n">
        <v>59.2437966553353</v>
      </c>
      <c r="L19" s="71" t="n">
        <v>58.0021095768014</v>
      </c>
      <c r="M19" s="71" t="n">
        <v>63.2725475761804</v>
      </c>
      <c r="N19" s="71" t="n">
        <v>59.3495593272906</v>
      </c>
      <c r="O19" s="77" t="n">
        <v>15</v>
      </c>
      <c r="P19" s="120"/>
      <c r="Q19" s="120"/>
      <c r="R19" s="120"/>
    </row>
    <row r="20" s="73" customFormat="true" ht="15" hidden="false" customHeight="true" outlineLevel="0" collapsed="false">
      <c r="A20" s="75" t="n">
        <v>16</v>
      </c>
      <c r="B20" s="75" t="n">
        <v>22</v>
      </c>
      <c r="C20" s="69" t="s">
        <v>231</v>
      </c>
      <c r="D20" s="71" t="n">
        <v>7.90608689165832</v>
      </c>
      <c r="E20" s="71" t="n">
        <v>6.37379860267077</v>
      </c>
      <c r="F20" s="71" t="n">
        <v>5.00142455786656</v>
      </c>
      <c r="G20" s="71" t="n">
        <v>4.12868297114092</v>
      </c>
      <c r="H20" s="71" t="n">
        <v>3.75621433946973</v>
      </c>
      <c r="I20" s="71" t="n">
        <v>3.40270548539765</v>
      </c>
      <c r="J20" s="71" t="n">
        <v>3.5469666213876</v>
      </c>
      <c r="K20" s="71" t="n">
        <v>4.16221223738845</v>
      </c>
      <c r="L20" s="71" t="n">
        <v>4.28219767909088</v>
      </c>
      <c r="M20" s="71" t="n">
        <v>4.06372694644963</v>
      </c>
      <c r="N20" s="71" t="n">
        <v>3.51743476954141</v>
      </c>
      <c r="O20" s="77" t="n">
        <v>16</v>
      </c>
      <c r="P20" s="120"/>
      <c r="Q20" s="120"/>
      <c r="R20" s="120"/>
    </row>
    <row r="21" s="73" customFormat="true" ht="15" hidden="false" customHeight="true" outlineLevel="0" collapsed="false">
      <c r="A21" s="75" t="n">
        <v>17</v>
      </c>
      <c r="B21" s="75" t="n">
        <v>23</v>
      </c>
      <c r="C21" s="69" t="s">
        <v>233</v>
      </c>
      <c r="D21" s="71" t="n">
        <v>18.7360455096615</v>
      </c>
      <c r="E21" s="71" t="n">
        <v>28.9713494940232</v>
      </c>
      <c r="F21" s="71" t="n">
        <v>34.5742371997167</v>
      </c>
      <c r="G21" s="71" t="n">
        <v>35.9111673201494</v>
      </c>
      <c r="H21" s="71" t="n">
        <v>35.9134019779179</v>
      </c>
      <c r="I21" s="71" t="n">
        <v>30.892188679007</v>
      </c>
      <c r="J21" s="71" t="n">
        <v>21.6892185276478</v>
      </c>
      <c r="K21" s="71" t="n">
        <v>10.6334</v>
      </c>
      <c r="L21" s="71" t="n">
        <v>11.4594323472871</v>
      </c>
      <c r="M21" s="71" t="n">
        <v>12.6654706463748</v>
      </c>
      <c r="N21" s="71" t="n">
        <v>13.2272426732379</v>
      </c>
      <c r="O21" s="77" t="n">
        <v>17</v>
      </c>
      <c r="P21" s="120"/>
      <c r="Q21" s="120"/>
      <c r="R21" s="120"/>
    </row>
    <row r="22" s="73" customFormat="true" ht="15" hidden="false" customHeight="true" outlineLevel="0" collapsed="false">
      <c r="A22" s="74" t="n">
        <v>18</v>
      </c>
      <c r="B22" s="75" t="n">
        <v>24</v>
      </c>
      <c r="C22" s="69" t="s">
        <v>235</v>
      </c>
      <c r="D22" s="71" t="n">
        <v>213.872878548891</v>
      </c>
      <c r="E22" s="71" t="n">
        <v>173.212729750225</v>
      </c>
      <c r="F22" s="71" t="n">
        <v>184.369679327934</v>
      </c>
      <c r="G22" s="71" t="n">
        <v>201.45001725266</v>
      </c>
      <c r="H22" s="71" t="n">
        <v>219.585969116351</v>
      </c>
      <c r="I22" s="71" t="n">
        <v>247.417109175094</v>
      </c>
      <c r="J22" s="71" t="n">
        <v>308.660014133885</v>
      </c>
      <c r="K22" s="71" t="n">
        <v>306.59155435533</v>
      </c>
      <c r="L22" s="71" t="n">
        <v>364.596793019964</v>
      </c>
      <c r="M22" s="71" t="n">
        <v>399.977947442031</v>
      </c>
      <c r="N22" s="71" t="n">
        <v>374.160453822856</v>
      </c>
      <c r="O22" s="77" t="n">
        <v>18</v>
      </c>
      <c r="P22" s="120"/>
      <c r="Q22" s="120"/>
      <c r="R22" s="120"/>
    </row>
    <row r="23" s="73" customFormat="true" ht="15" hidden="false" customHeight="true" outlineLevel="0" collapsed="false">
      <c r="A23" s="74" t="n">
        <v>19</v>
      </c>
      <c r="B23" s="75" t="n">
        <v>25</v>
      </c>
      <c r="C23" s="69" t="s">
        <v>237</v>
      </c>
      <c r="D23" s="71" t="n">
        <v>28.5443361341972</v>
      </c>
      <c r="E23" s="71" t="n">
        <v>21.8548013038067</v>
      </c>
      <c r="F23" s="71" t="n">
        <v>21.7607333835984</v>
      </c>
      <c r="G23" s="71" t="n">
        <v>19.243501115959</v>
      </c>
      <c r="H23" s="71" t="n">
        <v>16.5768594161855</v>
      </c>
      <c r="I23" s="71" t="n">
        <v>15.7543253349006</v>
      </c>
      <c r="J23" s="71" t="n">
        <v>18.4246185367863</v>
      </c>
      <c r="K23" s="71" t="n">
        <v>20.2720225343468</v>
      </c>
      <c r="L23" s="71" t="n">
        <v>20.9176118676367</v>
      </c>
      <c r="M23" s="71" t="n">
        <v>22.1240433348743</v>
      </c>
      <c r="N23" s="71" t="n">
        <v>21.1667118872623</v>
      </c>
      <c r="O23" s="77" t="n">
        <v>19</v>
      </c>
      <c r="P23" s="120"/>
      <c r="Q23" s="120"/>
      <c r="R23" s="120"/>
    </row>
    <row r="24" s="73" customFormat="true" ht="15" hidden="false" customHeight="true" outlineLevel="0" collapsed="false">
      <c r="A24" s="74" t="n">
        <v>20</v>
      </c>
      <c r="B24" s="75" t="n">
        <v>26</v>
      </c>
      <c r="C24" s="69" t="s">
        <v>239</v>
      </c>
      <c r="D24" s="71" t="n">
        <v>46.2273228521515</v>
      </c>
      <c r="E24" s="71" t="n">
        <v>44.3326905010018</v>
      </c>
      <c r="F24" s="71" t="n">
        <v>43.3314263668742</v>
      </c>
      <c r="G24" s="71" t="n">
        <v>34.3433873352952</v>
      </c>
      <c r="H24" s="71" t="n">
        <v>37.0100220790197</v>
      </c>
      <c r="I24" s="71" t="n">
        <v>32.7168040063467</v>
      </c>
      <c r="J24" s="71" t="n">
        <v>16.0878707940236</v>
      </c>
      <c r="K24" s="71" t="n">
        <v>33.9374538959184</v>
      </c>
      <c r="L24" s="71" t="n">
        <v>30.2716121354039</v>
      </c>
      <c r="M24" s="71" t="n">
        <v>29.0502756513497</v>
      </c>
      <c r="N24" s="71" t="n">
        <v>28.0549303804643</v>
      </c>
      <c r="O24" s="77" t="n">
        <v>20</v>
      </c>
      <c r="P24" s="120"/>
      <c r="Q24" s="120"/>
      <c r="R24" s="120"/>
    </row>
    <row r="25" s="73" customFormat="true" ht="15" hidden="false" customHeight="true" outlineLevel="0" collapsed="false">
      <c r="A25" s="74" t="n">
        <v>21</v>
      </c>
      <c r="B25" s="75" t="n">
        <v>27</v>
      </c>
      <c r="C25" s="69" t="s">
        <v>241</v>
      </c>
      <c r="D25" s="71" t="n">
        <v>111.433874342662</v>
      </c>
      <c r="E25" s="71" t="n">
        <v>87.7207768095393</v>
      </c>
      <c r="F25" s="71" t="n">
        <v>67.1025358180656</v>
      </c>
      <c r="G25" s="71" t="n">
        <v>62.2847956245483</v>
      </c>
      <c r="H25" s="71" t="n">
        <v>63.5246519874377</v>
      </c>
      <c r="I25" s="71" t="n">
        <v>56.6839486411625</v>
      </c>
      <c r="J25" s="71" t="n">
        <v>64.8833233880448</v>
      </c>
      <c r="K25" s="71" t="n">
        <v>54.9919498296532</v>
      </c>
      <c r="L25" s="71" t="n">
        <v>52.8812078095834</v>
      </c>
      <c r="M25" s="71" t="n">
        <v>50.5648771440763</v>
      </c>
      <c r="N25" s="71" t="n">
        <v>45.2732931105681</v>
      </c>
      <c r="O25" s="77" t="n">
        <v>21</v>
      </c>
      <c r="P25" s="120"/>
      <c r="Q25" s="120"/>
      <c r="R25" s="120"/>
    </row>
    <row r="26" s="73" customFormat="true" ht="15" hidden="false" customHeight="true" outlineLevel="0" collapsed="false">
      <c r="A26" s="74" t="n">
        <v>22</v>
      </c>
      <c r="B26" s="75" t="n">
        <v>28</v>
      </c>
      <c r="C26" s="69" t="s">
        <v>243</v>
      </c>
      <c r="D26" s="71" t="n">
        <v>35.1712790938347</v>
      </c>
      <c r="E26" s="71" t="n">
        <v>29.8441890573144</v>
      </c>
      <c r="F26" s="71" t="n">
        <v>25.0627129443302</v>
      </c>
      <c r="G26" s="71" t="n">
        <v>21.8713525159767</v>
      </c>
      <c r="H26" s="71" t="n">
        <v>19.1549905066713</v>
      </c>
      <c r="I26" s="71" t="n">
        <v>17.3528854707029</v>
      </c>
      <c r="J26" s="71" t="n">
        <v>16.2995932517468</v>
      </c>
      <c r="K26" s="71" t="n">
        <v>17.962490156038</v>
      </c>
      <c r="L26" s="71" t="n">
        <v>11.7924728818394</v>
      </c>
      <c r="M26" s="71" t="n">
        <v>10.5125463564964</v>
      </c>
      <c r="N26" s="71" t="n">
        <v>9.18843074454225</v>
      </c>
      <c r="O26" s="77" t="n">
        <v>22</v>
      </c>
      <c r="P26" s="120"/>
      <c r="Q26" s="120"/>
      <c r="R26" s="120"/>
    </row>
    <row r="27" s="73" customFormat="true" ht="15" hidden="false" customHeight="true" outlineLevel="0" collapsed="false">
      <c r="A27" s="74" t="n">
        <v>23</v>
      </c>
      <c r="B27" s="75" t="n">
        <v>29</v>
      </c>
      <c r="C27" s="69" t="s">
        <v>245</v>
      </c>
      <c r="D27" s="71" t="n">
        <v>76.4255577047252</v>
      </c>
      <c r="E27" s="71" t="n">
        <v>55.9825290372316</v>
      </c>
      <c r="F27" s="71" t="n">
        <v>38.6609476935759</v>
      </c>
      <c r="G27" s="71" t="n">
        <v>28.3816323943126</v>
      </c>
      <c r="H27" s="71" t="n">
        <v>23.1787217099746</v>
      </c>
      <c r="I27" s="71" t="n">
        <v>18.5151281274848</v>
      </c>
      <c r="J27" s="71" t="n">
        <v>15.9250096743256</v>
      </c>
      <c r="K27" s="71" t="n">
        <v>16.9486849420206</v>
      </c>
      <c r="L27" s="71" t="n">
        <v>14.9421690143182</v>
      </c>
      <c r="M27" s="71" t="n">
        <v>15.7881844280252</v>
      </c>
      <c r="N27" s="71" t="n">
        <v>17.759766060385</v>
      </c>
      <c r="O27" s="77" t="n">
        <v>23</v>
      </c>
      <c r="P27" s="120"/>
      <c r="Q27" s="120"/>
      <c r="R27" s="120"/>
    </row>
    <row r="28" s="73" customFormat="true" ht="15" hidden="false" customHeight="true" outlineLevel="0" collapsed="false">
      <c r="A28" s="74" t="n">
        <v>24</v>
      </c>
      <c r="B28" s="75" t="n">
        <v>30</v>
      </c>
      <c r="C28" s="69" t="s">
        <v>247</v>
      </c>
      <c r="D28" s="71" t="n">
        <v>5.27364127264975</v>
      </c>
      <c r="E28" s="71" t="n">
        <v>2.94011236353203</v>
      </c>
      <c r="F28" s="71" t="n">
        <v>2.08412733412778</v>
      </c>
      <c r="G28" s="71" t="n">
        <v>1.44958134318586</v>
      </c>
      <c r="H28" s="71" t="n">
        <v>1.32673797375908</v>
      </c>
      <c r="I28" s="71" t="n">
        <v>1.07069354376929</v>
      </c>
      <c r="J28" s="71" t="n">
        <v>1.06151616329343</v>
      </c>
      <c r="K28" s="71" t="n">
        <v>1.24679769962821</v>
      </c>
      <c r="L28" s="71" t="n">
        <v>0.924433543234742</v>
      </c>
      <c r="M28" s="71" t="n">
        <v>1.00006183474289</v>
      </c>
      <c r="N28" s="71" t="n">
        <v>0.827296482693819</v>
      </c>
      <c r="O28" s="77" t="n">
        <v>24</v>
      </c>
      <c r="P28" s="120"/>
      <c r="Q28" s="120"/>
      <c r="R28" s="120"/>
    </row>
    <row r="29" s="73" customFormat="true" ht="15" hidden="false" customHeight="true" outlineLevel="0" collapsed="false">
      <c r="A29" s="74" t="n">
        <v>25</v>
      </c>
      <c r="B29" s="75" t="n">
        <v>31</v>
      </c>
      <c r="C29" s="69" t="s">
        <v>249</v>
      </c>
      <c r="D29" s="71" t="n">
        <v>16.0941282089104</v>
      </c>
      <c r="E29" s="71" t="n">
        <v>17.179114221041</v>
      </c>
      <c r="F29" s="71" t="n">
        <v>16.3667601428711</v>
      </c>
      <c r="G29" s="71" t="n">
        <v>16.0271143269876</v>
      </c>
      <c r="H29" s="71" t="n">
        <v>17.9675164309758</v>
      </c>
      <c r="I29" s="71" t="n">
        <v>15.7392447479786</v>
      </c>
      <c r="J29" s="71" t="n">
        <v>13.5476019305826</v>
      </c>
      <c r="K29" s="71" t="n">
        <v>9.16539035636725</v>
      </c>
      <c r="L29" s="71" t="n">
        <v>6.68434183453463</v>
      </c>
      <c r="M29" s="71" t="n">
        <v>6.07106167297675</v>
      </c>
      <c r="N29" s="71" t="n">
        <v>5.86623183019491</v>
      </c>
      <c r="O29" s="77" t="n">
        <v>25</v>
      </c>
      <c r="P29" s="120"/>
      <c r="Q29" s="120"/>
      <c r="R29" s="120"/>
    </row>
    <row r="30" s="73" customFormat="true" ht="15" hidden="false" customHeight="true" outlineLevel="0" collapsed="false">
      <c r="A30" s="74" t="n">
        <v>26</v>
      </c>
      <c r="B30" s="75" t="n">
        <v>32</v>
      </c>
      <c r="C30" s="69" t="s">
        <v>251</v>
      </c>
      <c r="D30" s="71" t="n">
        <v>18.1975463430587</v>
      </c>
      <c r="E30" s="71" t="n">
        <v>12.8942054632975</v>
      </c>
      <c r="F30" s="71" t="n">
        <v>12.5341979048843</v>
      </c>
      <c r="G30" s="71" t="n">
        <v>12.894177509444</v>
      </c>
      <c r="H30" s="71" t="n">
        <v>11.3391639286838</v>
      </c>
      <c r="I30" s="71" t="n">
        <v>11.9554196855162</v>
      </c>
      <c r="J30" s="71" t="n">
        <v>13.0859316877078</v>
      </c>
      <c r="K30" s="71" t="n">
        <v>12.7922933554953</v>
      </c>
      <c r="L30" s="71" t="n">
        <v>12.0151741148557</v>
      </c>
      <c r="M30" s="71" t="n">
        <v>15.4649422069516</v>
      </c>
      <c r="N30" s="71" t="n">
        <v>16.7386213535609</v>
      </c>
      <c r="O30" s="77" t="n">
        <v>26</v>
      </c>
      <c r="P30" s="120"/>
      <c r="Q30" s="120"/>
      <c r="R30" s="120"/>
    </row>
    <row r="31" s="73" customFormat="true" ht="15" hidden="false" customHeight="true" outlineLevel="0" collapsed="false">
      <c r="A31" s="74" t="n">
        <v>27</v>
      </c>
      <c r="B31" s="75" t="n">
        <v>33</v>
      </c>
      <c r="C31" s="69" t="s">
        <v>253</v>
      </c>
      <c r="D31" s="71" t="n">
        <v>14.1165496806165</v>
      </c>
      <c r="E31" s="71" t="n">
        <v>11.0414499767155</v>
      </c>
      <c r="F31" s="71" t="n">
        <v>8.85615430276085</v>
      </c>
      <c r="G31" s="71" t="n">
        <v>6.96705322186927</v>
      </c>
      <c r="H31" s="71" t="n">
        <v>5.01321459481294</v>
      </c>
      <c r="I31" s="71" t="n">
        <v>4.44906364693921</v>
      </c>
      <c r="J31" s="71" t="n">
        <v>4.25656646746546</v>
      </c>
      <c r="K31" s="71" t="n">
        <v>4.36055798410873</v>
      </c>
      <c r="L31" s="71" t="n">
        <v>3.94666348678407</v>
      </c>
      <c r="M31" s="71" t="n">
        <v>4.18531865902875</v>
      </c>
      <c r="N31" s="71" t="n">
        <v>4.1840463968485</v>
      </c>
      <c r="O31" s="77" t="n">
        <v>27</v>
      </c>
      <c r="P31" s="120"/>
      <c r="Q31" s="120"/>
      <c r="R31" s="120"/>
    </row>
    <row r="32" s="73" customFormat="true" ht="15" hidden="false" customHeight="true" outlineLevel="0" collapsed="false">
      <c r="A32" s="74" t="n">
        <v>28</v>
      </c>
      <c r="B32" s="75" t="n">
        <v>34</v>
      </c>
      <c r="C32" s="69" t="s">
        <v>255</v>
      </c>
      <c r="D32" s="71" t="n">
        <v>25.1744111198287</v>
      </c>
      <c r="E32" s="71" t="n">
        <v>26.5572841550844</v>
      </c>
      <c r="F32" s="71" t="n">
        <v>23.6152764843898</v>
      </c>
      <c r="G32" s="71" t="n">
        <v>24.6055803686806</v>
      </c>
      <c r="H32" s="71" t="n">
        <v>24.8191292937976</v>
      </c>
      <c r="I32" s="71" t="n">
        <v>24.9839228285874</v>
      </c>
      <c r="J32" s="71" t="n">
        <v>24.3299946194763</v>
      </c>
      <c r="K32" s="71" t="n">
        <v>23.3504646109592</v>
      </c>
      <c r="L32" s="71" t="n">
        <v>19.8129317689655</v>
      </c>
      <c r="M32" s="71" t="n">
        <v>20.6920061562499</v>
      </c>
      <c r="N32" s="71" t="n">
        <v>22.7615055177072</v>
      </c>
      <c r="O32" s="77" t="n">
        <v>28</v>
      </c>
      <c r="P32" s="120"/>
      <c r="Q32" s="120"/>
      <c r="R32" s="120"/>
    </row>
    <row r="33" s="73" customFormat="true" ht="15" hidden="false" customHeight="true" outlineLevel="0" collapsed="false">
      <c r="A33" s="74" t="n">
        <v>29</v>
      </c>
      <c r="B33" s="75" t="n">
        <v>35</v>
      </c>
      <c r="C33" s="69" t="s">
        <v>257</v>
      </c>
      <c r="D33" s="71" t="n">
        <v>11.2629800309332</v>
      </c>
      <c r="E33" s="71" t="n">
        <v>9.54888839045209</v>
      </c>
      <c r="F33" s="71" t="n">
        <v>8.12244731980712</v>
      </c>
      <c r="G33" s="71" t="n">
        <v>6.98366462606254</v>
      </c>
      <c r="H33" s="71" t="n">
        <v>6.1325323767491</v>
      </c>
      <c r="I33" s="71" t="n">
        <v>5.65603626893836</v>
      </c>
      <c r="J33" s="71" t="n">
        <v>5.29219128887285</v>
      </c>
      <c r="K33" s="71" t="n">
        <v>5.34625688498886</v>
      </c>
      <c r="L33" s="71" t="n">
        <v>5.27375130175091</v>
      </c>
      <c r="M33" s="71" t="n">
        <v>5.21193455222793</v>
      </c>
      <c r="N33" s="71" t="n">
        <v>5.18056443257122</v>
      </c>
      <c r="O33" s="77" t="n">
        <v>29</v>
      </c>
      <c r="P33" s="120"/>
      <c r="Q33" s="120"/>
      <c r="R33" s="120"/>
    </row>
    <row r="34" s="73" customFormat="true" ht="15" hidden="false" customHeight="true" outlineLevel="0" collapsed="false">
      <c r="A34" s="75" t="n">
        <v>30</v>
      </c>
      <c r="B34" s="75" t="n">
        <v>36</v>
      </c>
      <c r="C34" s="69" t="s">
        <v>259</v>
      </c>
      <c r="D34" s="71" t="n">
        <v>9.94549426698214</v>
      </c>
      <c r="E34" s="71" t="n">
        <v>7.84776566238668</v>
      </c>
      <c r="F34" s="71" t="n">
        <v>6.1179625399044</v>
      </c>
      <c r="G34" s="71" t="n">
        <v>4.75609436815754</v>
      </c>
      <c r="H34" s="71" t="n">
        <v>3.7621496180369</v>
      </c>
      <c r="I34" s="71" t="n">
        <v>3.2276257011538</v>
      </c>
      <c r="J34" s="71" t="n">
        <v>3.1093185274721</v>
      </c>
      <c r="K34" s="71" t="n">
        <v>2.70859298149105</v>
      </c>
      <c r="L34" s="71" t="n">
        <v>2.47285597883807</v>
      </c>
      <c r="M34" s="71" t="n">
        <v>2.15447845603054</v>
      </c>
      <c r="N34" s="71" t="n">
        <v>1.83986270256484</v>
      </c>
      <c r="O34" s="77" t="n">
        <v>30</v>
      </c>
      <c r="P34" s="120"/>
      <c r="Q34" s="120"/>
      <c r="R34" s="120"/>
    </row>
    <row r="35" s="73" customFormat="true" ht="15" hidden="false" customHeight="true" outlineLevel="0" collapsed="false">
      <c r="A35" s="74" t="n">
        <v>31</v>
      </c>
      <c r="B35" s="75" t="n">
        <v>37</v>
      </c>
      <c r="C35" s="69" t="s">
        <v>261</v>
      </c>
      <c r="D35" s="76" t="n">
        <v>0</v>
      </c>
      <c r="E35" s="76" t="n">
        <v>0</v>
      </c>
      <c r="F35" s="76" t="n">
        <v>0</v>
      </c>
      <c r="G35" s="76" t="n">
        <v>0</v>
      </c>
      <c r="H35" s="76" t="n">
        <v>0</v>
      </c>
      <c r="I35" s="76" t="n">
        <v>0</v>
      </c>
      <c r="J35" s="76" t="n">
        <v>0</v>
      </c>
      <c r="K35" s="76" t="n">
        <v>0</v>
      </c>
      <c r="L35" s="76" t="n">
        <v>0</v>
      </c>
      <c r="M35" s="76" t="n">
        <v>0</v>
      </c>
      <c r="N35" s="76" t="n">
        <v>0</v>
      </c>
      <c r="O35" s="77" t="n">
        <v>31</v>
      </c>
      <c r="P35" s="120"/>
      <c r="Q35" s="120"/>
      <c r="R35" s="120"/>
    </row>
    <row r="36" s="73" customFormat="true" ht="15" hidden="false" customHeight="true" outlineLevel="0" collapsed="false">
      <c r="A36" s="74" t="n">
        <v>32</v>
      </c>
      <c r="B36" s="75" t="n">
        <v>40</v>
      </c>
      <c r="C36" s="69" t="s">
        <v>263</v>
      </c>
      <c r="D36" s="71" t="n">
        <v>0.08</v>
      </c>
      <c r="E36" s="71" t="n">
        <v>72.5</v>
      </c>
      <c r="F36" s="71" t="n">
        <v>65</v>
      </c>
      <c r="G36" s="71" t="n">
        <v>57.5</v>
      </c>
      <c r="H36" s="71" t="n">
        <v>50</v>
      </c>
      <c r="I36" s="71" t="n">
        <v>60.3333333333333</v>
      </c>
      <c r="J36" s="71" t="n">
        <v>70.6666666666667</v>
      </c>
      <c r="K36" s="71" t="n">
        <v>81</v>
      </c>
      <c r="L36" s="71" t="n">
        <v>84.074356</v>
      </c>
      <c r="M36" s="71" t="n">
        <v>88.148712</v>
      </c>
      <c r="N36" s="71" t="n">
        <v>92.223068</v>
      </c>
      <c r="O36" s="77" t="n">
        <v>32</v>
      </c>
      <c r="P36" s="120"/>
      <c r="Q36" s="120"/>
      <c r="R36" s="120"/>
    </row>
    <row r="37" s="73" customFormat="true" ht="15" hidden="false" customHeight="true" outlineLevel="0" collapsed="false">
      <c r="A37" s="74" t="n">
        <v>33</v>
      </c>
      <c r="B37" s="75" t="n">
        <v>41</v>
      </c>
      <c r="C37" s="69" t="s">
        <v>265</v>
      </c>
      <c r="D37" s="71" t="n">
        <v>143</v>
      </c>
      <c r="E37" s="71" t="n">
        <v>138.25</v>
      </c>
      <c r="F37" s="71" t="n">
        <v>133.5</v>
      </c>
      <c r="G37" s="71" t="n">
        <v>128.75</v>
      </c>
      <c r="H37" s="71" t="n">
        <v>124</v>
      </c>
      <c r="I37" s="71" t="n">
        <v>126.666666666667</v>
      </c>
      <c r="J37" s="71" t="n">
        <v>129.333333333333</v>
      </c>
      <c r="K37" s="71" t="n">
        <v>132</v>
      </c>
      <c r="L37" s="71" t="n">
        <v>132.491</v>
      </c>
      <c r="M37" s="71" t="n">
        <v>132.982</v>
      </c>
      <c r="N37" s="71" t="n">
        <v>133.473</v>
      </c>
      <c r="O37" s="77" t="n">
        <v>33</v>
      </c>
      <c r="P37" s="120"/>
      <c r="Q37" s="120"/>
      <c r="R37" s="120"/>
    </row>
    <row r="38" s="73" customFormat="true" ht="15" hidden="false" customHeight="true" outlineLevel="0" collapsed="false">
      <c r="A38" s="74" t="n">
        <v>34</v>
      </c>
      <c r="B38" s="75" t="n">
        <v>45</v>
      </c>
      <c r="C38" s="69" t="s">
        <v>267</v>
      </c>
      <c r="D38" s="71" t="n">
        <v>48.804363521099</v>
      </c>
      <c r="E38" s="71" t="n">
        <v>50.4463052605081</v>
      </c>
      <c r="F38" s="71" t="n">
        <v>52.0882469999171</v>
      </c>
      <c r="G38" s="71" t="n">
        <v>53.7301887393262</v>
      </c>
      <c r="H38" s="71" t="n">
        <v>55.3721304787353</v>
      </c>
      <c r="I38" s="71" t="n">
        <v>53.354187316406</v>
      </c>
      <c r="J38" s="71" t="n">
        <v>51.3362441540767</v>
      </c>
      <c r="K38" s="71" t="n">
        <v>49.3183009917474</v>
      </c>
      <c r="L38" s="71" t="n">
        <v>48.6906824435778</v>
      </c>
      <c r="M38" s="71" t="n">
        <v>48.2722700781315</v>
      </c>
      <c r="N38" s="71" t="n">
        <v>47.4354453472387</v>
      </c>
      <c r="O38" s="77" t="n">
        <v>34</v>
      </c>
      <c r="P38" s="120"/>
      <c r="Q38" s="120"/>
      <c r="R38" s="120"/>
    </row>
    <row r="39" s="73" customFormat="true" ht="15" hidden="false" customHeight="true" outlineLevel="0" collapsed="false">
      <c r="A39" s="74" t="n">
        <v>35</v>
      </c>
      <c r="B39" s="75" t="s">
        <v>268</v>
      </c>
      <c r="C39" s="69" t="s">
        <v>269</v>
      </c>
      <c r="D39" s="71" t="n">
        <v>29.7459569188803</v>
      </c>
      <c r="E39" s="71" t="n">
        <v>29.1803179190695</v>
      </c>
      <c r="F39" s="71" t="n">
        <v>28.6146789192587</v>
      </c>
      <c r="G39" s="71" t="n">
        <v>28.0490399194479</v>
      </c>
      <c r="H39" s="71" t="n">
        <v>27.483400919637</v>
      </c>
      <c r="I39" s="71" t="n">
        <v>24.8571900091875</v>
      </c>
      <c r="J39" s="71" t="n">
        <v>22.2309790987379</v>
      </c>
      <c r="K39" s="71" t="n">
        <v>19.6047681882884</v>
      </c>
      <c r="L39" s="71" t="n">
        <v>19.9401908064015</v>
      </c>
      <c r="M39" s="71" t="n">
        <v>20.1638058851436</v>
      </c>
      <c r="N39" s="71" t="n">
        <v>20.6110360426278</v>
      </c>
      <c r="O39" s="77" t="n">
        <v>35</v>
      </c>
      <c r="P39" s="120"/>
      <c r="Q39" s="120"/>
      <c r="R39" s="120"/>
    </row>
    <row r="40" s="73" customFormat="true" ht="15" hidden="false" customHeight="true" outlineLevel="0" collapsed="false">
      <c r="A40" s="74" t="n">
        <v>36</v>
      </c>
      <c r="B40" s="75" t="s">
        <v>270</v>
      </c>
      <c r="C40" s="69" t="s">
        <v>271</v>
      </c>
      <c r="D40" s="71" t="n">
        <v>11.2253591427722</v>
      </c>
      <c r="E40" s="71" t="n">
        <v>11.0596955866291</v>
      </c>
      <c r="F40" s="71" t="n">
        <v>10.8940320304861</v>
      </c>
      <c r="G40" s="71" t="n">
        <v>10.728368474343</v>
      </c>
      <c r="H40" s="71" t="n">
        <v>10.5627049181999</v>
      </c>
      <c r="I40" s="71" t="n">
        <v>10.4640590523125</v>
      </c>
      <c r="J40" s="71" t="n">
        <v>10.3654131864251</v>
      </c>
      <c r="K40" s="71" t="n">
        <v>10.2667673205377</v>
      </c>
      <c r="L40" s="71" t="n">
        <v>10.1743861750317</v>
      </c>
      <c r="M40" s="71" t="n">
        <v>10.1127987446943</v>
      </c>
      <c r="N40" s="71" t="n">
        <v>9.98962388401964</v>
      </c>
      <c r="O40" s="77" t="n">
        <v>36</v>
      </c>
      <c r="P40" s="120"/>
      <c r="Q40" s="120"/>
      <c r="R40" s="120"/>
    </row>
    <row r="41" s="73" customFormat="true" ht="15" hidden="false" customHeight="true" outlineLevel="0" collapsed="false">
      <c r="A41" s="74" t="n">
        <v>37</v>
      </c>
      <c r="B41" s="75" t="s">
        <v>272</v>
      </c>
      <c r="C41" s="69" t="s">
        <v>273</v>
      </c>
      <c r="D41" s="71" t="n">
        <v>20.0494338685742</v>
      </c>
      <c r="E41" s="71" t="n">
        <v>20.0551301140274</v>
      </c>
      <c r="F41" s="71" t="n">
        <v>20.0608263594805</v>
      </c>
      <c r="G41" s="71" t="n">
        <v>20.0665226049337</v>
      </c>
      <c r="H41" s="71" t="n">
        <v>20.0722188503868</v>
      </c>
      <c r="I41" s="71" t="n">
        <v>20.0499776256958</v>
      </c>
      <c r="J41" s="71" t="n">
        <v>20.0277364010047</v>
      </c>
      <c r="K41" s="71" t="n">
        <v>20.0054951763136</v>
      </c>
      <c r="L41" s="71" t="n">
        <v>20.0376392374082</v>
      </c>
      <c r="M41" s="71" t="n">
        <v>20.0590686114713</v>
      </c>
      <c r="N41" s="71" t="n">
        <v>20.1019273595974</v>
      </c>
      <c r="O41" s="77" t="n">
        <v>37</v>
      </c>
      <c r="P41" s="120"/>
      <c r="Q41" s="120"/>
      <c r="R41" s="120"/>
    </row>
    <row r="42" s="73" customFormat="true" ht="15" hidden="false" customHeight="true" outlineLevel="0" collapsed="false">
      <c r="A42" s="74" t="n">
        <v>38</v>
      </c>
      <c r="B42" s="75" t="s">
        <v>274</v>
      </c>
      <c r="C42" s="69" t="s">
        <v>275</v>
      </c>
      <c r="D42" s="71" t="n">
        <v>65.9599295815594</v>
      </c>
      <c r="E42" s="71" t="n">
        <v>65.3040104775365</v>
      </c>
      <c r="F42" s="71" t="n">
        <v>64.6480913735137</v>
      </c>
      <c r="G42" s="71" t="n">
        <v>63.9921722694908</v>
      </c>
      <c r="H42" s="71" t="n">
        <v>63.3362531654679</v>
      </c>
      <c r="I42" s="71" t="n">
        <v>63.4465029487945</v>
      </c>
      <c r="J42" s="71" t="n">
        <v>63.5567527321212</v>
      </c>
      <c r="K42" s="71" t="n">
        <v>63.6670025154479</v>
      </c>
      <c r="L42" s="71" t="n">
        <v>64.7536511045074</v>
      </c>
      <c r="M42" s="71" t="n">
        <v>65.4780834972138</v>
      </c>
      <c r="N42" s="71" t="n">
        <v>66.9269482826265</v>
      </c>
      <c r="O42" s="77" t="n">
        <v>38</v>
      </c>
      <c r="P42" s="120"/>
      <c r="Q42" s="120"/>
      <c r="R42" s="120"/>
    </row>
    <row r="43" s="73" customFormat="true" ht="15" hidden="false" customHeight="true" outlineLevel="0" collapsed="false">
      <c r="A43" s="74" t="n">
        <v>39</v>
      </c>
      <c r="B43" s="75" t="s">
        <v>276</v>
      </c>
      <c r="C43" s="69" t="s">
        <v>277</v>
      </c>
      <c r="D43" s="71" t="n">
        <v>43.3716849574732</v>
      </c>
      <c r="E43" s="71" t="n">
        <v>40.8200563745361</v>
      </c>
      <c r="F43" s="71" t="n">
        <v>38.268427791599</v>
      </c>
      <c r="G43" s="71" t="n">
        <v>35.7167992086619</v>
      </c>
      <c r="H43" s="71" t="n">
        <v>33.1651706257248</v>
      </c>
      <c r="I43" s="71" t="n">
        <v>31.4942545679285</v>
      </c>
      <c r="J43" s="71" t="n">
        <v>29.8233385101321</v>
      </c>
      <c r="K43" s="71" t="n">
        <v>28.1524224523358</v>
      </c>
      <c r="L43" s="71" t="n">
        <v>26.6746835418019</v>
      </c>
      <c r="M43" s="71" t="n">
        <v>25.6895242681126</v>
      </c>
      <c r="N43" s="71" t="n">
        <v>23.7192057207341</v>
      </c>
      <c r="O43" s="77" t="n">
        <v>39</v>
      </c>
      <c r="P43" s="120"/>
      <c r="Q43" s="120"/>
      <c r="R43" s="120"/>
    </row>
    <row r="44" s="73" customFormat="true" ht="15" hidden="false" customHeight="true" outlineLevel="0" collapsed="false">
      <c r="A44" s="74" t="n">
        <v>40</v>
      </c>
      <c r="B44" s="75" t="s">
        <v>278</v>
      </c>
      <c r="C44" s="69" t="s">
        <v>279</v>
      </c>
      <c r="D44" s="71" t="n">
        <v>2.23238236293261</v>
      </c>
      <c r="E44" s="71" t="n">
        <v>2.0908601005947</v>
      </c>
      <c r="F44" s="71" t="n">
        <v>1.9493378382568</v>
      </c>
      <c r="G44" s="71" t="n">
        <v>1.80781557591889</v>
      </c>
      <c r="H44" s="71" t="n">
        <v>1.66629331358099</v>
      </c>
      <c r="I44" s="71" t="n">
        <v>1.577532612914</v>
      </c>
      <c r="J44" s="71" t="n">
        <v>1.48877191224702</v>
      </c>
      <c r="K44" s="71" t="n">
        <v>1.40001121158004</v>
      </c>
      <c r="L44" s="71" t="n">
        <v>1.3114619284476</v>
      </c>
      <c r="M44" s="71" t="n">
        <v>1.25242907302597</v>
      </c>
      <c r="N44" s="71" t="n">
        <v>1.13436336218272</v>
      </c>
      <c r="O44" s="77" t="n">
        <v>40</v>
      </c>
      <c r="P44" s="120"/>
      <c r="Q44" s="120"/>
      <c r="R44" s="120"/>
    </row>
    <row r="45" s="73" customFormat="true" ht="15" hidden="false" customHeight="true" outlineLevel="0" collapsed="false">
      <c r="A45" s="74" t="n">
        <v>41</v>
      </c>
      <c r="B45" s="75" t="s">
        <v>280</v>
      </c>
      <c r="C45" s="69" t="s">
        <v>281</v>
      </c>
      <c r="D45" s="71" t="n">
        <v>3.63252021312488</v>
      </c>
      <c r="E45" s="71" t="n">
        <v>3.81837379340593</v>
      </c>
      <c r="F45" s="71" t="n">
        <v>4.00422737368699</v>
      </c>
      <c r="G45" s="71" t="n">
        <v>4.19008095396804</v>
      </c>
      <c r="H45" s="71" t="n">
        <v>4.37593453424909</v>
      </c>
      <c r="I45" s="71" t="n">
        <v>4.43416871542289</v>
      </c>
      <c r="J45" s="71" t="n">
        <v>4.49240289659668</v>
      </c>
      <c r="K45" s="71" t="n">
        <v>4.55063707777047</v>
      </c>
      <c r="L45" s="71" t="n">
        <v>3.44168406392671</v>
      </c>
      <c r="M45" s="71" t="n">
        <v>2.70238205469754</v>
      </c>
      <c r="N45" s="71" t="n">
        <v>1.22377803623919</v>
      </c>
      <c r="O45" s="77" t="n">
        <v>41</v>
      </c>
      <c r="P45" s="120"/>
      <c r="Q45" s="120"/>
      <c r="R45" s="120"/>
    </row>
    <row r="46" s="73" customFormat="true" ht="15" hidden="false" customHeight="true" outlineLevel="0" collapsed="false">
      <c r="A46" s="74" t="n">
        <v>42</v>
      </c>
      <c r="B46" s="75" t="s">
        <v>282</v>
      </c>
      <c r="C46" s="69" t="s">
        <v>283</v>
      </c>
      <c r="D46" s="71" t="n">
        <v>3.04033591503492</v>
      </c>
      <c r="E46" s="71" t="n">
        <v>2.99469728351303</v>
      </c>
      <c r="F46" s="71" t="n">
        <v>2.94905865199114</v>
      </c>
      <c r="G46" s="71" t="n">
        <v>2.90342002046926</v>
      </c>
      <c r="H46" s="71" t="n">
        <v>2.85778138894737</v>
      </c>
      <c r="I46" s="71" t="n">
        <v>2.89126129008435</v>
      </c>
      <c r="J46" s="71" t="n">
        <v>2.92474119122133</v>
      </c>
      <c r="K46" s="71" t="n">
        <v>2.95822109235831</v>
      </c>
      <c r="L46" s="71" t="n">
        <v>3.02563404622223</v>
      </c>
      <c r="M46" s="71" t="n">
        <v>3.07057601546485</v>
      </c>
      <c r="N46" s="71" t="n">
        <v>3.16045995395007</v>
      </c>
      <c r="O46" s="77" t="n">
        <v>42</v>
      </c>
      <c r="P46" s="120"/>
      <c r="Q46" s="120"/>
      <c r="R46" s="120"/>
    </row>
    <row r="47" s="73" customFormat="true" ht="15" hidden="false" customHeight="true" outlineLevel="0" collapsed="false">
      <c r="A47" s="74" t="n">
        <v>43</v>
      </c>
      <c r="B47" s="75" t="s">
        <v>284</v>
      </c>
      <c r="C47" s="69" t="s">
        <v>285</v>
      </c>
      <c r="D47" s="71" t="n">
        <v>4.66055738992614</v>
      </c>
      <c r="E47" s="71" t="n">
        <v>4.45160459553529</v>
      </c>
      <c r="F47" s="71" t="n">
        <v>4.24265180114444</v>
      </c>
      <c r="G47" s="71" t="n">
        <v>4.0336990067536</v>
      </c>
      <c r="H47" s="71" t="n">
        <v>3.82474621236275</v>
      </c>
      <c r="I47" s="71" t="n">
        <v>3.59790913981435</v>
      </c>
      <c r="J47" s="71" t="n">
        <v>3.37107206726596</v>
      </c>
      <c r="K47" s="71" t="n">
        <v>3.14423499471756</v>
      </c>
      <c r="L47" s="71" t="n">
        <v>3.08927716623471</v>
      </c>
      <c r="M47" s="71" t="n">
        <v>3.05263861391281</v>
      </c>
      <c r="N47" s="71" t="n">
        <v>2.97936150926902</v>
      </c>
      <c r="O47" s="77" t="n">
        <v>43</v>
      </c>
      <c r="P47" s="120"/>
      <c r="Q47" s="120"/>
      <c r="R47" s="120"/>
    </row>
    <row r="48" s="73" customFormat="true" ht="15" hidden="false" customHeight="true" outlineLevel="0" collapsed="false">
      <c r="A48" s="74" t="n">
        <v>44</v>
      </c>
      <c r="B48" s="75" t="s">
        <v>286</v>
      </c>
      <c r="C48" s="69" t="s">
        <v>287</v>
      </c>
      <c r="D48" s="71" t="n">
        <v>5.44855429339963</v>
      </c>
      <c r="E48" s="71" t="n">
        <v>5.43431977254717</v>
      </c>
      <c r="F48" s="71" t="n">
        <v>5.42008525169471</v>
      </c>
      <c r="G48" s="71" t="n">
        <v>5.40585073084225</v>
      </c>
      <c r="H48" s="71" t="n">
        <v>5.39161620998979</v>
      </c>
      <c r="I48" s="71" t="n">
        <v>5.30761540709224</v>
      </c>
      <c r="J48" s="71" t="n">
        <v>5.22361460419468</v>
      </c>
      <c r="K48" s="71" t="n">
        <v>5.13961380129713</v>
      </c>
      <c r="L48" s="71" t="n">
        <v>5.09738252424787</v>
      </c>
      <c r="M48" s="71" t="n">
        <v>5.06922833954837</v>
      </c>
      <c r="N48" s="71" t="n">
        <v>5.01291997014937</v>
      </c>
      <c r="O48" s="77" t="n">
        <v>44</v>
      </c>
      <c r="P48" s="120"/>
      <c r="Q48" s="120"/>
      <c r="R48" s="120"/>
    </row>
    <row r="49" s="73" customFormat="true" ht="15" hidden="false" customHeight="true" outlineLevel="0" collapsed="false">
      <c r="A49" s="74" t="n">
        <v>45</v>
      </c>
      <c r="B49" s="75" t="s">
        <v>288</v>
      </c>
      <c r="C49" s="69" t="s">
        <v>289</v>
      </c>
      <c r="D49" s="71" t="n">
        <v>1.74121575288403</v>
      </c>
      <c r="E49" s="71" t="n">
        <v>1.72065152312378</v>
      </c>
      <c r="F49" s="71" t="n">
        <v>1.70008729336352</v>
      </c>
      <c r="G49" s="71" t="n">
        <v>1.67952306360327</v>
      </c>
      <c r="H49" s="71" t="n">
        <v>1.65895883384301</v>
      </c>
      <c r="I49" s="71" t="n">
        <v>1.63091601679706</v>
      </c>
      <c r="J49" s="71" t="n">
        <v>1.6028731997511</v>
      </c>
      <c r="K49" s="71" t="n">
        <v>1.57483038270515</v>
      </c>
      <c r="L49" s="71" t="n">
        <v>1.56075774678681</v>
      </c>
      <c r="M49" s="71" t="n">
        <v>1.55137598950791</v>
      </c>
      <c r="N49" s="71" t="n">
        <v>1.53261247495012</v>
      </c>
      <c r="O49" s="77" t="n">
        <v>45</v>
      </c>
      <c r="P49" s="120"/>
      <c r="Q49" s="120"/>
      <c r="R49" s="120"/>
    </row>
    <row r="50" s="73" customFormat="true" ht="15" hidden="false" customHeight="true" outlineLevel="0" collapsed="false">
      <c r="A50" s="74" t="n">
        <v>46</v>
      </c>
      <c r="B50" s="75" t="s">
        <v>290</v>
      </c>
      <c r="C50" s="69" t="s">
        <v>291</v>
      </c>
      <c r="D50" s="71" t="n">
        <v>1.53081884941055</v>
      </c>
      <c r="E50" s="71" t="n">
        <v>1.52036002293047</v>
      </c>
      <c r="F50" s="71" t="n">
        <v>1.5099011964504</v>
      </c>
      <c r="G50" s="71" t="n">
        <v>1.49944236997032</v>
      </c>
      <c r="H50" s="71" t="n">
        <v>1.48898354349025</v>
      </c>
      <c r="I50" s="71" t="n">
        <v>1.51320632425308</v>
      </c>
      <c r="J50" s="71" t="n">
        <v>1.53742910501591</v>
      </c>
      <c r="K50" s="71" t="n">
        <v>1.56165188577874</v>
      </c>
      <c r="L50" s="71" t="n">
        <v>1.5796442518558</v>
      </c>
      <c r="M50" s="71" t="n">
        <v>1.59163916257384</v>
      </c>
      <c r="N50" s="71" t="n">
        <v>1.61562898400992</v>
      </c>
      <c r="O50" s="77" t="n">
        <v>46</v>
      </c>
      <c r="P50" s="120"/>
      <c r="Q50" s="120"/>
      <c r="R50" s="120"/>
    </row>
    <row r="51" s="73" customFormat="true" ht="15" hidden="false" customHeight="true" outlineLevel="0" collapsed="false">
      <c r="A51" s="74" t="n">
        <v>47</v>
      </c>
      <c r="B51" s="75" t="s">
        <v>292</v>
      </c>
      <c r="C51" s="69" t="s">
        <v>293</v>
      </c>
      <c r="D51" s="71" t="n">
        <v>1.53630562161</v>
      </c>
      <c r="E51" s="71" t="n">
        <v>1.63263212210814</v>
      </c>
      <c r="F51" s="71" t="n">
        <v>1.72895862260627</v>
      </c>
      <c r="G51" s="71" t="n">
        <v>1.82528512310441</v>
      </c>
      <c r="H51" s="71" t="n">
        <v>1.92161162360254</v>
      </c>
      <c r="I51" s="71" t="n">
        <v>2.01912957670881</v>
      </c>
      <c r="J51" s="71" t="n">
        <v>2.11664752981507</v>
      </c>
      <c r="K51" s="71" t="n">
        <v>2.21416548292133</v>
      </c>
      <c r="L51" s="71" t="n">
        <v>2.25502836358651</v>
      </c>
      <c r="M51" s="71" t="n">
        <v>2.28227028402997</v>
      </c>
      <c r="N51" s="71" t="n">
        <v>2.33675412491688</v>
      </c>
      <c r="O51" s="77" t="n">
        <v>47</v>
      </c>
      <c r="P51" s="120"/>
      <c r="Q51" s="120"/>
      <c r="R51" s="120"/>
    </row>
    <row r="52" s="73" customFormat="true" ht="15" hidden="false" customHeight="true" outlineLevel="0" collapsed="false">
      <c r="A52" s="74" t="n">
        <v>48</v>
      </c>
      <c r="B52" s="75" t="s">
        <v>294</v>
      </c>
      <c r="C52" s="69" t="s">
        <v>295</v>
      </c>
      <c r="D52" s="71" t="n">
        <v>0.387303938221009</v>
      </c>
      <c r="E52" s="71" t="n">
        <v>0.390561892395056</v>
      </c>
      <c r="F52" s="71" t="n">
        <v>0.393819846569102</v>
      </c>
      <c r="G52" s="71" t="n">
        <v>0.397077800743149</v>
      </c>
      <c r="H52" s="71" t="n">
        <v>0.400335754917196</v>
      </c>
      <c r="I52" s="71" t="n">
        <v>0.412901415882699</v>
      </c>
      <c r="J52" s="71" t="n">
        <v>0.425467076848203</v>
      </c>
      <c r="K52" s="71" t="n">
        <v>0.438032737813706</v>
      </c>
      <c r="L52" s="71" t="n">
        <v>0.455594613953318</v>
      </c>
      <c r="M52" s="71" t="n">
        <v>0.467302531379727</v>
      </c>
      <c r="N52" s="71" t="n">
        <v>0.490718366232544</v>
      </c>
      <c r="O52" s="77" t="n">
        <v>48</v>
      </c>
      <c r="P52" s="120"/>
      <c r="Q52" s="120"/>
      <c r="R52" s="120"/>
    </row>
    <row r="53" s="73" customFormat="true" ht="15" hidden="false" customHeight="true" outlineLevel="0" collapsed="false">
      <c r="A53" s="74" t="n">
        <v>49</v>
      </c>
      <c r="B53" s="75" t="s">
        <v>296</v>
      </c>
      <c r="C53" s="69" t="s">
        <v>297</v>
      </c>
      <c r="D53" s="71" t="n">
        <v>1.65934352122546</v>
      </c>
      <c r="E53" s="71" t="n">
        <v>1.71316537260807</v>
      </c>
      <c r="F53" s="71" t="n">
        <v>1.76698722399068</v>
      </c>
      <c r="G53" s="71" t="n">
        <v>1.82080907537329</v>
      </c>
      <c r="H53" s="71" t="n">
        <v>1.8746309267559</v>
      </c>
      <c r="I53" s="71" t="n">
        <v>1.96755879749074</v>
      </c>
      <c r="J53" s="71" t="n">
        <v>2.06048666822559</v>
      </c>
      <c r="K53" s="71" t="n">
        <v>2.15341453896043</v>
      </c>
      <c r="L53" s="71" t="n">
        <v>2.40585826479863</v>
      </c>
      <c r="M53" s="71" t="n">
        <v>2.57415408202409</v>
      </c>
      <c r="N53" s="71" t="n">
        <v>2.91074571647501</v>
      </c>
      <c r="O53" s="77" t="n">
        <v>49</v>
      </c>
      <c r="P53" s="120"/>
      <c r="Q53" s="120"/>
      <c r="R53" s="120"/>
    </row>
    <row r="54" s="73" customFormat="true" ht="15" hidden="false" customHeight="true" outlineLevel="0" collapsed="false">
      <c r="A54" s="74" t="n">
        <v>50</v>
      </c>
      <c r="B54" s="75" t="s">
        <v>298</v>
      </c>
      <c r="C54" s="69" t="s">
        <v>299</v>
      </c>
      <c r="D54" s="71" t="n">
        <v>4.21641649806466</v>
      </c>
      <c r="E54" s="71" t="n">
        <v>4.15295545164713</v>
      </c>
      <c r="F54" s="71" t="n">
        <v>4.08949440522959</v>
      </c>
      <c r="G54" s="71" t="n">
        <v>4.02603335881205</v>
      </c>
      <c r="H54" s="71" t="n">
        <v>3.96257231239451</v>
      </c>
      <c r="I54" s="71" t="n">
        <v>4.05831725987187</v>
      </c>
      <c r="J54" s="71" t="n">
        <v>4.15406220734923</v>
      </c>
      <c r="K54" s="71" t="n">
        <v>4.24980715482658</v>
      </c>
      <c r="L54" s="71" t="n">
        <v>4.21376513341705</v>
      </c>
      <c r="M54" s="71" t="n">
        <v>4.18973711914403</v>
      </c>
      <c r="N54" s="71" t="n">
        <v>4.14168109059798</v>
      </c>
      <c r="O54" s="77" t="n">
        <v>50</v>
      </c>
      <c r="P54" s="120"/>
      <c r="Q54" s="120"/>
      <c r="R54" s="120"/>
    </row>
    <row r="55" s="73" customFormat="true" ht="15" hidden="false" customHeight="true" outlineLevel="0" collapsed="false">
      <c r="A55" s="74" t="n">
        <v>51</v>
      </c>
      <c r="B55" s="75" t="s">
        <v>300</v>
      </c>
      <c r="C55" s="69" t="s">
        <v>301</v>
      </c>
      <c r="D55" s="71" t="n">
        <v>22.449029841606</v>
      </c>
      <c r="E55" s="71" t="n">
        <v>22.7708162420921</v>
      </c>
      <c r="F55" s="71" t="n">
        <v>23.0926026425782</v>
      </c>
      <c r="G55" s="71" t="n">
        <v>23.4143890430643</v>
      </c>
      <c r="H55" s="71" t="n">
        <v>23.7361754435504</v>
      </c>
      <c r="I55" s="71" t="n">
        <v>24.4533963253592</v>
      </c>
      <c r="J55" s="71" t="n">
        <v>25.1706172071681</v>
      </c>
      <c r="K55" s="71" t="n">
        <v>25.8878380889769</v>
      </c>
      <c r="L55" s="71" t="n">
        <v>26.6931226505824</v>
      </c>
      <c r="M55" s="71" t="n">
        <v>27.2299790249861</v>
      </c>
      <c r="N55" s="71" t="n">
        <v>28.3036917737934</v>
      </c>
      <c r="O55" s="77" t="n">
        <v>51</v>
      </c>
      <c r="P55" s="120"/>
      <c r="Q55" s="120"/>
      <c r="R55" s="120"/>
    </row>
    <row r="56" s="73" customFormat="true" ht="15" hidden="false" customHeight="true" outlineLevel="0" collapsed="false">
      <c r="A56" s="75" t="n">
        <v>52</v>
      </c>
      <c r="B56" s="75" t="s">
        <v>302</v>
      </c>
      <c r="C56" s="69" t="s">
        <v>303</v>
      </c>
      <c r="D56" s="71" t="n">
        <v>38.4238442315068</v>
      </c>
      <c r="E56" s="71" t="n">
        <v>37.7331955093615</v>
      </c>
      <c r="F56" s="71" t="n">
        <v>37.0425467872161</v>
      </c>
      <c r="G56" s="71" t="n">
        <v>36.3518980650707</v>
      </c>
      <c r="H56" s="71" t="n">
        <v>35.6612493429254</v>
      </c>
      <c r="I56" s="71" t="n">
        <v>35.1566021109455</v>
      </c>
      <c r="J56" s="71" t="n">
        <v>34.6519548789656</v>
      </c>
      <c r="K56" s="71" t="n">
        <v>34.1473076469857</v>
      </c>
      <c r="L56" s="71" t="n">
        <v>31.9523893195706</v>
      </c>
      <c r="M56" s="71" t="n">
        <v>30.4891104346272</v>
      </c>
      <c r="N56" s="71" t="n">
        <v>27.5625526647404</v>
      </c>
      <c r="O56" s="77" t="n">
        <v>52</v>
      </c>
      <c r="P56" s="120"/>
      <c r="Q56" s="120"/>
      <c r="R56" s="120"/>
    </row>
    <row r="57" s="73" customFormat="true" ht="15" hidden="false" customHeight="true" outlineLevel="0" collapsed="false">
      <c r="A57" s="74" t="n">
        <v>53</v>
      </c>
      <c r="B57" s="75" t="s">
        <v>304</v>
      </c>
      <c r="C57" s="69" t="s">
        <v>305</v>
      </c>
      <c r="D57" s="71" t="n">
        <v>83.3740809080108</v>
      </c>
      <c r="E57" s="71" t="n">
        <v>82.6687887828901</v>
      </c>
      <c r="F57" s="71" t="n">
        <v>81.9634966577693</v>
      </c>
      <c r="G57" s="71" t="n">
        <v>81.2582045326486</v>
      </c>
      <c r="H57" s="71" t="n">
        <v>80.5529124075278</v>
      </c>
      <c r="I57" s="71" t="n">
        <v>80.3266157122924</v>
      </c>
      <c r="J57" s="71" t="n">
        <v>80.1003190170571</v>
      </c>
      <c r="K57" s="71" t="n">
        <v>79.8740223218217</v>
      </c>
      <c r="L57" s="71" t="n">
        <v>79.240804008277</v>
      </c>
      <c r="M57" s="71" t="n">
        <v>78.8186584659139</v>
      </c>
      <c r="N57" s="71" t="n">
        <v>77.9743673811877</v>
      </c>
      <c r="O57" s="77" t="n">
        <v>53</v>
      </c>
      <c r="P57" s="120"/>
      <c r="Q57" s="120"/>
      <c r="R57" s="120"/>
    </row>
    <row r="58" s="73" customFormat="true" ht="15" hidden="false" customHeight="true" outlineLevel="0" collapsed="false">
      <c r="A58" s="74" t="n">
        <v>54</v>
      </c>
      <c r="B58" s="75" t="s">
        <v>306</v>
      </c>
      <c r="C58" s="69" t="s">
        <v>307</v>
      </c>
      <c r="D58" s="71" t="n">
        <v>102.371803404926</v>
      </c>
      <c r="E58" s="71" t="n">
        <v>101.757025687979</v>
      </c>
      <c r="F58" s="71" t="n">
        <v>101.142247971033</v>
      </c>
      <c r="G58" s="71" t="n">
        <v>100.527470254087</v>
      </c>
      <c r="H58" s="71" t="n">
        <v>99.9126925371409</v>
      </c>
      <c r="I58" s="71" t="n">
        <v>98.5426743201141</v>
      </c>
      <c r="J58" s="71" t="n">
        <v>97.1726561030874</v>
      </c>
      <c r="K58" s="71" t="n">
        <v>95.8026378860607</v>
      </c>
      <c r="L58" s="71" t="n">
        <v>95.9409482984899</v>
      </c>
      <c r="M58" s="71" t="n">
        <v>96.0331552401094</v>
      </c>
      <c r="N58" s="71" t="n">
        <v>96.2175691233484</v>
      </c>
      <c r="O58" s="77" t="n">
        <v>54</v>
      </c>
      <c r="P58" s="120"/>
      <c r="Q58" s="120"/>
      <c r="R58" s="120"/>
    </row>
    <row r="59" s="73" customFormat="true" ht="15" hidden="false" customHeight="true" outlineLevel="0" collapsed="false">
      <c r="A59" s="74" t="n">
        <v>55</v>
      </c>
      <c r="B59" s="75" t="s">
        <v>308</v>
      </c>
      <c r="C59" s="69" t="s">
        <v>309</v>
      </c>
      <c r="D59" s="71" t="n">
        <v>23.2918976988337</v>
      </c>
      <c r="E59" s="71" t="n">
        <v>23.3867861474003</v>
      </c>
      <c r="F59" s="71" t="n">
        <v>23.4816745959669</v>
      </c>
      <c r="G59" s="71" t="n">
        <v>23.5765630445335</v>
      </c>
      <c r="H59" s="71" t="n">
        <v>23.6714514931</v>
      </c>
      <c r="I59" s="71" t="n">
        <v>23.6520852424057</v>
      </c>
      <c r="J59" s="71" t="n">
        <v>23.6327189917114</v>
      </c>
      <c r="K59" s="71" t="n">
        <v>23.613352741017</v>
      </c>
      <c r="L59" s="71" t="n">
        <v>23.613352741017</v>
      </c>
      <c r="M59" s="71" t="n">
        <v>23.4065622209909</v>
      </c>
      <c r="N59" s="71" t="n">
        <v>23.2411298049701</v>
      </c>
      <c r="O59" s="77" t="n">
        <v>55</v>
      </c>
      <c r="P59" s="120"/>
      <c r="Q59" s="120"/>
      <c r="R59" s="120"/>
    </row>
    <row r="60" s="73" customFormat="true" ht="15" hidden="false" customHeight="true" outlineLevel="0" collapsed="false">
      <c r="A60" s="74" t="n">
        <v>56</v>
      </c>
      <c r="B60" s="75" t="s">
        <v>310</v>
      </c>
      <c r="C60" s="69" t="s">
        <v>311</v>
      </c>
      <c r="D60" s="71" t="n">
        <v>2.39482935133324</v>
      </c>
      <c r="E60" s="71" t="n">
        <v>2.48285180847327</v>
      </c>
      <c r="F60" s="71" t="n">
        <v>2.57087426561331</v>
      </c>
      <c r="G60" s="71" t="n">
        <v>2.65889672275334</v>
      </c>
      <c r="H60" s="71" t="n">
        <v>2.74691917989338</v>
      </c>
      <c r="I60" s="71" t="n">
        <v>2.75934881557074</v>
      </c>
      <c r="J60" s="71" t="n">
        <v>2.77177845124811</v>
      </c>
      <c r="K60" s="71" t="n">
        <v>2.78420808692547</v>
      </c>
      <c r="L60" s="71" t="n">
        <v>2.78420808692547</v>
      </c>
      <c r="M60" s="71" t="n">
        <v>2.82122583441054</v>
      </c>
      <c r="N60" s="71" t="n">
        <v>2.85084003239859</v>
      </c>
      <c r="O60" s="77" t="n">
        <v>56</v>
      </c>
      <c r="P60" s="120"/>
      <c r="Q60" s="120"/>
      <c r="R60" s="120"/>
    </row>
    <row r="61" s="73" customFormat="true" ht="15" hidden="false" customHeight="true" outlineLevel="0" collapsed="false">
      <c r="A61" s="74" t="n">
        <v>57</v>
      </c>
      <c r="B61" s="75" t="s">
        <v>312</v>
      </c>
      <c r="C61" s="69" t="s">
        <v>313</v>
      </c>
      <c r="D61" s="71" t="n">
        <v>54.6574736921454</v>
      </c>
      <c r="E61" s="71" t="n">
        <v>53.9306077352422</v>
      </c>
      <c r="F61" s="71" t="n">
        <v>53.203741778339</v>
      </c>
      <c r="G61" s="71" t="n">
        <v>52.4768758214359</v>
      </c>
      <c r="H61" s="71" t="n">
        <v>51.7500098645327</v>
      </c>
      <c r="I61" s="71" t="n">
        <v>51.5671618001671</v>
      </c>
      <c r="J61" s="71" t="n">
        <v>51.3843137358016</v>
      </c>
      <c r="K61" s="71" t="n">
        <v>51.2014656714361</v>
      </c>
      <c r="L61" s="71" t="n">
        <v>50.825842472277</v>
      </c>
      <c r="M61" s="71" t="n">
        <v>50.575427006171</v>
      </c>
      <c r="N61" s="71" t="n">
        <v>50.074596073959</v>
      </c>
      <c r="O61" s="77" t="n">
        <v>57</v>
      </c>
      <c r="P61" s="120"/>
      <c r="Q61" s="120"/>
      <c r="R61" s="120"/>
    </row>
    <row r="62" s="73" customFormat="true" ht="15" hidden="false" customHeight="true" outlineLevel="0" collapsed="false">
      <c r="A62" s="74" t="n">
        <v>58</v>
      </c>
      <c r="B62" s="75" t="s">
        <v>314</v>
      </c>
      <c r="C62" s="69" t="s">
        <v>315</v>
      </c>
      <c r="D62" s="71" t="n">
        <v>45.4860165474338</v>
      </c>
      <c r="E62" s="71" t="n">
        <v>44.7282689278797</v>
      </c>
      <c r="F62" s="71" t="n">
        <v>43.9705213083256</v>
      </c>
      <c r="G62" s="71" t="n">
        <v>43.2127736887715</v>
      </c>
      <c r="H62" s="71" t="n">
        <v>42.4550260692173</v>
      </c>
      <c r="I62" s="71" t="n">
        <v>41.3192097268025</v>
      </c>
      <c r="J62" s="71" t="n">
        <v>40.1833933843877</v>
      </c>
      <c r="K62" s="71" t="n">
        <v>39.0475770419728</v>
      </c>
      <c r="L62" s="71" t="n">
        <v>38.2697738088755</v>
      </c>
      <c r="M62" s="71" t="n">
        <v>37.751238320144</v>
      </c>
      <c r="N62" s="71" t="n">
        <v>36.714167342681</v>
      </c>
      <c r="O62" s="77" t="n">
        <v>58</v>
      </c>
      <c r="P62" s="120"/>
      <c r="Q62" s="120"/>
      <c r="R62" s="120"/>
    </row>
    <row r="63" s="73" customFormat="true" ht="15" hidden="false" customHeight="true" outlineLevel="0" collapsed="false">
      <c r="A63" s="74" t="n">
        <v>59</v>
      </c>
      <c r="B63" s="75" t="s">
        <v>316</v>
      </c>
      <c r="C63" s="69" t="s">
        <v>317</v>
      </c>
      <c r="D63" s="71" t="n">
        <v>2.40128441697025</v>
      </c>
      <c r="E63" s="71" t="n">
        <v>2.47229557866576</v>
      </c>
      <c r="F63" s="71" t="n">
        <v>2.54330674036126</v>
      </c>
      <c r="G63" s="71" t="n">
        <v>2.61431790205677</v>
      </c>
      <c r="H63" s="71" t="n">
        <v>2.68532906375227</v>
      </c>
      <c r="I63" s="71" t="n">
        <v>2.75229127943481</v>
      </c>
      <c r="J63" s="71" t="n">
        <v>2.81925349511735</v>
      </c>
      <c r="K63" s="71" t="n">
        <v>2.8862157107999</v>
      </c>
      <c r="L63" s="71" t="n">
        <v>2.89973865435273</v>
      </c>
      <c r="M63" s="71" t="n">
        <v>2.90875395005461</v>
      </c>
      <c r="N63" s="71" t="n">
        <v>2.92678454145839</v>
      </c>
      <c r="O63" s="77" t="n">
        <v>59</v>
      </c>
      <c r="P63" s="120"/>
      <c r="Q63" s="120"/>
      <c r="R63" s="120"/>
    </row>
    <row r="64" s="73" customFormat="true" ht="9.95" hidden="false" customHeight="true" outlineLevel="0" collapsed="false">
      <c r="A64" s="74"/>
      <c r="B64" s="75"/>
      <c r="C64" s="85"/>
      <c r="D64" s="71"/>
      <c r="E64" s="71"/>
      <c r="F64" s="71"/>
      <c r="G64" s="71"/>
      <c r="H64" s="71"/>
      <c r="I64" s="71"/>
      <c r="J64" s="71"/>
      <c r="K64" s="71"/>
      <c r="L64" s="71"/>
      <c r="M64" s="71"/>
      <c r="N64" s="121"/>
      <c r="O64" s="74"/>
      <c r="P64" s="120"/>
      <c r="Q64" s="120"/>
      <c r="R64" s="120"/>
    </row>
    <row r="65" s="73" customFormat="true" ht="15" hidden="false" customHeight="true" outlineLevel="0" collapsed="false">
      <c r="A65" s="74" t="n">
        <v>60</v>
      </c>
      <c r="B65" s="115"/>
      <c r="C65" s="116" t="s">
        <v>319</v>
      </c>
      <c r="D65" s="84" t="n">
        <v>1958.590940378</v>
      </c>
      <c r="E65" s="84" t="n">
        <v>1883.1229266491</v>
      </c>
      <c r="F65" s="84" t="n">
        <v>1835.66036767861</v>
      </c>
      <c r="G65" s="84" t="n">
        <v>1769.94918185552</v>
      </c>
      <c r="H65" s="84" t="n">
        <v>1737.29155748984</v>
      </c>
      <c r="I65" s="84" t="n">
        <v>1683.85945439862</v>
      </c>
      <c r="J65" s="84" t="n">
        <v>1717.51533370995</v>
      </c>
      <c r="K65" s="84" t="n">
        <v>1682.39790338434</v>
      </c>
      <c r="L65" s="84" t="n">
        <v>1717.50581939761</v>
      </c>
      <c r="M65" s="84" t="n">
        <v>1748.44145072984</v>
      </c>
      <c r="N65" s="84" t="n">
        <v>1697.36563885973</v>
      </c>
      <c r="O65" s="77" t="n">
        <v>60</v>
      </c>
      <c r="P65" s="120"/>
      <c r="Q65" s="120"/>
      <c r="R65" s="120"/>
    </row>
    <row r="66" s="73" customFormat="true" ht="15" hidden="false" customHeight="true" outlineLevel="0" collapsed="false">
      <c r="A66" s="74" t="n">
        <v>61</v>
      </c>
      <c r="B66" s="115"/>
      <c r="C66" s="85" t="s">
        <v>332</v>
      </c>
      <c r="D66" s="71" t="n">
        <v>3075</v>
      </c>
      <c r="E66" s="71" t="n">
        <v>3038.75</v>
      </c>
      <c r="F66" s="71" t="n">
        <v>3002.5</v>
      </c>
      <c r="G66" s="71" t="n">
        <v>2966.25</v>
      </c>
      <c r="H66" s="71" t="n">
        <v>2930</v>
      </c>
      <c r="I66" s="71" t="n">
        <v>2969</v>
      </c>
      <c r="J66" s="71" t="n">
        <v>3008</v>
      </c>
      <c r="K66" s="71" t="n">
        <v>3047</v>
      </c>
      <c r="L66" s="71" t="n">
        <v>3062.99494736806</v>
      </c>
      <c r="M66" s="71" t="n">
        <v>3078.98989473612</v>
      </c>
      <c r="N66" s="71" t="n">
        <v>3094.98484210418</v>
      </c>
      <c r="O66" s="77" t="n">
        <v>61</v>
      </c>
      <c r="P66" s="120"/>
      <c r="Q66" s="120"/>
      <c r="R66" s="120"/>
    </row>
    <row r="67" s="73" customFormat="true" ht="9.95" hidden="false" customHeight="true" outlineLevel="0" collapsed="false">
      <c r="A67" s="74"/>
      <c r="B67" s="115"/>
      <c r="C67" s="85"/>
      <c r="D67" s="71"/>
      <c r="E67" s="71"/>
      <c r="F67" s="71"/>
      <c r="G67" s="71"/>
      <c r="H67" s="71"/>
      <c r="I67" s="71"/>
      <c r="J67" s="71"/>
      <c r="K67" s="71"/>
      <c r="L67" s="71"/>
      <c r="M67" s="71"/>
      <c r="N67" s="71"/>
      <c r="O67" s="77"/>
      <c r="P67" s="120"/>
      <c r="Q67" s="120"/>
      <c r="R67" s="120"/>
    </row>
    <row r="68" s="73" customFormat="true" ht="15" hidden="false" customHeight="true" outlineLevel="0" collapsed="false">
      <c r="A68" s="74" t="n">
        <v>62</v>
      </c>
      <c r="B68" s="115"/>
      <c r="C68" s="116" t="s">
        <v>333</v>
      </c>
      <c r="D68" s="84" t="n">
        <v>5033.590940378</v>
      </c>
      <c r="E68" s="84" t="n">
        <v>4921.8729266491</v>
      </c>
      <c r="F68" s="84" t="n">
        <v>4838.16036767861</v>
      </c>
      <c r="G68" s="84" t="n">
        <v>4736.19918185552</v>
      </c>
      <c r="H68" s="84" t="n">
        <v>4667.29155748984</v>
      </c>
      <c r="I68" s="84" t="n">
        <v>4652.85945439862</v>
      </c>
      <c r="J68" s="84" t="n">
        <v>4725.51533370995</v>
      </c>
      <c r="K68" s="84" t="n">
        <v>4729.39790338434</v>
      </c>
      <c r="L68" s="84" t="n">
        <v>4780.50076676567</v>
      </c>
      <c r="M68" s="84" t="n">
        <v>4827.43134546597</v>
      </c>
      <c r="N68" s="84" t="n">
        <v>4792.35048096391</v>
      </c>
      <c r="O68" s="77" t="n">
        <v>62</v>
      </c>
      <c r="P68" s="120"/>
      <c r="Q68" s="120"/>
      <c r="R68" s="120"/>
    </row>
    <row r="69" customFormat="false" ht="15" hidden="false" customHeight="true" outlineLevel="0" collapsed="false">
      <c r="B69" s="117" t="s">
        <v>322</v>
      </c>
    </row>
    <row r="70" customFormat="false" ht="13.5" hidden="false" customHeight="true" outlineLevel="0" collapsed="false">
      <c r="B70" s="89" t="s">
        <v>323</v>
      </c>
      <c r="C70" s="89"/>
      <c r="D70" s="89"/>
      <c r="E70" s="89"/>
      <c r="F70" s="89"/>
      <c r="G70" s="89"/>
      <c r="H70" s="89"/>
      <c r="I70" s="89"/>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2.75" hidden="false" customHeight="false" outlineLevel="0" collapsed="false">
      <c r="D74" s="119"/>
      <c r="E74" s="119"/>
      <c r="F74" s="119"/>
      <c r="G74" s="119"/>
      <c r="H74" s="119"/>
      <c r="I74" s="119"/>
      <c r="J74" s="119"/>
      <c r="K74" s="119"/>
      <c r="L74" s="119"/>
      <c r="M74" s="119"/>
      <c r="N74" s="119"/>
    </row>
    <row r="76" customFormat="false" ht="12.75" hidden="false" customHeight="false" outlineLevel="0" collapsed="false">
      <c r="L76" s="119"/>
    </row>
  </sheetData>
  <mergeCells count="1">
    <mergeCell ref="B70:I70"/>
  </mergeCells>
  <printOptions headings="false" gridLines="false" gridLinesSet="true" horizontalCentered="true" verticalCentered="false"/>
  <pageMargins left="0.590277777777778" right="0.590277777777778" top="0.7875" bottom="0.7875" header="0" footer="0"/>
  <pageSetup paperSize="9" scale="75" fitToWidth="1" fitToHeight="1" pageOrder="downThenOver" orientation="portrait" blackAndWhite="false" draft="false" cellComments="none" horizontalDpi="300" verticalDpi="300" copies="1"/>
  <headerFooter differentFirst="false" differentOddEven="false">
    <oddHeader>&amp;R&amp;"MetaNormalLF-Roman,Regular"Abwasser</oddHeader>
    <oddFooter>&amp;L&amp;"MetaNormalLF-Roman,Regular"Umweltnutzung und Wirtschaft 2005</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11" width="5.71"/>
    <col collapsed="false" customWidth="true" hidden="false" outlineLevel="0" max="2" min="2" style="11" width="10.71"/>
    <col collapsed="false" customWidth="true" hidden="false" outlineLevel="0" max="3" min="3" style="11" width="60.7"/>
    <col collapsed="false" customWidth="true" hidden="false" outlineLevel="0" max="14" min="4" style="11" width="10.71"/>
    <col collapsed="false" customWidth="true" hidden="false" outlineLevel="0" max="15" min="15" style="11" width="5.56"/>
    <col collapsed="false" customWidth="true" hidden="false" outlineLevel="0" max="18" min="16" style="0" width="11.05"/>
    <col collapsed="false" customWidth="false" hidden="false" outlineLevel="0" max="257" min="19" style="11" width="11.42"/>
  </cols>
  <sheetData>
    <row r="1" s="106" customFormat="true" ht="19.5" hidden="false" customHeight="true" outlineLevel="0" collapsed="false">
      <c r="A1" s="103" t="s">
        <v>336</v>
      </c>
      <c r="B1" s="104"/>
      <c r="C1" s="104"/>
      <c r="D1" s="105"/>
      <c r="E1" s="105"/>
      <c r="F1" s="105"/>
      <c r="G1" s="105"/>
      <c r="H1" s="105"/>
      <c r="I1" s="105"/>
      <c r="J1" s="105"/>
      <c r="K1" s="105"/>
      <c r="L1" s="105"/>
      <c r="M1" s="105"/>
      <c r="N1" s="105"/>
    </row>
    <row r="2" customFormat="false" ht="19.5" hidden="false" customHeight="true" outlineLevel="0" collapsed="false">
      <c r="A2" s="20" t="s">
        <v>196</v>
      </c>
      <c r="B2" s="107"/>
      <c r="C2" s="16"/>
      <c r="D2" s="16"/>
      <c r="E2" s="16"/>
      <c r="F2" s="108"/>
      <c r="G2" s="108"/>
      <c r="H2" s="108"/>
      <c r="I2" s="108"/>
      <c r="J2" s="108"/>
      <c r="K2" s="108"/>
      <c r="L2" s="108"/>
      <c r="M2" s="108"/>
      <c r="N2" s="108"/>
    </row>
    <row r="3" s="48" customFormat="true" ht="12" hidden="false" customHeight="true" outlineLevel="0" collapsed="false">
      <c r="A3" s="11"/>
      <c r="B3" s="109"/>
      <c r="C3" s="110"/>
      <c r="D3" s="110"/>
      <c r="E3" s="110"/>
    </row>
    <row r="4" s="48" customFormat="true" ht="27" hidden="false" customHeight="true" outlineLevel="0" collapsed="false">
      <c r="A4" s="111" t="s">
        <v>329</v>
      </c>
      <c r="B4" s="112" t="s">
        <v>330</v>
      </c>
      <c r="C4" s="112" t="s">
        <v>331</v>
      </c>
      <c r="D4" s="112" t="n">
        <v>1991</v>
      </c>
      <c r="E4" s="112" t="n">
        <v>1992</v>
      </c>
      <c r="F4" s="112" t="n">
        <v>1993</v>
      </c>
      <c r="G4" s="112" t="n">
        <v>1994</v>
      </c>
      <c r="H4" s="113" t="n">
        <v>1995</v>
      </c>
      <c r="I4" s="112" t="n">
        <v>1996</v>
      </c>
      <c r="J4" s="112" t="n">
        <v>1997</v>
      </c>
      <c r="K4" s="112" t="n">
        <v>1998</v>
      </c>
      <c r="L4" s="112" t="n">
        <v>1999</v>
      </c>
      <c r="M4" s="112" t="n">
        <v>2000</v>
      </c>
      <c r="N4" s="113" t="n">
        <v>2001</v>
      </c>
      <c r="O4" s="114" t="s">
        <v>329</v>
      </c>
    </row>
    <row r="5" s="79" customFormat="true" ht="15" hidden="false" customHeight="true" outlineLevel="0" collapsed="false">
      <c r="A5" s="74" t="n">
        <v>1</v>
      </c>
      <c r="B5" s="75" t="s">
        <v>200</v>
      </c>
      <c r="C5" s="69" t="s">
        <v>201</v>
      </c>
      <c r="D5" s="71" t="n">
        <v>0</v>
      </c>
      <c r="E5" s="71" t="n">
        <v>0</v>
      </c>
      <c r="F5" s="71" t="n">
        <v>0</v>
      </c>
      <c r="G5" s="71" t="n">
        <v>0</v>
      </c>
      <c r="H5" s="71" t="n">
        <v>0</v>
      </c>
      <c r="I5" s="71" t="n">
        <v>0</v>
      </c>
      <c r="J5" s="71" t="n">
        <v>0</v>
      </c>
      <c r="K5" s="71" t="n">
        <v>0</v>
      </c>
      <c r="L5" s="71" t="n">
        <v>0</v>
      </c>
      <c r="M5" s="71" t="n">
        <v>0</v>
      </c>
      <c r="N5" s="71" t="n">
        <v>0</v>
      </c>
      <c r="O5" s="77" t="n">
        <v>1</v>
      </c>
    </row>
    <row r="6" s="73" customFormat="true" ht="15" hidden="false" customHeight="true" outlineLevel="0" collapsed="false">
      <c r="A6" s="74" t="n">
        <v>2</v>
      </c>
      <c r="B6" s="75" t="s">
        <v>202</v>
      </c>
      <c r="C6" s="69" t="s">
        <v>203</v>
      </c>
      <c r="D6" s="71" t="n">
        <v>0</v>
      </c>
      <c r="E6" s="71" t="n">
        <v>0</v>
      </c>
      <c r="F6" s="71" t="n">
        <v>0</v>
      </c>
      <c r="G6" s="71" t="n">
        <v>0</v>
      </c>
      <c r="H6" s="71" t="n">
        <v>0</v>
      </c>
      <c r="I6" s="71" t="n">
        <v>0</v>
      </c>
      <c r="J6" s="71" t="n">
        <v>0</v>
      </c>
      <c r="K6" s="71" t="n">
        <v>0</v>
      </c>
      <c r="L6" s="71" t="n">
        <v>0</v>
      </c>
      <c r="M6" s="71" t="n">
        <v>0</v>
      </c>
      <c r="N6" s="71" t="n">
        <v>0</v>
      </c>
      <c r="O6" s="77" t="n">
        <v>2</v>
      </c>
      <c r="P6" s="120"/>
      <c r="Q6" s="120"/>
      <c r="R6" s="120"/>
    </row>
    <row r="7" s="73" customFormat="true" ht="15" hidden="false" customHeight="true" outlineLevel="0" collapsed="false">
      <c r="A7" s="74" t="n">
        <v>3</v>
      </c>
      <c r="B7" s="75" t="s">
        <v>204</v>
      </c>
      <c r="C7" s="69" t="s">
        <v>205</v>
      </c>
      <c r="D7" s="71" t="n">
        <v>0</v>
      </c>
      <c r="E7" s="71" t="n">
        <v>0</v>
      </c>
      <c r="F7" s="71" t="n">
        <v>0</v>
      </c>
      <c r="G7" s="71" t="n">
        <v>0</v>
      </c>
      <c r="H7" s="71" t="n">
        <v>0</v>
      </c>
      <c r="I7" s="71" t="n">
        <v>0</v>
      </c>
      <c r="J7" s="71" t="n">
        <v>0</v>
      </c>
      <c r="K7" s="71" t="n">
        <v>0</v>
      </c>
      <c r="L7" s="71" t="n">
        <v>0</v>
      </c>
      <c r="M7" s="71" t="n">
        <v>0</v>
      </c>
      <c r="N7" s="71" t="n">
        <v>0</v>
      </c>
      <c r="O7" s="77" t="n">
        <v>3</v>
      </c>
      <c r="P7" s="120"/>
      <c r="Q7" s="120"/>
      <c r="R7" s="120"/>
    </row>
    <row r="8" s="73" customFormat="true" ht="15" hidden="false" customHeight="true" outlineLevel="0" collapsed="false">
      <c r="A8" s="74" t="n">
        <v>4</v>
      </c>
      <c r="B8" s="75" t="n">
        <v>10</v>
      </c>
      <c r="C8" s="69" t="s">
        <v>207</v>
      </c>
      <c r="D8" s="71" t="n">
        <v>0</v>
      </c>
      <c r="E8" s="71" t="n">
        <v>0</v>
      </c>
      <c r="F8" s="71" t="n">
        <v>0</v>
      </c>
      <c r="G8" s="71" t="n">
        <v>0</v>
      </c>
      <c r="H8" s="71" t="n">
        <v>0</v>
      </c>
      <c r="I8" s="71" t="n">
        <v>0</v>
      </c>
      <c r="J8" s="71" t="n">
        <v>0</v>
      </c>
      <c r="K8" s="71" t="n">
        <v>0</v>
      </c>
      <c r="L8" s="71" t="n">
        <v>0</v>
      </c>
      <c r="M8" s="71" t="n">
        <v>0</v>
      </c>
      <c r="N8" s="71" t="n">
        <v>0</v>
      </c>
      <c r="O8" s="77" t="n">
        <v>4</v>
      </c>
      <c r="P8" s="120"/>
      <c r="Q8" s="120"/>
      <c r="R8" s="120"/>
    </row>
    <row r="9" s="73" customFormat="true" ht="15" hidden="false" customHeight="true" outlineLevel="0" collapsed="false">
      <c r="A9" s="74" t="n">
        <v>5</v>
      </c>
      <c r="B9" s="75" t="n">
        <v>11</v>
      </c>
      <c r="C9" s="69" t="s">
        <v>209</v>
      </c>
      <c r="D9" s="71" t="n">
        <v>0</v>
      </c>
      <c r="E9" s="71" t="n">
        <v>0</v>
      </c>
      <c r="F9" s="71" t="n">
        <v>0</v>
      </c>
      <c r="G9" s="71" t="n">
        <v>0</v>
      </c>
      <c r="H9" s="71" t="n">
        <v>0</v>
      </c>
      <c r="I9" s="71" t="n">
        <v>0</v>
      </c>
      <c r="J9" s="71" t="n">
        <v>0</v>
      </c>
      <c r="K9" s="71" t="n">
        <v>0</v>
      </c>
      <c r="L9" s="71" t="n">
        <v>0</v>
      </c>
      <c r="M9" s="71" t="n">
        <v>0</v>
      </c>
      <c r="N9" s="71" t="n">
        <v>0</v>
      </c>
      <c r="O9" s="77" t="n">
        <v>5</v>
      </c>
      <c r="P9" s="120"/>
      <c r="Q9" s="120"/>
      <c r="R9" s="120"/>
    </row>
    <row r="10" s="73" customFormat="true" ht="15" hidden="false" customHeight="true" outlineLevel="0" collapsed="false">
      <c r="A10" s="74" t="n">
        <v>6</v>
      </c>
      <c r="B10" s="75" t="s">
        <v>210</v>
      </c>
      <c r="C10" s="69" t="s">
        <v>211</v>
      </c>
      <c r="D10" s="71" t="n">
        <v>0</v>
      </c>
      <c r="E10" s="71" t="n">
        <v>0</v>
      </c>
      <c r="F10" s="71" t="n">
        <v>0</v>
      </c>
      <c r="G10" s="71" t="n">
        <v>0</v>
      </c>
      <c r="H10" s="71" t="n">
        <v>0</v>
      </c>
      <c r="I10" s="71" t="n">
        <v>0</v>
      </c>
      <c r="J10" s="71" t="n">
        <v>0</v>
      </c>
      <c r="K10" s="71" t="n">
        <v>0</v>
      </c>
      <c r="L10" s="71" t="n">
        <v>0</v>
      </c>
      <c r="M10" s="71" t="n">
        <v>0</v>
      </c>
      <c r="N10" s="71" t="n">
        <v>0</v>
      </c>
      <c r="O10" s="77" t="n">
        <v>6</v>
      </c>
      <c r="P10" s="120"/>
      <c r="Q10" s="120"/>
      <c r="R10" s="120"/>
    </row>
    <row r="11" s="73" customFormat="true" ht="15" hidden="false" customHeight="true" outlineLevel="0" collapsed="false">
      <c r="A11" s="74" t="n">
        <v>7</v>
      </c>
      <c r="B11" s="75" t="n">
        <v>13</v>
      </c>
      <c r="C11" s="69" t="s">
        <v>213</v>
      </c>
      <c r="D11" s="71" t="n">
        <v>0</v>
      </c>
      <c r="E11" s="71" t="n">
        <v>0</v>
      </c>
      <c r="F11" s="71" t="n">
        <v>0</v>
      </c>
      <c r="G11" s="71" t="n">
        <v>0</v>
      </c>
      <c r="H11" s="71" t="n">
        <v>0</v>
      </c>
      <c r="I11" s="71" t="n">
        <v>0</v>
      </c>
      <c r="J11" s="71" t="n">
        <v>0</v>
      </c>
      <c r="K11" s="71" t="n">
        <v>0</v>
      </c>
      <c r="L11" s="71" t="n">
        <v>0</v>
      </c>
      <c r="M11" s="71" t="n">
        <v>0</v>
      </c>
      <c r="N11" s="71" t="n">
        <v>0</v>
      </c>
      <c r="O11" s="77" t="n">
        <v>7</v>
      </c>
      <c r="P11" s="120"/>
      <c r="Q11" s="120"/>
      <c r="R11" s="120"/>
    </row>
    <row r="12" s="73" customFormat="true" ht="15" hidden="false" customHeight="true" outlineLevel="0" collapsed="false">
      <c r="A12" s="74" t="n">
        <v>8</v>
      </c>
      <c r="B12" s="75" t="n">
        <v>14</v>
      </c>
      <c r="C12" s="69" t="s">
        <v>215</v>
      </c>
      <c r="D12" s="71" t="n">
        <v>0</v>
      </c>
      <c r="E12" s="71" t="n">
        <v>0</v>
      </c>
      <c r="F12" s="71" t="n">
        <v>0</v>
      </c>
      <c r="G12" s="71" t="n">
        <v>0</v>
      </c>
      <c r="H12" s="71" t="n">
        <v>0</v>
      </c>
      <c r="I12" s="71" t="n">
        <v>0</v>
      </c>
      <c r="J12" s="71" t="n">
        <v>0</v>
      </c>
      <c r="K12" s="71" t="n">
        <v>0</v>
      </c>
      <c r="L12" s="71" t="n">
        <v>0</v>
      </c>
      <c r="M12" s="71" t="n">
        <v>0</v>
      </c>
      <c r="N12" s="71" t="n">
        <v>0</v>
      </c>
      <c r="O12" s="77" t="n">
        <v>8</v>
      </c>
      <c r="P12" s="120"/>
      <c r="Q12" s="120"/>
      <c r="R12" s="120"/>
    </row>
    <row r="13" s="73" customFormat="true" ht="15" hidden="false" customHeight="true" outlineLevel="0" collapsed="false">
      <c r="A13" s="74" t="n">
        <v>9</v>
      </c>
      <c r="B13" s="75" t="n">
        <v>15</v>
      </c>
      <c r="C13" s="69" t="s">
        <v>217</v>
      </c>
      <c r="D13" s="71" t="n">
        <v>0</v>
      </c>
      <c r="E13" s="71" t="n">
        <v>0</v>
      </c>
      <c r="F13" s="71" t="n">
        <v>0</v>
      </c>
      <c r="G13" s="71" t="n">
        <v>0</v>
      </c>
      <c r="H13" s="71" t="n">
        <v>0</v>
      </c>
      <c r="I13" s="71" t="n">
        <v>0</v>
      </c>
      <c r="J13" s="71" t="n">
        <v>0</v>
      </c>
      <c r="K13" s="71" t="n">
        <v>0</v>
      </c>
      <c r="L13" s="71" t="n">
        <v>0</v>
      </c>
      <c r="M13" s="71" t="n">
        <v>0</v>
      </c>
      <c r="N13" s="71" t="n">
        <v>0</v>
      </c>
      <c r="O13" s="77" t="n">
        <v>9</v>
      </c>
      <c r="P13" s="120"/>
      <c r="Q13" s="120"/>
      <c r="R13" s="120"/>
    </row>
    <row r="14" s="73" customFormat="true" ht="15" hidden="false" customHeight="true" outlineLevel="0" collapsed="false">
      <c r="A14" s="74" t="n">
        <v>10</v>
      </c>
      <c r="B14" s="75" t="n">
        <v>16</v>
      </c>
      <c r="C14" s="69" t="s">
        <v>219</v>
      </c>
      <c r="D14" s="71" t="n">
        <v>0</v>
      </c>
      <c r="E14" s="71" t="n">
        <v>0</v>
      </c>
      <c r="F14" s="71" t="n">
        <v>0</v>
      </c>
      <c r="G14" s="71" t="n">
        <v>0</v>
      </c>
      <c r="H14" s="71" t="n">
        <v>0</v>
      </c>
      <c r="I14" s="71" t="n">
        <v>0</v>
      </c>
      <c r="J14" s="71" t="n">
        <v>0</v>
      </c>
      <c r="K14" s="71" t="n">
        <v>0</v>
      </c>
      <c r="L14" s="71" t="n">
        <v>0</v>
      </c>
      <c r="M14" s="71" t="n">
        <v>0</v>
      </c>
      <c r="N14" s="71" t="n">
        <v>0</v>
      </c>
      <c r="O14" s="77" t="n">
        <v>10</v>
      </c>
      <c r="P14" s="120"/>
      <c r="Q14" s="120"/>
      <c r="R14" s="120"/>
    </row>
    <row r="15" s="73" customFormat="true" ht="15" hidden="false" customHeight="true" outlineLevel="0" collapsed="false">
      <c r="A15" s="74" t="n">
        <v>11</v>
      </c>
      <c r="B15" s="75" t="n">
        <v>17</v>
      </c>
      <c r="C15" s="69" t="s">
        <v>221</v>
      </c>
      <c r="D15" s="71" t="n">
        <v>0</v>
      </c>
      <c r="E15" s="71" t="n">
        <v>0</v>
      </c>
      <c r="F15" s="71" t="n">
        <v>0</v>
      </c>
      <c r="G15" s="71" t="n">
        <v>0</v>
      </c>
      <c r="H15" s="71" t="n">
        <v>0</v>
      </c>
      <c r="I15" s="71" t="n">
        <v>0</v>
      </c>
      <c r="J15" s="71" t="n">
        <v>0</v>
      </c>
      <c r="K15" s="71" t="n">
        <v>0</v>
      </c>
      <c r="L15" s="71" t="n">
        <v>0</v>
      </c>
      <c r="M15" s="71" t="n">
        <v>0</v>
      </c>
      <c r="N15" s="71" t="n">
        <v>0</v>
      </c>
      <c r="O15" s="77" t="n">
        <v>11</v>
      </c>
      <c r="P15" s="120"/>
      <c r="Q15" s="120"/>
      <c r="R15" s="120"/>
    </row>
    <row r="16" s="73" customFormat="true" ht="15" hidden="false" customHeight="true" outlineLevel="0" collapsed="false">
      <c r="A16" s="74" t="n">
        <v>12</v>
      </c>
      <c r="B16" s="75" t="n">
        <v>18</v>
      </c>
      <c r="C16" s="69" t="s">
        <v>223</v>
      </c>
      <c r="D16" s="71" t="n">
        <v>0</v>
      </c>
      <c r="E16" s="71" t="n">
        <v>0</v>
      </c>
      <c r="F16" s="71" t="n">
        <v>0</v>
      </c>
      <c r="G16" s="71" t="n">
        <v>0</v>
      </c>
      <c r="H16" s="71" t="n">
        <v>0</v>
      </c>
      <c r="I16" s="71" t="n">
        <v>0</v>
      </c>
      <c r="J16" s="71" t="n">
        <v>0</v>
      </c>
      <c r="K16" s="71" t="n">
        <v>0</v>
      </c>
      <c r="L16" s="71" t="n">
        <v>0</v>
      </c>
      <c r="M16" s="71" t="n">
        <v>0</v>
      </c>
      <c r="N16" s="71" t="n">
        <v>0</v>
      </c>
      <c r="O16" s="77" t="n">
        <v>12</v>
      </c>
      <c r="P16" s="120"/>
      <c r="Q16" s="120"/>
      <c r="R16" s="120"/>
    </row>
    <row r="17" s="73" customFormat="true" ht="15" hidden="false" customHeight="true" outlineLevel="0" collapsed="false">
      <c r="A17" s="74" t="n">
        <v>13</v>
      </c>
      <c r="B17" s="75" t="n">
        <v>19</v>
      </c>
      <c r="C17" s="69" t="s">
        <v>225</v>
      </c>
      <c r="D17" s="71" t="n">
        <v>0</v>
      </c>
      <c r="E17" s="71" t="n">
        <v>0</v>
      </c>
      <c r="F17" s="71" t="n">
        <v>0</v>
      </c>
      <c r="G17" s="71" t="n">
        <v>0</v>
      </c>
      <c r="H17" s="71" t="n">
        <v>0</v>
      </c>
      <c r="I17" s="71" t="n">
        <v>0</v>
      </c>
      <c r="J17" s="71" t="n">
        <v>0</v>
      </c>
      <c r="K17" s="71" t="n">
        <v>0</v>
      </c>
      <c r="L17" s="71" t="n">
        <v>0</v>
      </c>
      <c r="M17" s="71" t="n">
        <v>0</v>
      </c>
      <c r="N17" s="71" t="n">
        <v>0</v>
      </c>
      <c r="O17" s="77" t="n">
        <v>13</v>
      </c>
      <c r="P17" s="120"/>
      <c r="Q17" s="120"/>
      <c r="R17" s="120"/>
    </row>
    <row r="18" s="73" customFormat="true" ht="15" hidden="false" customHeight="true" outlineLevel="0" collapsed="false">
      <c r="A18" s="74" t="n">
        <v>14</v>
      </c>
      <c r="B18" s="75" t="n">
        <v>20</v>
      </c>
      <c r="C18" s="69" t="s">
        <v>227</v>
      </c>
      <c r="D18" s="71" t="n">
        <v>0</v>
      </c>
      <c r="E18" s="71" t="n">
        <v>0</v>
      </c>
      <c r="F18" s="71" t="n">
        <v>0</v>
      </c>
      <c r="G18" s="71" t="n">
        <v>0</v>
      </c>
      <c r="H18" s="71" t="n">
        <v>0</v>
      </c>
      <c r="I18" s="71" t="n">
        <v>0</v>
      </c>
      <c r="J18" s="71" t="n">
        <v>0</v>
      </c>
      <c r="K18" s="71" t="n">
        <v>0</v>
      </c>
      <c r="L18" s="71" t="n">
        <v>0</v>
      </c>
      <c r="M18" s="71" t="n">
        <v>0</v>
      </c>
      <c r="N18" s="71" t="n">
        <v>0</v>
      </c>
      <c r="O18" s="77" t="n">
        <v>14</v>
      </c>
      <c r="P18" s="120"/>
      <c r="Q18" s="120"/>
      <c r="R18" s="120"/>
    </row>
    <row r="19" s="73" customFormat="true" ht="15" hidden="false" customHeight="true" outlineLevel="0" collapsed="false">
      <c r="A19" s="74" t="n">
        <v>15</v>
      </c>
      <c r="B19" s="75" t="n">
        <v>21</v>
      </c>
      <c r="C19" s="69" t="s">
        <v>229</v>
      </c>
      <c r="D19" s="71" t="n">
        <v>0</v>
      </c>
      <c r="E19" s="71" t="n">
        <v>0</v>
      </c>
      <c r="F19" s="71" t="n">
        <v>0</v>
      </c>
      <c r="G19" s="71" t="n">
        <v>0</v>
      </c>
      <c r="H19" s="71" t="n">
        <v>0</v>
      </c>
      <c r="I19" s="71" t="n">
        <v>0</v>
      </c>
      <c r="J19" s="71" t="n">
        <v>0</v>
      </c>
      <c r="K19" s="71" t="n">
        <v>0</v>
      </c>
      <c r="L19" s="71" t="n">
        <v>0</v>
      </c>
      <c r="M19" s="71" t="n">
        <v>0</v>
      </c>
      <c r="N19" s="71" t="n">
        <v>0</v>
      </c>
      <c r="O19" s="77" t="n">
        <v>15</v>
      </c>
      <c r="P19" s="120"/>
      <c r="Q19" s="120"/>
      <c r="R19" s="120"/>
    </row>
    <row r="20" s="73" customFormat="true" ht="15" hidden="false" customHeight="true" outlineLevel="0" collapsed="false">
      <c r="A20" s="75" t="n">
        <v>16</v>
      </c>
      <c r="B20" s="75" t="n">
        <v>22</v>
      </c>
      <c r="C20" s="69" t="s">
        <v>231</v>
      </c>
      <c r="D20" s="71" t="n">
        <v>0</v>
      </c>
      <c r="E20" s="71" t="n">
        <v>0</v>
      </c>
      <c r="F20" s="71" t="n">
        <v>0</v>
      </c>
      <c r="G20" s="71" t="n">
        <v>0</v>
      </c>
      <c r="H20" s="71" t="n">
        <v>0</v>
      </c>
      <c r="I20" s="71" t="n">
        <v>0</v>
      </c>
      <c r="J20" s="71" t="n">
        <v>0</v>
      </c>
      <c r="K20" s="71" t="n">
        <v>0</v>
      </c>
      <c r="L20" s="71" t="n">
        <v>0</v>
      </c>
      <c r="M20" s="71" t="n">
        <v>0</v>
      </c>
      <c r="N20" s="71" t="n">
        <v>0</v>
      </c>
      <c r="O20" s="77" t="n">
        <v>16</v>
      </c>
      <c r="P20" s="120"/>
      <c r="Q20" s="120"/>
      <c r="R20" s="120"/>
    </row>
    <row r="21" s="73" customFormat="true" ht="15" hidden="false" customHeight="true" outlineLevel="0" collapsed="false">
      <c r="A21" s="75" t="n">
        <v>17</v>
      </c>
      <c r="B21" s="75" t="n">
        <v>23</v>
      </c>
      <c r="C21" s="69" t="s">
        <v>233</v>
      </c>
      <c r="D21" s="71" t="n">
        <v>0</v>
      </c>
      <c r="E21" s="71" t="n">
        <v>0</v>
      </c>
      <c r="F21" s="71" t="n">
        <v>0</v>
      </c>
      <c r="G21" s="71" t="n">
        <v>0</v>
      </c>
      <c r="H21" s="71" t="n">
        <v>0</v>
      </c>
      <c r="I21" s="71" t="n">
        <v>0</v>
      </c>
      <c r="J21" s="71" t="n">
        <v>0</v>
      </c>
      <c r="K21" s="71" t="n">
        <v>0</v>
      </c>
      <c r="L21" s="71" t="n">
        <v>0</v>
      </c>
      <c r="M21" s="71" t="n">
        <v>0</v>
      </c>
      <c r="N21" s="71" t="n">
        <v>0</v>
      </c>
      <c r="O21" s="77" t="n">
        <v>17</v>
      </c>
      <c r="P21" s="120"/>
      <c r="Q21" s="120"/>
      <c r="R21" s="120"/>
    </row>
    <row r="22" s="73" customFormat="true" ht="15" hidden="false" customHeight="true" outlineLevel="0" collapsed="false">
      <c r="A22" s="74" t="n">
        <v>18</v>
      </c>
      <c r="B22" s="75" t="n">
        <v>24</v>
      </c>
      <c r="C22" s="69" t="s">
        <v>235</v>
      </c>
      <c r="D22" s="71" t="n">
        <v>0</v>
      </c>
      <c r="E22" s="71" t="n">
        <v>0</v>
      </c>
      <c r="F22" s="71" t="n">
        <v>0</v>
      </c>
      <c r="G22" s="71" t="n">
        <v>0</v>
      </c>
      <c r="H22" s="71" t="n">
        <v>0</v>
      </c>
      <c r="I22" s="71" t="n">
        <v>0</v>
      </c>
      <c r="J22" s="71" t="n">
        <v>0</v>
      </c>
      <c r="K22" s="71" t="n">
        <v>0</v>
      </c>
      <c r="L22" s="71" t="n">
        <v>0</v>
      </c>
      <c r="M22" s="71" t="n">
        <v>0</v>
      </c>
      <c r="N22" s="71" t="n">
        <v>0</v>
      </c>
      <c r="O22" s="77" t="n">
        <v>18</v>
      </c>
      <c r="P22" s="120"/>
      <c r="Q22" s="120"/>
      <c r="R22" s="120"/>
    </row>
    <row r="23" s="73" customFormat="true" ht="15" hidden="false" customHeight="true" outlineLevel="0" collapsed="false">
      <c r="A23" s="74" t="n">
        <v>19</v>
      </c>
      <c r="B23" s="75" t="n">
        <v>25</v>
      </c>
      <c r="C23" s="69" t="s">
        <v>237</v>
      </c>
      <c r="D23" s="71" t="n">
        <v>0</v>
      </c>
      <c r="E23" s="71" t="n">
        <v>0</v>
      </c>
      <c r="F23" s="71" t="n">
        <v>0</v>
      </c>
      <c r="G23" s="71" t="n">
        <v>0</v>
      </c>
      <c r="H23" s="71" t="n">
        <v>0</v>
      </c>
      <c r="I23" s="71" t="n">
        <v>0</v>
      </c>
      <c r="J23" s="71" t="n">
        <v>0</v>
      </c>
      <c r="K23" s="71" t="n">
        <v>0</v>
      </c>
      <c r="L23" s="71" t="n">
        <v>0</v>
      </c>
      <c r="M23" s="71" t="n">
        <v>0</v>
      </c>
      <c r="N23" s="71" t="n">
        <v>0</v>
      </c>
      <c r="O23" s="77" t="n">
        <v>19</v>
      </c>
      <c r="P23" s="120"/>
      <c r="Q23" s="120"/>
      <c r="R23" s="120"/>
    </row>
    <row r="24" s="73" customFormat="true" ht="15" hidden="false" customHeight="true" outlineLevel="0" collapsed="false">
      <c r="A24" s="74" t="n">
        <v>20</v>
      </c>
      <c r="B24" s="75" t="n">
        <v>26</v>
      </c>
      <c r="C24" s="69" t="s">
        <v>239</v>
      </c>
      <c r="D24" s="71" t="n">
        <v>0</v>
      </c>
      <c r="E24" s="71" t="n">
        <v>0</v>
      </c>
      <c r="F24" s="71" t="n">
        <v>0</v>
      </c>
      <c r="G24" s="71" t="n">
        <v>0</v>
      </c>
      <c r="H24" s="71" t="n">
        <v>0</v>
      </c>
      <c r="I24" s="71" t="n">
        <v>0</v>
      </c>
      <c r="J24" s="71" t="n">
        <v>0</v>
      </c>
      <c r="K24" s="71" t="n">
        <v>0</v>
      </c>
      <c r="L24" s="71" t="n">
        <v>0</v>
      </c>
      <c r="M24" s="71" t="n">
        <v>0</v>
      </c>
      <c r="N24" s="71" t="n">
        <v>0</v>
      </c>
      <c r="O24" s="77" t="n">
        <v>20</v>
      </c>
      <c r="P24" s="120"/>
      <c r="Q24" s="120"/>
      <c r="R24" s="120"/>
    </row>
    <row r="25" s="73" customFormat="true" ht="15" hidden="false" customHeight="true" outlineLevel="0" collapsed="false">
      <c r="A25" s="74" t="n">
        <v>21</v>
      </c>
      <c r="B25" s="75" t="n">
        <v>27</v>
      </c>
      <c r="C25" s="69" t="s">
        <v>241</v>
      </c>
      <c r="D25" s="71" t="n">
        <v>0</v>
      </c>
      <c r="E25" s="71" t="n">
        <v>0</v>
      </c>
      <c r="F25" s="71" t="n">
        <v>0</v>
      </c>
      <c r="G25" s="71" t="n">
        <v>0</v>
      </c>
      <c r="H25" s="71" t="n">
        <v>0</v>
      </c>
      <c r="I25" s="71" t="n">
        <v>0</v>
      </c>
      <c r="J25" s="71" t="n">
        <v>0</v>
      </c>
      <c r="K25" s="71" t="n">
        <v>0</v>
      </c>
      <c r="L25" s="71" t="n">
        <v>0</v>
      </c>
      <c r="M25" s="71" t="n">
        <v>0</v>
      </c>
      <c r="N25" s="71" t="n">
        <v>0</v>
      </c>
      <c r="O25" s="77" t="n">
        <v>21</v>
      </c>
      <c r="P25" s="120"/>
      <c r="Q25" s="120"/>
      <c r="R25" s="120"/>
    </row>
    <row r="26" s="73" customFormat="true" ht="15" hidden="false" customHeight="true" outlineLevel="0" collapsed="false">
      <c r="A26" s="74" t="n">
        <v>22</v>
      </c>
      <c r="B26" s="75" t="n">
        <v>28</v>
      </c>
      <c r="C26" s="69" t="s">
        <v>243</v>
      </c>
      <c r="D26" s="71" t="n">
        <v>0</v>
      </c>
      <c r="E26" s="71" t="n">
        <v>0</v>
      </c>
      <c r="F26" s="71" t="n">
        <v>0</v>
      </c>
      <c r="G26" s="71" t="n">
        <v>0</v>
      </c>
      <c r="H26" s="71" t="n">
        <v>0</v>
      </c>
      <c r="I26" s="71" t="n">
        <v>0</v>
      </c>
      <c r="J26" s="71" t="n">
        <v>0</v>
      </c>
      <c r="K26" s="71" t="n">
        <v>0</v>
      </c>
      <c r="L26" s="71" t="n">
        <v>0</v>
      </c>
      <c r="M26" s="71" t="n">
        <v>0</v>
      </c>
      <c r="N26" s="71" t="n">
        <v>0</v>
      </c>
      <c r="O26" s="77" t="n">
        <v>22</v>
      </c>
      <c r="P26" s="120"/>
      <c r="Q26" s="120"/>
      <c r="R26" s="120"/>
    </row>
    <row r="27" s="73" customFormat="true" ht="15" hidden="false" customHeight="true" outlineLevel="0" collapsed="false">
      <c r="A27" s="74" t="n">
        <v>23</v>
      </c>
      <c r="B27" s="75" t="n">
        <v>29</v>
      </c>
      <c r="C27" s="69" t="s">
        <v>245</v>
      </c>
      <c r="D27" s="71" t="n">
        <v>0</v>
      </c>
      <c r="E27" s="71" t="n">
        <v>0</v>
      </c>
      <c r="F27" s="71" t="n">
        <v>0</v>
      </c>
      <c r="G27" s="71" t="n">
        <v>0</v>
      </c>
      <c r="H27" s="71" t="n">
        <v>0</v>
      </c>
      <c r="I27" s="71" t="n">
        <v>0</v>
      </c>
      <c r="J27" s="71" t="n">
        <v>0</v>
      </c>
      <c r="K27" s="71" t="n">
        <v>0</v>
      </c>
      <c r="L27" s="71" t="n">
        <v>0</v>
      </c>
      <c r="M27" s="71" t="n">
        <v>0</v>
      </c>
      <c r="N27" s="71" t="n">
        <v>0</v>
      </c>
      <c r="O27" s="77" t="n">
        <v>23</v>
      </c>
      <c r="P27" s="120"/>
      <c r="Q27" s="120"/>
      <c r="R27" s="120"/>
    </row>
    <row r="28" s="73" customFormat="true" ht="15" hidden="false" customHeight="true" outlineLevel="0" collapsed="false">
      <c r="A28" s="74" t="n">
        <v>24</v>
      </c>
      <c r="B28" s="75" t="n">
        <v>30</v>
      </c>
      <c r="C28" s="69" t="s">
        <v>247</v>
      </c>
      <c r="D28" s="71" t="n">
        <v>0</v>
      </c>
      <c r="E28" s="71" t="n">
        <v>0</v>
      </c>
      <c r="F28" s="71" t="n">
        <v>0</v>
      </c>
      <c r="G28" s="71" t="n">
        <v>0</v>
      </c>
      <c r="H28" s="71" t="n">
        <v>0</v>
      </c>
      <c r="I28" s="71" t="n">
        <v>0</v>
      </c>
      <c r="J28" s="71" t="n">
        <v>0</v>
      </c>
      <c r="K28" s="71" t="n">
        <v>0</v>
      </c>
      <c r="L28" s="71" t="n">
        <v>0</v>
      </c>
      <c r="M28" s="71" t="n">
        <v>0</v>
      </c>
      <c r="N28" s="71" t="n">
        <v>0</v>
      </c>
      <c r="O28" s="77" t="n">
        <v>24</v>
      </c>
      <c r="P28" s="120"/>
      <c r="Q28" s="120"/>
      <c r="R28" s="120"/>
    </row>
    <row r="29" s="73" customFormat="true" ht="15" hidden="false" customHeight="true" outlineLevel="0" collapsed="false">
      <c r="A29" s="74" t="n">
        <v>25</v>
      </c>
      <c r="B29" s="75" t="n">
        <v>31</v>
      </c>
      <c r="C29" s="69" t="s">
        <v>249</v>
      </c>
      <c r="D29" s="71" t="n">
        <v>0</v>
      </c>
      <c r="E29" s="71" t="n">
        <v>0</v>
      </c>
      <c r="F29" s="71" t="n">
        <v>0</v>
      </c>
      <c r="G29" s="71" t="n">
        <v>0</v>
      </c>
      <c r="H29" s="71" t="n">
        <v>0</v>
      </c>
      <c r="I29" s="71" t="n">
        <v>0</v>
      </c>
      <c r="J29" s="71" t="n">
        <v>0</v>
      </c>
      <c r="K29" s="71" t="n">
        <v>0</v>
      </c>
      <c r="L29" s="71" t="n">
        <v>0</v>
      </c>
      <c r="M29" s="71" t="n">
        <v>0</v>
      </c>
      <c r="N29" s="71" t="n">
        <v>0</v>
      </c>
      <c r="O29" s="77" t="n">
        <v>25</v>
      </c>
      <c r="P29" s="120"/>
      <c r="Q29" s="120"/>
      <c r="R29" s="120"/>
    </row>
    <row r="30" s="73" customFormat="true" ht="15" hidden="false" customHeight="true" outlineLevel="0" collapsed="false">
      <c r="A30" s="74" t="n">
        <v>26</v>
      </c>
      <c r="B30" s="75" t="n">
        <v>32</v>
      </c>
      <c r="C30" s="69" t="s">
        <v>251</v>
      </c>
      <c r="D30" s="71" t="n">
        <v>0</v>
      </c>
      <c r="E30" s="71" t="n">
        <v>0</v>
      </c>
      <c r="F30" s="71" t="n">
        <v>0</v>
      </c>
      <c r="G30" s="71" t="n">
        <v>0</v>
      </c>
      <c r="H30" s="71" t="n">
        <v>0</v>
      </c>
      <c r="I30" s="71" t="n">
        <v>0</v>
      </c>
      <c r="J30" s="71" t="n">
        <v>0</v>
      </c>
      <c r="K30" s="71" t="n">
        <v>0</v>
      </c>
      <c r="L30" s="71" t="n">
        <v>0</v>
      </c>
      <c r="M30" s="71" t="n">
        <v>0</v>
      </c>
      <c r="N30" s="71" t="n">
        <v>0</v>
      </c>
      <c r="O30" s="77" t="n">
        <v>26</v>
      </c>
      <c r="P30" s="120"/>
      <c r="Q30" s="120"/>
      <c r="R30" s="120"/>
    </row>
    <row r="31" s="73" customFormat="true" ht="15" hidden="false" customHeight="true" outlineLevel="0" collapsed="false">
      <c r="A31" s="74" t="n">
        <v>27</v>
      </c>
      <c r="B31" s="75" t="n">
        <v>33</v>
      </c>
      <c r="C31" s="69" t="s">
        <v>253</v>
      </c>
      <c r="D31" s="71" t="n">
        <v>0</v>
      </c>
      <c r="E31" s="71" t="n">
        <v>0</v>
      </c>
      <c r="F31" s="71" t="n">
        <v>0</v>
      </c>
      <c r="G31" s="71" t="n">
        <v>0</v>
      </c>
      <c r="H31" s="71" t="n">
        <v>0</v>
      </c>
      <c r="I31" s="71" t="n">
        <v>0</v>
      </c>
      <c r="J31" s="71" t="n">
        <v>0</v>
      </c>
      <c r="K31" s="71" t="n">
        <v>0</v>
      </c>
      <c r="L31" s="71" t="n">
        <v>0</v>
      </c>
      <c r="M31" s="71" t="n">
        <v>0</v>
      </c>
      <c r="N31" s="71" t="n">
        <v>0</v>
      </c>
      <c r="O31" s="77" t="n">
        <v>27</v>
      </c>
      <c r="P31" s="120"/>
      <c r="Q31" s="120"/>
      <c r="R31" s="120"/>
    </row>
    <row r="32" s="73" customFormat="true" ht="15" hidden="false" customHeight="true" outlineLevel="0" collapsed="false">
      <c r="A32" s="74" t="n">
        <v>28</v>
      </c>
      <c r="B32" s="75" t="n">
        <v>34</v>
      </c>
      <c r="C32" s="69" t="s">
        <v>255</v>
      </c>
      <c r="D32" s="71" t="n">
        <v>0</v>
      </c>
      <c r="E32" s="71" t="n">
        <v>0</v>
      </c>
      <c r="F32" s="71" t="n">
        <v>0</v>
      </c>
      <c r="G32" s="71" t="n">
        <v>0</v>
      </c>
      <c r="H32" s="71" t="n">
        <v>0</v>
      </c>
      <c r="I32" s="71" t="n">
        <v>0</v>
      </c>
      <c r="J32" s="71" t="n">
        <v>0</v>
      </c>
      <c r="K32" s="71" t="n">
        <v>0</v>
      </c>
      <c r="L32" s="71" t="n">
        <v>0</v>
      </c>
      <c r="M32" s="71" t="n">
        <v>0</v>
      </c>
      <c r="N32" s="71" t="n">
        <v>0</v>
      </c>
      <c r="O32" s="77" t="n">
        <v>28</v>
      </c>
      <c r="P32" s="120"/>
      <c r="Q32" s="120"/>
      <c r="R32" s="120"/>
    </row>
    <row r="33" s="73" customFormat="true" ht="15" hidden="false" customHeight="true" outlineLevel="0" collapsed="false">
      <c r="A33" s="74" t="n">
        <v>29</v>
      </c>
      <c r="B33" s="75" t="n">
        <v>35</v>
      </c>
      <c r="C33" s="69" t="s">
        <v>257</v>
      </c>
      <c r="D33" s="71" t="n">
        <v>0</v>
      </c>
      <c r="E33" s="71" t="n">
        <v>0</v>
      </c>
      <c r="F33" s="71" t="n">
        <v>0</v>
      </c>
      <c r="G33" s="71" t="n">
        <v>0</v>
      </c>
      <c r="H33" s="71" t="n">
        <v>0</v>
      </c>
      <c r="I33" s="71" t="n">
        <v>0</v>
      </c>
      <c r="J33" s="71" t="n">
        <v>0</v>
      </c>
      <c r="K33" s="71" t="n">
        <v>0</v>
      </c>
      <c r="L33" s="71" t="n">
        <v>0</v>
      </c>
      <c r="M33" s="71" t="n">
        <v>0</v>
      </c>
      <c r="N33" s="71" t="n">
        <v>0</v>
      </c>
      <c r="O33" s="77" t="n">
        <v>29</v>
      </c>
      <c r="P33" s="120"/>
      <c r="Q33" s="120"/>
      <c r="R33" s="120"/>
    </row>
    <row r="34" s="73" customFormat="true" ht="15" hidden="false" customHeight="true" outlineLevel="0" collapsed="false">
      <c r="A34" s="75" t="n">
        <v>30</v>
      </c>
      <c r="B34" s="75" t="n">
        <v>36</v>
      </c>
      <c r="C34" s="69" t="s">
        <v>259</v>
      </c>
      <c r="D34" s="71" t="n">
        <v>0</v>
      </c>
      <c r="E34" s="71" t="n">
        <v>0</v>
      </c>
      <c r="F34" s="71" t="n">
        <v>0</v>
      </c>
      <c r="G34" s="71" t="n">
        <v>0</v>
      </c>
      <c r="H34" s="71" t="n">
        <v>0</v>
      </c>
      <c r="I34" s="71" t="n">
        <v>0</v>
      </c>
      <c r="J34" s="71" t="n">
        <v>0</v>
      </c>
      <c r="K34" s="71" t="n">
        <v>0</v>
      </c>
      <c r="L34" s="71" t="n">
        <v>0</v>
      </c>
      <c r="M34" s="71" t="n">
        <v>0</v>
      </c>
      <c r="N34" s="71" t="n">
        <v>0</v>
      </c>
      <c r="O34" s="77" t="n">
        <v>30</v>
      </c>
      <c r="P34" s="120"/>
      <c r="Q34" s="120"/>
      <c r="R34" s="120"/>
    </row>
    <row r="35" s="73" customFormat="true" ht="15" hidden="false" customHeight="true" outlineLevel="0" collapsed="false">
      <c r="A35" s="74" t="n">
        <v>31</v>
      </c>
      <c r="B35" s="75" t="n">
        <v>37</v>
      </c>
      <c r="C35" s="69" t="s">
        <v>261</v>
      </c>
      <c r="D35" s="71" t="n">
        <v>0</v>
      </c>
      <c r="E35" s="71" t="n">
        <v>0</v>
      </c>
      <c r="F35" s="71" t="n">
        <v>0</v>
      </c>
      <c r="G35" s="71" t="n">
        <v>0</v>
      </c>
      <c r="H35" s="71" t="n">
        <v>0</v>
      </c>
      <c r="I35" s="71" t="n">
        <v>0</v>
      </c>
      <c r="J35" s="71" t="n">
        <v>0</v>
      </c>
      <c r="K35" s="71" t="n">
        <v>0</v>
      </c>
      <c r="L35" s="71" t="n">
        <v>0</v>
      </c>
      <c r="M35" s="71" t="n">
        <v>0</v>
      </c>
      <c r="N35" s="71" t="n">
        <v>0</v>
      </c>
      <c r="O35" s="77" t="n">
        <v>31</v>
      </c>
      <c r="P35" s="120"/>
      <c r="Q35" s="120"/>
      <c r="R35" s="120"/>
    </row>
    <row r="36" s="73" customFormat="true" ht="15" hidden="false" customHeight="true" outlineLevel="0" collapsed="false">
      <c r="A36" s="74" t="n">
        <v>32</v>
      </c>
      <c r="B36" s="75" t="n">
        <v>40</v>
      </c>
      <c r="C36" s="69" t="s">
        <v>263</v>
      </c>
      <c r="D36" s="71" t="n">
        <v>0</v>
      </c>
      <c r="E36" s="71" t="n">
        <v>0</v>
      </c>
      <c r="F36" s="71" t="n">
        <v>0</v>
      </c>
      <c r="G36" s="71" t="n">
        <v>0</v>
      </c>
      <c r="H36" s="71" t="n">
        <v>0</v>
      </c>
      <c r="I36" s="71" t="n">
        <v>0</v>
      </c>
      <c r="J36" s="71" t="n">
        <v>0</v>
      </c>
      <c r="K36" s="71" t="n">
        <v>0</v>
      </c>
      <c r="L36" s="71" t="n">
        <v>0</v>
      </c>
      <c r="M36" s="71" t="n">
        <v>0</v>
      </c>
      <c r="N36" s="71" t="n">
        <v>0</v>
      </c>
      <c r="O36" s="77" t="n">
        <v>32</v>
      </c>
      <c r="P36" s="120"/>
      <c r="Q36" s="120"/>
      <c r="R36" s="120"/>
    </row>
    <row r="37" s="73" customFormat="true" ht="15" hidden="false" customHeight="true" outlineLevel="0" collapsed="false">
      <c r="A37" s="74" t="n">
        <v>33</v>
      </c>
      <c r="B37" s="75" t="n">
        <v>41</v>
      </c>
      <c r="C37" s="69" t="s">
        <v>265</v>
      </c>
      <c r="D37" s="71" t="n">
        <v>757</v>
      </c>
      <c r="E37" s="71" t="n">
        <v>745.5</v>
      </c>
      <c r="F37" s="71" t="n">
        <v>734</v>
      </c>
      <c r="G37" s="71" t="n">
        <v>722.5</v>
      </c>
      <c r="H37" s="71" t="n">
        <v>711</v>
      </c>
      <c r="I37" s="71" t="n">
        <v>674</v>
      </c>
      <c r="J37" s="71" t="n">
        <v>637</v>
      </c>
      <c r="K37" s="71" t="n">
        <v>600</v>
      </c>
      <c r="L37" s="71" t="n">
        <v>576.563333333333</v>
      </c>
      <c r="M37" s="71" t="n">
        <v>553.126666666667</v>
      </c>
      <c r="N37" s="71" t="n">
        <v>529.69</v>
      </c>
      <c r="O37" s="77" t="n">
        <v>33</v>
      </c>
      <c r="P37" s="120"/>
      <c r="Q37" s="120"/>
      <c r="R37" s="120"/>
    </row>
    <row r="38" s="73" customFormat="true" ht="15" hidden="false" customHeight="true" outlineLevel="0" collapsed="false">
      <c r="A38" s="74" t="n">
        <v>34</v>
      </c>
      <c r="B38" s="75" t="n">
        <v>45</v>
      </c>
      <c r="C38" s="69" t="s">
        <v>267</v>
      </c>
      <c r="D38" s="71" t="n">
        <v>0</v>
      </c>
      <c r="E38" s="71" t="n">
        <v>0</v>
      </c>
      <c r="F38" s="71" t="n">
        <v>0</v>
      </c>
      <c r="G38" s="71" t="n">
        <v>0</v>
      </c>
      <c r="H38" s="71" t="n">
        <v>0</v>
      </c>
      <c r="I38" s="71" t="n">
        <v>0</v>
      </c>
      <c r="J38" s="71" t="n">
        <v>0</v>
      </c>
      <c r="K38" s="71" t="n">
        <v>0</v>
      </c>
      <c r="L38" s="71" t="n">
        <v>0</v>
      </c>
      <c r="M38" s="71" t="n">
        <v>0</v>
      </c>
      <c r="N38" s="71" t="n">
        <v>0</v>
      </c>
      <c r="O38" s="77" t="n">
        <v>34</v>
      </c>
      <c r="P38" s="120"/>
      <c r="Q38" s="120"/>
      <c r="R38" s="120"/>
    </row>
    <row r="39" s="73" customFormat="true" ht="15" hidden="false" customHeight="true" outlineLevel="0" collapsed="false">
      <c r="A39" s="74" t="n">
        <v>35</v>
      </c>
      <c r="B39" s="75" t="s">
        <v>268</v>
      </c>
      <c r="C39" s="69" t="s">
        <v>269</v>
      </c>
      <c r="D39" s="71" t="n">
        <v>0</v>
      </c>
      <c r="E39" s="71" t="n">
        <v>0</v>
      </c>
      <c r="F39" s="71" t="n">
        <v>0</v>
      </c>
      <c r="G39" s="71" t="n">
        <v>0</v>
      </c>
      <c r="H39" s="71" t="n">
        <v>0</v>
      </c>
      <c r="I39" s="71" t="n">
        <v>0</v>
      </c>
      <c r="J39" s="71" t="n">
        <v>0</v>
      </c>
      <c r="K39" s="71" t="n">
        <v>0</v>
      </c>
      <c r="L39" s="71" t="n">
        <v>0</v>
      </c>
      <c r="M39" s="71" t="n">
        <v>0</v>
      </c>
      <c r="N39" s="71" t="n">
        <v>0</v>
      </c>
      <c r="O39" s="77" t="n">
        <v>35</v>
      </c>
      <c r="P39" s="120"/>
      <c r="Q39" s="120"/>
      <c r="R39" s="120"/>
    </row>
    <row r="40" s="73" customFormat="true" ht="15" hidden="false" customHeight="true" outlineLevel="0" collapsed="false">
      <c r="A40" s="74" t="n">
        <v>36</v>
      </c>
      <c r="B40" s="75" t="s">
        <v>270</v>
      </c>
      <c r="C40" s="69" t="s">
        <v>271</v>
      </c>
      <c r="D40" s="71" t="n">
        <v>0</v>
      </c>
      <c r="E40" s="71" t="n">
        <v>0</v>
      </c>
      <c r="F40" s="71" t="n">
        <v>0</v>
      </c>
      <c r="G40" s="71" t="n">
        <v>0</v>
      </c>
      <c r="H40" s="71" t="n">
        <v>0</v>
      </c>
      <c r="I40" s="71" t="n">
        <v>0</v>
      </c>
      <c r="J40" s="71" t="n">
        <v>0</v>
      </c>
      <c r="K40" s="71" t="n">
        <v>0</v>
      </c>
      <c r="L40" s="71" t="n">
        <v>0</v>
      </c>
      <c r="M40" s="71" t="n">
        <v>0</v>
      </c>
      <c r="N40" s="71" t="n">
        <v>0</v>
      </c>
      <c r="O40" s="77" t="n">
        <v>36</v>
      </c>
      <c r="P40" s="120"/>
      <c r="Q40" s="120"/>
      <c r="R40" s="120"/>
    </row>
    <row r="41" s="73" customFormat="true" ht="15" hidden="false" customHeight="true" outlineLevel="0" collapsed="false">
      <c r="A41" s="74" t="n">
        <v>37</v>
      </c>
      <c r="B41" s="75" t="s">
        <v>272</v>
      </c>
      <c r="C41" s="69" t="s">
        <v>273</v>
      </c>
      <c r="D41" s="71" t="n">
        <v>0</v>
      </c>
      <c r="E41" s="71" t="n">
        <v>0</v>
      </c>
      <c r="F41" s="71" t="n">
        <v>0</v>
      </c>
      <c r="G41" s="71" t="n">
        <v>0</v>
      </c>
      <c r="H41" s="71" t="n">
        <v>0</v>
      </c>
      <c r="I41" s="71" t="n">
        <v>0</v>
      </c>
      <c r="J41" s="71" t="n">
        <v>0</v>
      </c>
      <c r="K41" s="71" t="n">
        <v>0</v>
      </c>
      <c r="L41" s="71" t="n">
        <v>0</v>
      </c>
      <c r="M41" s="71" t="n">
        <v>0</v>
      </c>
      <c r="N41" s="71" t="n">
        <v>0</v>
      </c>
      <c r="O41" s="77" t="n">
        <v>37</v>
      </c>
      <c r="P41" s="120"/>
      <c r="Q41" s="120"/>
      <c r="R41" s="120"/>
    </row>
    <row r="42" s="73" customFormat="true" ht="15" hidden="false" customHeight="true" outlineLevel="0" collapsed="false">
      <c r="A42" s="74" t="n">
        <v>38</v>
      </c>
      <c r="B42" s="75" t="s">
        <v>274</v>
      </c>
      <c r="C42" s="69" t="s">
        <v>275</v>
      </c>
      <c r="D42" s="71" t="n">
        <v>0</v>
      </c>
      <c r="E42" s="71" t="n">
        <v>0</v>
      </c>
      <c r="F42" s="71" t="n">
        <v>0</v>
      </c>
      <c r="G42" s="71" t="n">
        <v>0</v>
      </c>
      <c r="H42" s="71" t="n">
        <v>0</v>
      </c>
      <c r="I42" s="71" t="n">
        <v>0</v>
      </c>
      <c r="J42" s="71" t="n">
        <v>0</v>
      </c>
      <c r="K42" s="71" t="n">
        <v>0</v>
      </c>
      <c r="L42" s="71" t="n">
        <v>0</v>
      </c>
      <c r="M42" s="71" t="n">
        <v>0</v>
      </c>
      <c r="N42" s="71" t="n">
        <v>0</v>
      </c>
      <c r="O42" s="77" t="n">
        <v>38</v>
      </c>
      <c r="P42" s="120"/>
      <c r="Q42" s="120"/>
      <c r="R42" s="120"/>
    </row>
    <row r="43" s="73" customFormat="true" ht="15" hidden="false" customHeight="true" outlineLevel="0" collapsed="false">
      <c r="A43" s="74" t="n">
        <v>39</v>
      </c>
      <c r="B43" s="75" t="s">
        <v>276</v>
      </c>
      <c r="C43" s="69" t="s">
        <v>277</v>
      </c>
      <c r="D43" s="71" t="n">
        <v>0</v>
      </c>
      <c r="E43" s="71" t="n">
        <v>0</v>
      </c>
      <c r="F43" s="71" t="n">
        <v>0</v>
      </c>
      <c r="G43" s="71" t="n">
        <v>0</v>
      </c>
      <c r="H43" s="71" t="n">
        <v>0</v>
      </c>
      <c r="I43" s="71" t="n">
        <v>0</v>
      </c>
      <c r="J43" s="71" t="n">
        <v>0</v>
      </c>
      <c r="K43" s="71" t="n">
        <v>0</v>
      </c>
      <c r="L43" s="71" t="n">
        <v>0</v>
      </c>
      <c r="M43" s="71" t="n">
        <v>0</v>
      </c>
      <c r="N43" s="71" t="n">
        <v>0</v>
      </c>
      <c r="O43" s="77" t="n">
        <v>39</v>
      </c>
      <c r="P43" s="120"/>
      <c r="Q43" s="120"/>
      <c r="R43" s="120"/>
    </row>
    <row r="44" s="73" customFormat="true" ht="15" hidden="false" customHeight="true" outlineLevel="0" collapsed="false">
      <c r="A44" s="74" t="n">
        <v>40</v>
      </c>
      <c r="B44" s="75" t="s">
        <v>278</v>
      </c>
      <c r="C44" s="69" t="s">
        <v>279</v>
      </c>
      <c r="D44" s="71" t="n">
        <v>0</v>
      </c>
      <c r="E44" s="71" t="n">
        <v>0</v>
      </c>
      <c r="F44" s="71" t="n">
        <v>0</v>
      </c>
      <c r="G44" s="71" t="n">
        <v>0</v>
      </c>
      <c r="H44" s="71" t="n">
        <v>0</v>
      </c>
      <c r="I44" s="71" t="n">
        <v>0</v>
      </c>
      <c r="J44" s="71" t="n">
        <v>0</v>
      </c>
      <c r="K44" s="71" t="n">
        <v>0</v>
      </c>
      <c r="L44" s="71" t="n">
        <v>0</v>
      </c>
      <c r="M44" s="71" t="n">
        <v>0</v>
      </c>
      <c r="N44" s="71" t="n">
        <v>0</v>
      </c>
      <c r="O44" s="77" t="n">
        <v>40</v>
      </c>
      <c r="P44" s="120"/>
      <c r="Q44" s="120"/>
      <c r="R44" s="120"/>
    </row>
    <row r="45" s="73" customFormat="true" ht="15" hidden="false" customHeight="true" outlineLevel="0" collapsed="false">
      <c r="A45" s="74" t="n">
        <v>41</v>
      </c>
      <c r="B45" s="75" t="s">
        <v>280</v>
      </c>
      <c r="C45" s="69" t="s">
        <v>281</v>
      </c>
      <c r="D45" s="71" t="n">
        <v>0</v>
      </c>
      <c r="E45" s="71" t="n">
        <v>0</v>
      </c>
      <c r="F45" s="71" t="n">
        <v>0</v>
      </c>
      <c r="G45" s="71" t="n">
        <v>0</v>
      </c>
      <c r="H45" s="71" t="n">
        <v>0</v>
      </c>
      <c r="I45" s="71" t="n">
        <v>0</v>
      </c>
      <c r="J45" s="71" t="n">
        <v>0</v>
      </c>
      <c r="K45" s="71" t="n">
        <v>0</v>
      </c>
      <c r="L45" s="71" t="n">
        <v>0</v>
      </c>
      <c r="M45" s="71" t="n">
        <v>0</v>
      </c>
      <c r="N45" s="71" t="n">
        <v>0</v>
      </c>
      <c r="O45" s="77" t="n">
        <v>41</v>
      </c>
      <c r="P45" s="120"/>
      <c r="Q45" s="120"/>
      <c r="R45" s="120"/>
    </row>
    <row r="46" s="73" customFormat="true" ht="15" hidden="false" customHeight="true" outlineLevel="0" collapsed="false">
      <c r="A46" s="74" t="n">
        <v>42</v>
      </c>
      <c r="B46" s="75" t="s">
        <v>282</v>
      </c>
      <c r="C46" s="69" t="s">
        <v>283</v>
      </c>
      <c r="D46" s="71" t="n">
        <v>0</v>
      </c>
      <c r="E46" s="71" t="n">
        <v>0</v>
      </c>
      <c r="F46" s="71" t="n">
        <v>0</v>
      </c>
      <c r="G46" s="71" t="n">
        <v>0</v>
      </c>
      <c r="H46" s="71" t="n">
        <v>0</v>
      </c>
      <c r="I46" s="71" t="n">
        <v>0</v>
      </c>
      <c r="J46" s="71" t="n">
        <v>0</v>
      </c>
      <c r="K46" s="71" t="n">
        <v>0</v>
      </c>
      <c r="L46" s="71" t="n">
        <v>0</v>
      </c>
      <c r="M46" s="71" t="n">
        <v>0</v>
      </c>
      <c r="N46" s="71" t="n">
        <v>0</v>
      </c>
      <c r="O46" s="77" t="n">
        <v>42</v>
      </c>
      <c r="P46" s="120"/>
      <c r="Q46" s="120"/>
      <c r="R46" s="120"/>
    </row>
    <row r="47" s="73" customFormat="true" ht="15" hidden="false" customHeight="true" outlineLevel="0" collapsed="false">
      <c r="A47" s="74" t="n">
        <v>43</v>
      </c>
      <c r="B47" s="75" t="s">
        <v>284</v>
      </c>
      <c r="C47" s="69" t="s">
        <v>285</v>
      </c>
      <c r="D47" s="71" t="n">
        <v>0</v>
      </c>
      <c r="E47" s="71" t="n">
        <v>0</v>
      </c>
      <c r="F47" s="71" t="n">
        <v>0</v>
      </c>
      <c r="G47" s="71" t="n">
        <v>0</v>
      </c>
      <c r="H47" s="71" t="n">
        <v>0</v>
      </c>
      <c r="I47" s="71" t="n">
        <v>0</v>
      </c>
      <c r="J47" s="71" t="n">
        <v>0</v>
      </c>
      <c r="K47" s="71" t="n">
        <v>0</v>
      </c>
      <c r="L47" s="71" t="n">
        <v>0</v>
      </c>
      <c r="M47" s="71" t="n">
        <v>0</v>
      </c>
      <c r="N47" s="71" t="n">
        <v>0</v>
      </c>
      <c r="O47" s="77" t="n">
        <v>43</v>
      </c>
      <c r="P47" s="120"/>
      <c r="Q47" s="120"/>
      <c r="R47" s="120"/>
    </row>
    <row r="48" s="73" customFormat="true" ht="15" hidden="false" customHeight="true" outlineLevel="0" collapsed="false">
      <c r="A48" s="74" t="n">
        <v>44</v>
      </c>
      <c r="B48" s="75" t="s">
        <v>286</v>
      </c>
      <c r="C48" s="69" t="s">
        <v>287</v>
      </c>
      <c r="D48" s="71" t="n">
        <v>0</v>
      </c>
      <c r="E48" s="71" t="n">
        <v>0</v>
      </c>
      <c r="F48" s="71" t="n">
        <v>0</v>
      </c>
      <c r="G48" s="71" t="n">
        <v>0</v>
      </c>
      <c r="H48" s="71" t="n">
        <v>0</v>
      </c>
      <c r="I48" s="71" t="n">
        <v>0</v>
      </c>
      <c r="J48" s="71" t="n">
        <v>0</v>
      </c>
      <c r="K48" s="71" t="n">
        <v>0</v>
      </c>
      <c r="L48" s="71" t="n">
        <v>0</v>
      </c>
      <c r="M48" s="71" t="n">
        <v>0</v>
      </c>
      <c r="N48" s="71" t="n">
        <v>0</v>
      </c>
      <c r="O48" s="77" t="n">
        <v>44</v>
      </c>
      <c r="P48" s="120"/>
      <c r="Q48" s="120"/>
      <c r="R48" s="120"/>
    </row>
    <row r="49" s="73" customFormat="true" ht="15" hidden="false" customHeight="true" outlineLevel="0" collapsed="false">
      <c r="A49" s="74" t="n">
        <v>45</v>
      </c>
      <c r="B49" s="75" t="s">
        <v>288</v>
      </c>
      <c r="C49" s="69" t="s">
        <v>289</v>
      </c>
      <c r="D49" s="71" t="n">
        <v>0</v>
      </c>
      <c r="E49" s="71" t="n">
        <v>0</v>
      </c>
      <c r="F49" s="71" t="n">
        <v>0</v>
      </c>
      <c r="G49" s="71" t="n">
        <v>0</v>
      </c>
      <c r="H49" s="71" t="n">
        <v>0</v>
      </c>
      <c r="I49" s="71" t="n">
        <v>0</v>
      </c>
      <c r="J49" s="71" t="n">
        <v>0</v>
      </c>
      <c r="K49" s="71" t="n">
        <v>0</v>
      </c>
      <c r="L49" s="71" t="n">
        <v>0</v>
      </c>
      <c r="M49" s="71" t="n">
        <v>0</v>
      </c>
      <c r="N49" s="71" t="n">
        <v>0</v>
      </c>
      <c r="O49" s="77" t="n">
        <v>45</v>
      </c>
      <c r="P49" s="120"/>
      <c r="Q49" s="120"/>
      <c r="R49" s="120"/>
    </row>
    <row r="50" s="73" customFormat="true" ht="15" hidden="false" customHeight="true" outlineLevel="0" collapsed="false">
      <c r="A50" s="74" t="n">
        <v>46</v>
      </c>
      <c r="B50" s="75" t="s">
        <v>290</v>
      </c>
      <c r="C50" s="69" t="s">
        <v>291</v>
      </c>
      <c r="D50" s="71" t="n">
        <v>0</v>
      </c>
      <c r="E50" s="71" t="n">
        <v>0</v>
      </c>
      <c r="F50" s="71" t="n">
        <v>0</v>
      </c>
      <c r="G50" s="71" t="n">
        <v>0</v>
      </c>
      <c r="H50" s="71" t="n">
        <v>0</v>
      </c>
      <c r="I50" s="71" t="n">
        <v>0</v>
      </c>
      <c r="J50" s="71" t="n">
        <v>0</v>
      </c>
      <c r="K50" s="71" t="n">
        <v>0</v>
      </c>
      <c r="L50" s="71" t="n">
        <v>0</v>
      </c>
      <c r="M50" s="71" t="n">
        <v>0</v>
      </c>
      <c r="N50" s="71" t="n">
        <v>0</v>
      </c>
      <c r="O50" s="77" t="n">
        <v>46</v>
      </c>
      <c r="P50" s="120"/>
      <c r="Q50" s="120"/>
      <c r="R50" s="120"/>
    </row>
    <row r="51" s="73" customFormat="true" ht="15" hidden="false" customHeight="true" outlineLevel="0" collapsed="false">
      <c r="A51" s="74" t="n">
        <v>47</v>
      </c>
      <c r="B51" s="75" t="s">
        <v>292</v>
      </c>
      <c r="C51" s="69" t="s">
        <v>293</v>
      </c>
      <c r="D51" s="71" t="n">
        <v>0</v>
      </c>
      <c r="E51" s="71" t="n">
        <v>0</v>
      </c>
      <c r="F51" s="71" t="n">
        <v>0</v>
      </c>
      <c r="G51" s="71" t="n">
        <v>0</v>
      </c>
      <c r="H51" s="71" t="n">
        <v>0</v>
      </c>
      <c r="I51" s="71" t="n">
        <v>0</v>
      </c>
      <c r="J51" s="71" t="n">
        <v>0</v>
      </c>
      <c r="K51" s="71" t="n">
        <v>0</v>
      </c>
      <c r="L51" s="71" t="n">
        <v>0</v>
      </c>
      <c r="M51" s="71" t="n">
        <v>0</v>
      </c>
      <c r="N51" s="71" t="n">
        <v>0</v>
      </c>
      <c r="O51" s="77" t="n">
        <v>47</v>
      </c>
      <c r="P51" s="120"/>
      <c r="Q51" s="120"/>
      <c r="R51" s="120"/>
    </row>
    <row r="52" s="73" customFormat="true" ht="15" hidden="false" customHeight="true" outlineLevel="0" collapsed="false">
      <c r="A52" s="74" t="n">
        <v>48</v>
      </c>
      <c r="B52" s="75" t="s">
        <v>294</v>
      </c>
      <c r="C52" s="69" t="s">
        <v>295</v>
      </c>
      <c r="D52" s="71" t="n">
        <v>0</v>
      </c>
      <c r="E52" s="71" t="n">
        <v>0</v>
      </c>
      <c r="F52" s="71" t="n">
        <v>0</v>
      </c>
      <c r="G52" s="71" t="n">
        <v>0</v>
      </c>
      <c r="H52" s="71" t="n">
        <v>0</v>
      </c>
      <c r="I52" s="71" t="n">
        <v>0</v>
      </c>
      <c r="J52" s="71" t="n">
        <v>0</v>
      </c>
      <c r="K52" s="71" t="n">
        <v>0</v>
      </c>
      <c r="L52" s="71" t="n">
        <v>0</v>
      </c>
      <c r="M52" s="71" t="n">
        <v>0</v>
      </c>
      <c r="N52" s="71" t="n">
        <v>0</v>
      </c>
      <c r="O52" s="77" t="n">
        <v>48</v>
      </c>
      <c r="P52" s="120"/>
      <c r="Q52" s="120"/>
      <c r="R52" s="120"/>
    </row>
    <row r="53" s="73" customFormat="true" ht="15" hidden="false" customHeight="true" outlineLevel="0" collapsed="false">
      <c r="A53" s="74" t="n">
        <v>49</v>
      </c>
      <c r="B53" s="75" t="s">
        <v>296</v>
      </c>
      <c r="C53" s="69" t="s">
        <v>297</v>
      </c>
      <c r="D53" s="71" t="n">
        <v>0</v>
      </c>
      <c r="E53" s="71" t="n">
        <v>0</v>
      </c>
      <c r="F53" s="71" t="n">
        <v>0</v>
      </c>
      <c r="G53" s="71" t="n">
        <v>0</v>
      </c>
      <c r="H53" s="71" t="n">
        <v>0</v>
      </c>
      <c r="I53" s="71" t="n">
        <v>0</v>
      </c>
      <c r="J53" s="71" t="n">
        <v>0</v>
      </c>
      <c r="K53" s="71" t="n">
        <v>0</v>
      </c>
      <c r="L53" s="71" t="n">
        <v>0</v>
      </c>
      <c r="M53" s="71" t="n">
        <v>0</v>
      </c>
      <c r="N53" s="71" t="n">
        <v>0</v>
      </c>
      <c r="O53" s="77" t="n">
        <v>49</v>
      </c>
      <c r="P53" s="120"/>
      <c r="Q53" s="120"/>
      <c r="R53" s="120"/>
    </row>
    <row r="54" s="73" customFormat="true" ht="15" hidden="false" customHeight="true" outlineLevel="0" collapsed="false">
      <c r="A54" s="74" t="n">
        <v>50</v>
      </c>
      <c r="B54" s="75" t="s">
        <v>298</v>
      </c>
      <c r="C54" s="69" t="s">
        <v>299</v>
      </c>
      <c r="D54" s="71" t="n">
        <v>0</v>
      </c>
      <c r="E54" s="71" t="n">
        <v>0</v>
      </c>
      <c r="F54" s="71" t="n">
        <v>0</v>
      </c>
      <c r="G54" s="71" t="n">
        <v>0</v>
      </c>
      <c r="H54" s="71" t="n">
        <v>0</v>
      </c>
      <c r="I54" s="71" t="n">
        <v>0</v>
      </c>
      <c r="J54" s="71" t="n">
        <v>0</v>
      </c>
      <c r="K54" s="71" t="n">
        <v>0</v>
      </c>
      <c r="L54" s="71" t="n">
        <v>0</v>
      </c>
      <c r="M54" s="71" t="n">
        <v>0</v>
      </c>
      <c r="N54" s="71" t="n">
        <v>0</v>
      </c>
      <c r="O54" s="77" t="n">
        <v>50</v>
      </c>
      <c r="P54" s="120"/>
      <c r="Q54" s="120"/>
      <c r="R54" s="120"/>
    </row>
    <row r="55" s="73" customFormat="true" ht="15" hidden="false" customHeight="true" outlineLevel="0" collapsed="false">
      <c r="A55" s="74" t="n">
        <v>51</v>
      </c>
      <c r="B55" s="75" t="s">
        <v>300</v>
      </c>
      <c r="C55" s="69" t="s">
        <v>301</v>
      </c>
      <c r="D55" s="71" t="n">
        <v>0</v>
      </c>
      <c r="E55" s="71" t="n">
        <v>0</v>
      </c>
      <c r="F55" s="71" t="n">
        <v>0</v>
      </c>
      <c r="G55" s="71" t="n">
        <v>0</v>
      </c>
      <c r="H55" s="71" t="n">
        <v>0</v>
      </c>
      <c r="I55" s="71" t="n">
        <v>0</v>
      </c>
      <c r="J55" s="71" t="n">
        <v>0</v>
      </c>
      <c r="K55" s="71" t="n">
        <v>0</v>
      </c>
      <c r="L55" s="71" t="n">
        <v>0</v>
      </c>
      <c r="M55" s="71" t="n">
        <v>0</v>
      </c>
      <c r="N55" s="71" t="n">
        <v>0</v>
      </c>
      <c r="O55" s="77" t="n">
        <v>51</v>
      </c>
      <c r="P55" s="120"/>
      <c r="Q55" s="120"/>
      <c r="R55" s="120"/>
    </row>
    <row r="56" s="73" customFormat="true" ht="15" hidden="false" customHeight="true" outlineLevel="0" collapsed="false">
      <c r="A56" s="75" t="n">
        <v>52</v>
      </c>
      <c r="B56" s="75" t="s">
        <v>302</v>
      </c>
      <c r="C56" s="69" t="s">
        <v>303</v>
      </c>
      <c r="D56" s="71" t="n">
        <v>0</v>
      </c>
      <c r="E56" s="71" t="n">
        <v>0</v>
      </c>
      <c r="F56" s="71" t="n">
        <v>0</v>
      </c>
      <c r="G56" s="71" t="n">
        <v>0</v>
      </c>
      <c r="H56" s="71" t="n">
        <v>0</v>
      </c>
      <c r="I56" s="71" t="n">
        <v>0</v>
      </c>
      <c r="J56" s="71" t="n">
        <v>0</v>
      </c>
      <c r="K56" s="71" t="n">
        <v>0</v>
      </c>
      <c r="L56" s="71" t="n">
        <v>0</v>
      </c>
      <c r="M56" s="71" t="n">
        <v>0</v>
      </c>
      <c r="N56" s="71" t="n">
        <v>0</v>
      </c>
      <c r="O56" s="77" t="n">
        <v>52</v>
      </c>
      <c r="P56" s="120"/>
      <c r="Q56" s="120"/>
      <c r="R56" s="120"/>
    </row>
    <row r="57" s="73" customFormat="true" ht="15" hidden="false" customHeight="true" outlineLevel="0" collapsed="false">
      <c r="A57" s="74" t="n">
        <v>53</v>
      </c>
      <c r="B57" s="75" t="s">
        <v>304</v>
      </c>
      <c r="C57" s="69" t="s">
        <v>305</v>
      </c>
      <c r="D57" s="71" t="n">
        <v>0</v>
      </c>
      <c r="E57" s="71" t="n">
        <v>0</v>
      </c>
      <c r="F57" s="71" t="n">
        <v>0</v>
      </c>
      <c r="G57" s="71" t="n">
        <v>0</v>
      </c>
      <c r="H57" s="71" t="n">
        <v>0</v>
      </c>
      <c r="I57" s="71" t="n">
        <v>0</v>
      </c>
      <c r="J57" s="71" t="n">
        <v>0</v>
      </c>
      <c r="K57" s="71" t="n">
        <v>0</v>
      </c>
      <c r="L57" s="71" t="n">
        <v>0</v>
      </c>
      <c r="M57" s="71" t="n">
        <v>0</v>
      </c>
      <c r="N57" s="71" t="n">
        <v>0</v>
      </c>
      <c r="O57" s="77" t="n">
        <v>53</v>
      </c>
      <c r="P57" s="120"/>
      <c r="Q57" s="120"/>
      <c r="R57" s="120"/>
    </row>
    <row r="58" s="73" customFormat="true" ht="15" hidden="false" customHeight="true" outlineLevel="0" collapsed="false">
      <c r="A58" s="74" t="n">
        <v>54</v>
      </c>
      <c r="B58" s="75" t="s">
        <v>306</v>
      </c>
      <c r="C58" s="69" t="s">
        <v>307</v>
      </c>
      <c r="D58" s="71" t="n">
        <v>0</v>
      </c>
      <c r="E58" s="71" t="n">
        <v>0</v>
      </c>
      <c r="F58" s="71" t="n">
        <v>0</v>
      </c>
      <c r="G58" s="71" t="n">
        <v>0</v>
      </c>
      <c r="H58" s="71" t="n">
        <v>0</v>
      </c>
      <c r="I58" s="71" t="n">
        <v>0</v>
      </c>
      <c r="J58" s="71" t="n">
        <v>0</v>
      </c>
      <c r="K58" s="71" t="n">
        <v>0</v>
      </c>
      <c r="L58" s="71" t="n">
        <v>0</v>
      </c>
      <c r="M58" s="71" t="n">
        <v>0</v>
      </c>
      <c r="N58" s="71" t="n">
        <v>0</v>
      </c>
      <c r="O58" s="77" t="n">
        <v>54</v>
      </c>
      <c r="P58" s="120"/>
      <c r="Q58" s="120"/>
      <c r="R58" s="120"/>
    </row>
    <row r="59" s="73" customFormat="true" ht="15" hidden="false" customHeight="true" outlineLevel="0" collapsed="false">
      <c r="A59" s="74" t="n">
        <v>55</v>
      </c>
      <c r="B59" s="75" t="s">
        <v>308</v>
      </c>
      <c r="C59" s="69" t="s">
        <v>309</v>
      </c>
      <c r="D59" s="71" t="n">
        <v>0</v>
      </c>
      <c r="E59" s="71" t="n">
        <v>0</v>
      </c>
      <c r="F59" s="71" t="n">
        <v>0</v>
      </c>
      <c r="G59" s="71" t="n">
        <v>0</v>
      </c>
      <c r="H59" s="71" t="n">
        <v>0</v>
      </c>
      <c r="I59" s="71" t="n">
        <v>0</v>
      </c>
      <c r="J59" s="71" t="n">
        <v>0</v>
      </c>
      <c r="K59" s="71" t="n">
        <v>0</v>
      </c>
      <c r="L59" s="71" t="n">
        <v>0</v>
      </c>
      <c r="M59" s="71" t="n">
        <v>0</v>
      </c>
      <c r="N59" s="71" t="n">
        <v>0</v>
      </c>
      <c r="O59" s="77" t="n">
        <v>55</v>
      </c>
      <c r="P59" s="120"/>
      <c r="Q59" s="120"/>
      <c r="R59" s="120"/>
    </row>
    <row r="60" s="73" customFormat="true" ht="15" hidden="false" customHeight="true" outlineLevel="0" collapsed="false">
      <c r="A60" s="74" t="n">
        <v>56</v>
      </c>
      <c r="B60" s="75" t="s">
        <v>310</v>
      </c>
      <c r="C60" s="69" t="s">
        <v>311</v>
      </c>
      <c r="D60" s="71" t="n">
        <v>0</v>
      </c>
      <c r="E60" s="71" t="n">
        <v>0</v>
      </c>
      <c r="F60" s="71" t="n">
        <v>0</v>
      </c>
      <c r="G60" s="71" t="n">
        <v>0</v>
      </c>
      <c r="H60" s="71" t="n">
        <v>0</v>
      </c>
      <c r="I60" s="71" t="n">
        <v>0</v>
      </c>
      <c r="J60" s="71" t="n">
        <v>0</v>
      </c>
      <c r="K60" s="71" t="n">
        <v>0</v>
      </c>
      <c r="L60" s="71" t="n">
        <v>0</v>
      </c>
      <c r="M60" s="71" t="n">
        <v>0</v>
      </c>
      <c r="N60" s="71" t="n">
        <v>0</v>
      </c>
      <c r="O60" s="77" t="n">
        <v>56</v>
      </c>
      <c r="P60" s="120"/>
      <c r="Q60" s="120"/>
      <c r="R60" s="120"/>
    </row>
    <row r="61" s="73" customFormat="true" ht="15" hidden="false" customHeight="true" outlineLevel="0" collapsed="false">
      <c r="A61" s="74" t="n">
        <v>57</v>
      </c>
      <c r="B61" s="75" t="s">
        <v>312</v>
      </c>
      <c r="C61" s="69" t="s">
        <v>313</v>
      </c>
      <c r="D61" s="71" t="n">
        <v>0</v>
      </c>
      <c r="E61" s="71" t="n">
        <v>0</v>
      </c>
      <c r="F61" s="71" t="n">
        <v>0</v>
      </c>
      <c r="G61" s="71" t="n">
        <v>0</v>
      </c>
      <c r="H61" s="71" t="n">
        <v>0</v>
      </c>
      <c r="I61" s="71" t="n">
        <v>0</v>
      </c>
      <c r="J61" s="71" t="n">
        <v>0</v>
      </c>
      <c r="K61" s="71" t="n">
        <v>0</v>
      </c>
      <c r="L61" s="71" t="n">
        <v>0</v>
      </c>
      <c r="M61" s="71" t="n">
        <v>0</v>
      </c>
      <c r="N61" s="71" t="n">
        <v>0</v>
      </c>
      <c r="O61" s="77" t="n">
        <v>57</v>
      </c>
      <c r="P61" s="120"/>
      <c r="Q61" s="120"/>
      <c r="R61" s="120"/>
    </row>
    <row r="62" s="73" customFormat="true" ht="15" hidden="false" customHeight="true" outlineLevel="0" collapsed="false">
      <c r="A62" s="74" t="n">
        <v>58</v>
      </c>
      <c r="B62" s="75" t="s">
        <v>314</v>
      </c>
      <c r="C62" s="69" t="s">
        <v>315</v>
      </c>
      <c r="D62" s="71" t="n">
        <v>0</v>
      </c>
      <c r="E62" s="71" t="n">
        <v>0</v>
      </c>
      <c r="F62" s="71" t="n">
        <v>0</v>
      </c>
      <c r="G62" s="71" t="n">
        <v>0</v>
      </c>
      <c r="H62" s="71" t="n">
        <v>0</v>
      </c>
      <c r="I62" s="71" t="n">
        <v>0</v>
      </c>
      <c r="J62" s="71" t="n">
        <v>0</v>
      </c>
      <c r="K62" s="71" t="n">
        <v>0</v>
      </c>
      <c r="L62" s="71" t="n">
        <v>0</v>
      </c>
      <c r="M62" s="71" t="n">
        <v>0</v>
      </c>
      <c r="N62" s="71" t="n">
        <v>0</v>
      </c>
      <c r="O62" s="77" t="n">
        <v>58</v>
      </c>
      <c r="P62" s="120"/>
      <c r="Q62" s="120"/>
      <c r="R62" s="120"/>
    </row>
    <row r="63" s="73" customFormat="true" ht="15" hidden="false" customHeight="true" outlineLevel="0" collapsed="false">
      <c r="A63" s="74" t="n">
        <v>59</v>
      </c>
      <c r="B63" s="75" t="s">
        <v>316</v>
      </c>
      <c r="C63" s="69" t="s">
        <v>317</v>
      </c>
      <c r="D63" s="71" t="n">
        <v>0</v>
      </c>
      <c r="E63" s="71" t="n">
        <v>0</v>
      </c>
      <c r="F63" s="71" t="n">
        <v>0</v>
      </c>
      <c r="G63" s="71" t="n">
        <v>0</v>
      </c>
      <c r="H63" s="71" t="n">
        <v>0</v>
      </c>
      <c r="I63" s="71" t="n">
        <v>0</v>
      </c>
      <c r="J63" s="71" t="n">
        <v>0</v>
      </c>
      <c r="K63" s="71" t="n">
        <v>0</v>
      </c>
      <c r="L63" s="71" t="n">
        <v>0</v>
      </c>
      <c r="M63" s="71" t="n">
        <v>0</v>
      </c>
      <c r="N63" s="71" t="n">
        <v>0</v>
      </c>
      <c r="O63" s="77" t="n">
        <v>59</v>
      </c>
      <c r="P63" s="120"/>
      <c r="Q63" s="120"/>
      <c r="R63" s="120"/>
    </row>
    <row r="64" s="73" customFormat="true" ht="9.95" hidden="false" customHeight="true" outlineLevel="0" collapsed="false">
      <c r="A64" s="74"/>
      <c r="B64" s="75"/>
      <c r="C64" s="85"/>
      <c r="D64" s="71"/>
      <c r="E64" s="71"/>
      <c r="F64" s="71"/>
      <c r="G64" s="71"/>
      <c r="H64" s="71"/>
      <c r="I64" s="71"/>
      <c r="J64" s="71"/>
      <c r="K64" s="71"/>
      <c r="L64" s="71"/>
      <c r="M64" s="71"/>
      <c r="N64" s="71"/>
      <c r="O64" s="77"/>
      <c r="P64" s="120"/>
      <c r="Q64" s="120"/>
      <c r="R64" s="120"/>
      <c r="Y64" s="122"/>
      <c r="Z64" s="122"/>
      <c r="AA64" s="122"/>
      <c r="AB64" s="122"/>
      <c r="AC64" s="122"/>
    </row>
    <row r="65" s="73" customFormat="true" ht="15" hidden="false" customHeight="true" outlineLevel="0" collapsed="false">
      <c r="A65" s="74" t="n">
        <v>60</v>
      </c>
      <c r="B65" s="115"/>
      <c r="C65" s="116" t="s">
        <v>319</v>
      </c>
      <c r="D65" s="84" t="n">
        <v>757</v>
      </c>
      <c r="E65" s="84" t="n">
        <v>745.5</v>
      </c>
      <c r="F65" s="84" t="n">
        <v>734</v>
      </c>
      <c r="G65" s="84" t="n">
        <v>722.5</v>
      </c>
      <c r="H65" s="84" t="n">
        <v>711</v>
      </c>
      <c r="I65" s="84" t="n">
        <v>674</v>
      </c>
      <c r="J65" s="84" t="n">
        <v>637</v>
      </c>
      <c r="K65" s="84" t="n">
        <v>600</v>
      </c>
      <c r="L65" s="84" t="n">
        <v>576.563333333333</v>
      </c>
      <c r="M65" s="84" t="n">
        <v>553.126666666667</v>
      </c>
      <c r="N65" s="84" t="n">
        <v>529.69</v>
      </c>
      <c r="O65" s="77" t="n">
        <v>60</v>
      </c>
      <c r="P65" s="120"/>
      <c r="Q65" s="120"/>
      <c r="R65" s="120"/>
      <c r="Y65" s="122"/>
      <c r="Z65" s="122"/>
      <c r="AA65" s="122"/>
      <c r="AB65" s="122"/>
      <c r="AC65" s="122"/>
    </row>
    <row r="66" s="73" customFormat="true" ht="15" hidden="false" customHeight="true" outlineLevel="0" collapsed="false">
      <c r="A66" s="74" t="n">
        <v>61</v>
      </c>
      <c r="B66" s="115"/>
      <c r="C66" s="85" t="s">
        <v>332</v>
      </c>
      <c r="D66" s="71" t="n">
        <v>0</v>
      </c>
      <c r="E66" s="71" t="n">
        <v>0</v>
      </c>
      <c r="F66" s="71" t="n">
        <v>0</v>
      </c>
      <c r="G66" s="71" t="n">
        <v>0</v>
      </c>
      <c r="H66" s="71" t="n">
        <v>0</v>
      </c>
      <c r="I66" s="71" t="n">
        <v>0</v>
      </c>
      <c r="J66" s="71" t="n">
        <v>0</v>
      </c>
      <c r="K66" s="71" t="n">
        <v>0</v>
      </c>
      <c r="L66" s="71" t="n">
        <v>0</v>
      </c>
      <c r="M66" s="71" t="n">
        <v>0</v>
      </c>
      <c r="N66" s="71" t="n">
        <v>0</v>
      </c>
      <c r="O66" s="77" t="n">
        <v>61</v>
      </c>
      <c r="P66" s="120"/>
      <c r="Q66" s="120"/>
      <c r="R66" s="120"/>
      <c r="Y66" s="122"/>
      <c r="Z66" s="122"/>
      <c r="AA66" s="122"/>
      <c r="AB66" s="122"/>
      <c r="AC66" s="122"/>
    </row>
    <row r="67" s="73" customFormat="true" ht="9.95" hidden="false" customHeight="true" outlineLevel="0" collapsed="false">
      <c r="A67" s="74"/>
      <c r="B67" s="115"/>
      <c r="C67" s="85"/>
      <c r="D67" s="71"/>
      <c r="E67" s="71"/>
      <c r="F67" s="71"/>
      <c r="G67" s="71"/>
      <c r="H67" s="71"/>
      <c r="I67" s="71"/>
      <c r="J67" s="71"/>
      <c r="K67" s="71"/>
      <c r="L67" s="71"/>
      <c r="M67" s="71"/>
      <c r="N67" s="71"/>
      <c r="O67" s="77"/>
      <c r="P67" s="120"/>
      <c r="Q67" s="120"/>
      <c r="R67" s="120"/>
      <c r="Y67" s="122"/>
      <c r="Z67" s="122"/>
      <c r="AA67" s="122"/>
      <c r="AB67" s="122"/>
      <c r="AC67" s="122"/>
    </row>
    <row r="68" s="73" customFormat="true" ht="15" hidden="false" customHeight="true" outlineLevel="0" collapsed="false">
      <c r="A68" s="74" t="n">
        <v>62</v>
      </c>
      <c r="B68" s="115"/>
      <c r="C68" s="116" t="s">
        <v>333</v>
      </c>
      <c r="D68" s="84" t="n">
        <v>757</v>
      </c>
      <c r="E68" s="84" t="n">
        <v>745.5</v>
      </c>
      <c r="F68" s="84" t="n">
        <v>734</v>
      </c>
      <c r="G68" s="84" t="n">
        <v>722.5</v>
      </c>
      <c r="H68" s="84" t="n">
        <v>711</v>
      </c>
      <c r="I68" s="84" t="n">
        <v>674</v>
      </c>
      <c r="J68" s="84" t="n">
        <v>637</v>
      </c>
      <c r="K68" s="84" t="n">
        <v>600</v>
      </c>
      <c r="L68" s="84" t="n">
        <v>576.563333333333</v>
      </c>
      <c r="M68" s="84" t="n">
        <v>553.126666666667</v>
      </c>
      <c r="N68" s="84" t="n">
        <v>529.69</v>
      </c>
      <c r="O68" s="77" t="n">
        <v>62</v>
      </c>
      <c r="P68" s="120"/>
      <c r="Q68" s="120"/>
      <c r="R68" s="120"/>
      <c r="Y68" s="122"/>
      <c r="Z68" s="122"/>
      <c r="AA68" s="122"/>
      <c r="AB68" s="122"/>
      <c r="AC68" s="122"/>
    </row>
    <row r="69" customFormat="false" ht="15" hidden="false" customHeight="true" outlineLevel="0" collapsed="false">
      <c r="B69" s="117" t="s">
        <v>322</v>
      </c>
      <c r="Y69" s="118"/>
      <c r="Z69" s="118"/>
      <c r="AA69" s="118"/>
      <c r="AB69" s="118"/>
      <c r="AC69" s="118"/>
    </row>
    <row r="70" customFormat="false" ht="13.5" hidden="false" customHeight="true" outlineLevel="0" collapsed="false">
      <c r="B70" s="89" t="s">
        <v>323</v>
      </c>
      <c r="C70" s="89"/>
      <c r="D70" s="89"/>
      <c r="E70" s="89"/>
      <c r="F70" s="89"/>
      <c r="G70" s="89"/>
      <c r="H70" s="89"/>
      <c r="Y70" s="118"/>
      <c r="Z70" s="118"/>
      <c r="AA70" s="118"/>
      <c r="AB70" s="118"/>
      <c r="AC70" s="118"/>
    </row>
    <row r="71" customFormat="false" ht="13.5" hidden="false" customHeight="true" outlineLevel="0" collapsed="false">
      <c r="Y71" s="118"/>
      <c r="Z71" s="118"/>
      <c r="AA71" s="118"/>
      <c r="AB71" s="118"/>
      <c r="AC71" s="118"/>
    </row>
    <row r="72" customFormat="false" ht="13.5" hidden="false" customHeight="true" outlineLevel="0" collapsed="false">
      <c r="Y72" s="118"/>
      <c r="Z72" s="118"/>
      <c r="AA72" s="118"/>
      <c r="AB72" s="118"/>
      <c r="AC72" s="118"/>
    </row>
    <row r="73" customFormat="false" ht="13.5" hidden="false" customHeight="true" outlineLevel="0" collapsed="false">
      <c r="Y73" s="118"/>
      <c r="Z73" s="118"/>
      <c r="AA73" s="118"/>
      <c r="AB73" s="118"/>
      <c r="AC73" s="118"/>
    </row>
    <row r="74" customFormat="false" ht="12.75" hidden="false" customHeight="false" outlineLevel="0" collapsed="false">
      <c r="D74" s="119"/>
      <c r="E74" s="119"/>
      <c r="F74" s="119"/>
      <c r="G74" s="119"/>
      <c r="H74" s="119"/>
      <c r="I74" s="119"/>
      <c r="J74" s="119"/>
      <c r="K74" s="119"/>
      <c r="L74" s="119"/>
      <c r="M74" s="119"/>
      <c r="N74" s="119"/>
    </row>
    <row r="75" customFormat="false" ht="12.75" hidden="false" customHeight="false" outlineLevel="0" collapsed="false">
      <c r="Y75" s="118"/>
      <c r="Z75" s="118"/>
      <c r="AA75" s="118"/>
      <c r="AB75" s="118"/>
      <c r="AC75" s="118"/>
    </row>
    <row r="76" customFormat="false" ht="12.75" hidden="false" customHeight="false" outlineLevel="0" collapsed="false">
      <c r="Y76" s="118"/>
      <c r="Z76" s="118"/>
      <c r="AA76" s="118"/>
      <c r="AB76" s="118"/>
      <c r="AC76" s="118"/>
    </row>
    <row r="77" customFormat="false" ht="12.75" hidden="false" customHeight="false" outlineLevel="0" collapsed="false">
      <c r="Y77" s="118"/>
      <c r="Z77" s="118"/>
      <c r="AA77" s="118"/>
      <c r="AB77" s="118"/>
      <c r="AC77" s="118"/>
    </row>
    <row r="78" customFormat="false" ht="12.75" hidden="false" customHeight="false" outlineLevel="0" collapsed="false">
      <c r="Y78" s="118"/>
      <c r="Z78" s="118"/>
      <c r="AA78" s="118"/>
      <c r="AB78" s="118"/>
      <c r="AC78" s="118"/>
    </row>
    <row r="79" customFormat="false" ht="12.75" hidden="false" customHeight="false" outlineLevel="0" collapsed="false">
      <c r="Y79" s="118"/>
      <c r="Z79" s="118"/>
      <c r="AA79" s="118"/>
      <c r="AB79" s="118"/>
      <c r="AC79" s="118"/>
    </row>
    <row r="80" customFormat="false" ht="12.75" hidden="false" customHeight="false" outlineLevel="0" collapsed="false">
      <c r="Y80" s="118"/>
      <c r="Z80" s="118"/>
      <c r="AA80" s="118"/>
      <c r="AB80" s="118"/>
      <c r="AC80" s="118"/>
    </row>
    <row r="81" customFormat="false" ht="12.75" hidden="false" customHeight="false" outlineLevel="0" collapsed="false">
      <c r="Y81" s="118"/>
      <c r="Z81" s="118"/>
      <c r="AA81" s="118"/>
      <c r="AB81" s="118"/>
      <c r="AC81" s="118"/>
    </row>
    <row r="82" customFormat="false" ht="12.75" hidden="false" customHeight="false" outlineLevel="0" collapsed="false">
      <c r="Y82" s="118"/>
      <c r="Z82" s="118"/>
      <c r="AA82" s="118"/>
      <c r="AB82" s="118"/>
      <c r="AC82" s="118"/>
    </row>
    <row r="83" customFormat="false" ht="12.75" hidden="false" customHeight="false" outlineLevel="0" collapsed="false">
      <c r="Y83" s="118"/>
      <c r="Z83" s="118"/>
      <c r="AA83" s="118"/>
      <c r="AB83" s="118"/>
      <c r="AC83" s="118"/>
    </row>
    <row r="84" customFormat="false" ht="12.75" hidden="false" customHeight="false" outlineLevel="0" collapsed="false">
      <c r="Y84" s="118"/>
      <c r="Z84" s="118"/>
      <c r="AA84" s="118"/>
      <c r="AB84" s="118"/>
      <c r="AC84" s="118"/>
    </row>
    <row r="85" customFormat="false" ht="12.75" hidden="false" customHeight="false" outlineLevel="0" collapsed="false">
      <c r="Y85" s="118"/>
      <c r="Z85" s="118"/>
      <c r="AA85" s="118"/>
      <c r="AB85" s="118"/>
      <c r="AC85" s="118"/>
    </row>
    <row r="86" customFormat="false" ht="12.75" hidden="false" customHeight="false" outlineLevel="0" collapsed="false">
      <c r="Y86" s="118"/>
      <c r="Z86" s="118"/>
      <c r="AA86" s="118"/>
      <c r="AB86" s="118"/>
      <c r="AC86" s="118"/>
    </row>
    <row r="87" customFormat="false" ht="12.75" hidden="false" customHeight="false" outlineLevel="0" collapsed="false">
      <c r="Y87" s="118"/>
      <c r="Z87" s="118"/>
      <c r="AA87" s="118"/>
      <c r="AB87" s="118"/>
      <c r="AC87" s="118"/>
    </row>
    <row r="88" customFormat="false" ht="12.75" hidden="false" customHeight="false" outlineLevel="0" collapsed="false">
      <c r="Y88" s="118"/>
      <c r="Z88" s="118"/>
      <c r="AA88" s="118"/>
      <c r="AB88" s="118"/>
      <c r="AC88" s="118"/>
    </row>
    <row r="89" customFormat="false" ht="12.75" hidden="false" customHeight="false" outlineLevel="0" collapsed="false">
      <c r="Y89" s="118"/>
      <c r="Z89" s="118"/>
      <c r="AA89" s="118"/>
      <c r="AB89" s="118"/>
      <c r="AC89" s="118"/>
    </row>
    <row r="90" customFormat="false" ht="12.75" hidden="false" customHeight="false" outlineLevel="0" collapsed="false">
      <c r="Y90" s="118"/>
      <c r="Z90" s="118"/>
      <c r="AA90" s="118"/>
      <c r="AB90" s="118"/>
      <c r="AC90" s="118"/>
    </row>
    <row r="91" customFormat="false" ht="12.75" hidden="false" customHeight="false" outlineLevel="0" collapsed="false">
      <c r="Y91" s="118"/>
      <c r="Z91" s="118"/>
      <c r="AA91" s="118"/>
      <c r="AB91" s="118"/>
      <c r="AC91" s="118"/>
    </row>
    <row r="92" customFormat="false" ht="12.75" hidden="false" customHeight="false" outlineLevel="0" collapsed="false">
      <c r="Y92" s="118"/>
      <c r="Z92" s="118"/>
      <c r="AA92" s="118"/>
      <c r="AB92" s="118"/>
      <c r="AC92" s="118"/>
    </row>
    <row r="93" customFormat="false" ht="12.75" hidden="false" customHeight="false" outlineLevel="0" collapsed="false">
      <c r="Y93" s="118"/>
      <c r="Z93" s="118"/>
      <c r="AA93" s="118"/>
      <c r="AB93" s="118"/>
      <c r="AC93" s="118"/>
    </row>
    <row r="94" customFormat="false" ht="12.75" hidden="false" customHeight="false" outlineLevel="0" collapsed="false">
      <c r="Y94" s="118"/>
      <c r="Z94" s="118"/>
      <c r="AA94" s="118"/>
      <c r="AB94" s="118"/>
      <c r="AC94" s="118"/>
    </row>
    <row r="95" customFormat="false" ht="12.75" hidden="false" customHeight="false" outlineLevel="0" collapsed="false">
      <c r="Y95" s="118"/>
      <c r="Z95" s="118"/>
      <c r="AA95" s="118"/>
      <c r="AB95" s="118"/>
      <c r="AC95" s="118"/>
    </row>
    <row r="96" customFormat="false" ht="12.75" hidden="false" customHeight="false" outlineLevel="0" collapsed="false">
      <c r="Y96" s="118"/>
      <c r="Z96" s="118"/>
      <c r="AA96" s="118"/>
      <c r="AB96" s="118"/>
      <c r="AC96" s="118"/>
    </row>
    <row r="97" customFormat="false" ht="12.75" hidden="false" customHeight="false" outlineLevel="0" collapsed="false">
      <c r="Y97" s="118"/>
      <c r="Z97" s="118"/>
      <c r="AA97" s="118"/>
      <c r="AB97" s="118"/>
      <c r="AC97" s="118"/>
    </row>
    <row r="98" customFormat="false" ht="12.75" hidden="false" customHeight="false" outlineLevel="0" collapsed="false">
      <c r="Y98" s="118"/>
      <c r="Z98" s="118"/>
      <c r="AA98" s="118"/>
      <c r="AB98" s="118"/>
      <c r="AC98" s="118"/>
    </row>
    <row r="99" customFormat="false" ht="12.75" hidden="false" customHeight="false" outlineLevel="0" collapsed="false">
      <c r="Y99" s="118"/>
      <c r="Z99" s="118"/>
      <c r="AA99" s="118"/>
      <c r="AB99" s="118"/>
      <c r="AC99" s="118"/>
    </row>
    <row r="100" customFormat="false" ht="12.75" hidden="false" customHeight="false" outlineLevel="0" collapsed="false">
      <c r="Y100" s="118"/>
      <c r="Z100" s="118"/>
      <c r="AA100" s="118"/>
      <c r="AB100" s="118"/>
      <c r="AC100" s="118"/>
    </row>
    <row r="101" customFormat="false" ht="12.75" hidden="false" customHeight="false" outlineLevel="0" collapsed="false">
      <c r="Y101" s="118"/>
      <c r="Z101" s="118"/>
      <c r="AA101" s="118"/>
      <c r="AB101" s="118"/>
      <c r="AC101" s="118"/>
    </row>
    <row r="102" customFormat="false" ht="12.75" hidden="false" customHeight="false" outlineLevel="0" collapsed="false">
      <c r="Y102" s="118"/>
      <c r="Z102" s="118"/>
      <c r="AA102" s="118"/>
      <c r="AB102" s="118"/>
      <c r="AC102" s="118"/>
    </row>
    <row r="103" customFormat="false" ht="12.75" hidden="false" customHeight="false" outlineLevel="0" collapsed="false">
      <c r="Y103" s="118"/>
      <c r="Z103" s="118"/>
      <c r="AA103" s="118"/>
      <c r="AB103" s="118"/>
      <c r="AC103" s="118"/>
    </row>
    <row r="104" customFormat="false" ht="12.75" hidden="false" customHeight="false" outlineLevel="0" collapsed="false">
      <c r="Y104" s="118"/>
      <c r="Z104" s="118"/>
      <c r="AA104" s="118"/>
      <c r="AB104" s="118"/>
      <c r="AC104" s="118"/>
    </row>
    <row r="105" customFormat="false" ht="12.75" hidden="false" customHeight="false" outlineLevel="0" collapsed="false">
      <c r="Y105" s="118"/>
      <c r="Z105" s="118"/>
      <c r="AA105" s="118"/>
      <c r="AB105" s="118"/>
      <c r="AC105" s="118"/>
    </row>
    <row r="106" customFormat="false" ht="12.75" hidden="false" customHeight="false" outlineLevel="0" collapsed="false">
      <c r="Y106" s="118"/>
      <c r="Z106" s="118"/>
      <c r="AA106" s="118"/>
      <c r="AB106" s="118"/>
      <c r="AC106" s="118"/>
    </row>
    <row r="107" customFormat="false" ht="12.75" hidden="false" customHeight="false" outlineLevel="0" collapsed="false">
      <c r="Y107" s="118"/>
      <c r="Z107" s="118"/>
      <c r="AA107" s="118"/>
      <c r="AB107" s="118"/>
      <c r="AC107" s="118"/>
    </row>
    <row r="108" customFormat="false" ht="12.75" hidden="false" customHeight="false" outlineLevel="0" collapsed="false">
      <c r="Y108" s="118"/>
      <c r="Z108" s="118"/>
      <c r="AA108" s="118"/>
      <c r="AB108" s="118"/>
      <c r="AC108" s="118"/>
    </row>
    <row r="109" customFormat="false" ht="12.75" hidden="false" customHeight="false" outlineLevel="0" collapsed="false">
      <c r="Y109" s="118"/>
      <c r="Z109" s="118"/>
      <c r="AA109" s="118"/>
      <c r="AB109" s="118"/>
      <c r="AC109" s="118"/>
    </row>
    <row r="110" customFormat="false" ht="12.75" hidden="false" customHeight="false" outlineLevel="0" collapsed="false">
      <c r="Y110" s="118"/>
      <c r="Z110" s="118"/>
      <c r="AA110" s="118"/>
      <c r="AB110" s="118"/>
      <c r="AC110" s="118"/>
    </row>
    <row r="111" customFormat="false" ht="12.75" hidden="false" customHeight="false" outlineLevel="0" collapsed="false">
      <c r="Y111" s="118"/>
      <c r="Z111" s="118"/>
      <c r="AA111" s="118"/>
      <c r="AB111" s="118"/>
      <c r="AC111" s="118"/>
    </row>
    <row r="112" customFormat="false" ht="12.75" hidden="false" customHeight="false" outlineLevel="0" collapsed="false">
      <c r="Y112" s="118"/>
      <c r="Z112" s="118"/>
      <c r="AA112" s="118"/>
      <c r="AB112" s="118"/>
      <c r="AC112" s="118"/>
    </row>
    <row r="113" customFormat="false" ht="12.75" hidden="false" customHeight="false" outlineLevel="0" collapsed="false">
      <c r="Y113" s="118"/>
      <c r="Z113" s="118"/>
      <c r="AA113" s="118"/>
      <c r="AB113" s="118"/>
      <c r="AC113" s="118"/>
    </row>
    <row r="114" customFormat="false" ht="12.75" hidden="false" customHeight="false" outlineLevel="0" collapsed="false">
      <c r="Y114" s="118"/>
      <c r="Z114" s="118"/>
      <c r="AA114" s="118"/>
      <c r="AB114" s="118"/>
      <c r="AC114" s="118"/>
    </row>
    <row r="115" customFormat="false" ht="12.75" hidden="false" customHeight="false" outlineLevel="0" collapsed="false">
      <c r="Y115" s="118"/>
      <c r="Z115" s="118"/>
      <c r="AA115" s="118"/>
      <c r="AB115" s="118"/>
      <c r="AC115" s="118"/>
    </row>
    <row r="116" customFormat="false" ht="12.75" hidden="false" customHeight="false" outlineLevel="0" collapsed="false">
      <c r="Y116" s="118"/>
      <c r="Z116" s="118"/>
      <c r="AA116" s="118"/>
      <c r="AB116" s="118"/>
      <c r="AC116" s="118"/>
    </row>
    <row r="117" customFormat="false" ht="12.75" hidden="false" customHeight="false" outlineLevel="0" collapsed="false">
      <c r="Y117" s="118"/>
      <c r="Z117" s="118"/>
      <c r="AA117" s="118"/>
      <c r="AB117" s="118"/>
      <c r="AC117" s="118"/>
    </row>
    <row r="118" customFormat="false" ht="12.75" hidden="false" customHeight="false" outlineLevel="0" collapsed="false">
      <c r="Y118" s="118"/>
      <c r="Z118" s="118"/>
      <c r="AA118" s="118"/>
      <c r="AB118" s="118"/>
      <c r="AC118" s="118"/>
    </row>
    <row r="119" customFormat="false" ht="12.75" hidden="false" customHeight="false" outlineLevel="0" collapsed="false">
      <c r="Y119" s="118"/>
      <c r="Z119" s="118"/>
      <c r="AA119" s="118"/>
      <c r="AB119" s="118"/>
      <c r="AC119" s="118"/>
    </row>
    <row r="120" customFormat="false" ht="12.75" hidden="false" customHeight="false" outlineLevel="0" collapsed="false">
      <c r="Y120" s="118"/>
      <c r="Z120" s="118"/>
      <c r="AA120" s="118"/>
      <c r="AB120" s="118"/>
      <c r="AC120" s="118"/>
    </row>
    <row r="121" customFormat="false" ht="12.75" hidden="false" customHeight="false" outlineLevel="0" collapsed="false">
      <c r="Y121" s="118"/>
      <c r="Z121" s="118"/>
      <c r="AA121" s="118"/>
      <c r="AB121" s="118"/>
      <c r="AC121" s="118"/>
    </row>
    <row r="122" customFormat="false" ht="12.75" hidden="false" customHeight="false" outlineLevel="0" collapsed="false">
      <c r="Y122" s="118"/>
      <c r="Z122" s="118"/>
      <c r="AA122" s="118"/>
      <c r="AB122" s="118"/>
      <c r="AC122" s="118"/>
    </row>
    <row r="123" customFormat="false" ht="12.75" hidden="false" customHeight="false" outlineLevel="0" collapsed="false">
      <c r="Y123" s="118"/>
      <c r="Z123" s="118"/>
      <c r="AA123" s="118"/>
      <c r="AB123" s="118"/>
      <c r="AC123" s="118"/>
    </row>
    <row r="124" customFormat="false" ht="12.75" hidden="false" customHeight="false" outlineLevel="0" collapsed="false">
      <c r="Y124" s="118"/>
      <c r="Z124" s="118"/>
      <c r="AA124" s="118"/>
      <c r="AB124" s="118"/>
      <c r="AC124" s="118"/>
    </row>
    <row r="125" customFormat="false" ht="12.75" hidden="false" customHeight="false" outlineLevel="0" collapsed="false">
      <c r="Y125" s="118"/>
      <c r="Z125" s="118"/>
      <c r="AA125" s="118"/>
      <c r="AB125" s="118"/>
      <c r="AC125" s="118"/>
    </row>
    <row r="126" customFormat="false" ht="12.75" hidden="false" customHeight="false" outlineLevel="0" collapsed="false">
      <c r="Y126" s="118"/>
      <c r="Z126" s="118"/>
      <c r="AA126" s="118"/>
      <c r="AB126" s="118"/>
      <c r="AC126" s="118"/>
    </row>
    <row r="127" customFormat="false" ht="12.75" hidden="false" customHeight="false" outlineLevel="0" collapsed="false">
      <c r="Y127" s="118"/>
      <c r="Z127" s="118"/>
      <c r="AA127" s="118"/>
      <c r="AB127" s="118"/>
      <c r="AC127" s="118"/>
    </row>
  </sheetData>
  <mergeCells count="1">
    <mergeCell ref="B70:H70"/>
  </mergeCells>
  <printOptions headings="false" gridLines="false" gridLinesSet="true" horizontalCentered="true" verticalCentered="false"/>
  <pageMargins left="0.590277777777778" right="0.590277777777778" top="0.7875" bottom="0.7875" header="0" footer="0"/>
  <pageSetup paperSize="9" scale="75" fitToWidth="1" fitToHeight="1" pageOrder="downThenOver" orientation="portrait" blackAndWhite="false" draft="false" cellComments="none" horizontalDpi="300" verticalDpi="300" copies="1"/>
  <headerFooter differentFirst="false" differentOddEven="false">
    <oddHeader>&amp;R&amp;"MetaNormalLF-Roman,Regular"Abwasser</oddHeader>
    <oddFooter>&amp;L&amp;"MetaNormalLF-Roman,Regular"Umweltnutzung und Wirtschaft 200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1T12:59:10Z</dcterms:created>
  <dc:creator>Fehrentz-P</dc:creator>
  <dc:description/>
  <dc:language>en-US</dc:language>
  <cp:lastModifiedBy>Mueller-S</cp:lastModifiedBy>
  <cp:lastPrinted>2005-10-11T13:50:11Z</cp:lastPrinted>
  <dcterms:modified xsi:type="dcterms:W3CDTF">2005-10-25T09:17:17Z</dcterms:modified>
  <cp:revision>0</cp:revision>
  <dc:subject/>
  <dc:title/>
</cp:coreProperties>
</file>